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4" sheetId="1" state="visible" r:id="rId2"/>
  </sheets>
  <definedNames>
    <definedName function="false" hidden="false" localSheetId="0" name="_xlnm.Print_Titles" vbProcedure="false">'01.10.2024'!$A:$A</definedName>
    <definedName function="false" hidden="false" name="DS" vbProcedure="false">'01.10.2024'!$BW$47</definedName>
    <definedName function="false" hidden="false" localSheetId="0" name="Z_027ED452_6E36_405C_A380_C4AAA8274A51__wvu_FilterData" vbProcedure="false">'01.10.2024'!$A$3:$CV$13</definedName>
    <definedName function="false" hidden="false" localSheetId="0" name="Z_06F3E528_7FD7_45EA_9733_70696AB6E064__wvu_FilterData" vbProcedure="false">'01.10.2024'!$A$3:$DM$14</definedName>
    <definedName function="false" hidden="false" localSheetId="0" name="Z_06F3E528_7FD7_45EA_9733_70696AB6E064__wvu_PrintTitles" vbProcedure="false">'01.10.2024'!$A:$A</definedName>
    <definedName function="false" hidden="false" localSheetId="0" name="Z_0B0393F6_9D50_410E_98A1_8B37610DD8FD__wvu_FilterData" vbProcedure="false">'01.10.2024'!$A$3:$DM$13</definedName>
    <definedName function="false" hidden="false" localSheetId="0" name="Z_0EEAC48B_B3B0_4F38_8BC6_76CC191281A4__wvu_FilterData" vbProcedure="false">'01.10.2024'!$A$3:$DM$13</definedName>
    <definedName function="false" hidden="false" localSheetId="0" name="Z_1E58ABDF_F5FA_4F2B_9F79_57A1C9A64C57__wvu_FilterData" vbProcedure="false">'01.10.2024'!$A$3:$DM$14</definedName>
    <definedName function="false" hidden="false" localSheetId="0" name="Z_20715852_F153_41A5_9F2C_FC963802D000__wvu_Cols" vbProcedure="false">'01.10.2024'!$BY:$CD,'01.10.2024'!$CG:$CL</definedName>
    <definedName function="false" hidden="false" localSheetId="0" name="Z_20715852_F153_41A5_9F2C_FC963802D000__wvu_PrintTitles" vbProcedure="false">'01.10.2024'!$A:$A</definedName>
    <definedName function="false" hidden="false" localSheetId="0" name="Z_2FCE8099_1417_485A_8511_EE723EEA4481__wvu_FilterData" vbProcedure="false">'01.10.2024'!$A$3:$CV$13</definedName>
    <definedName function="false" hidden="false" localSheetId="0" name="Z_3EA3AE44_20E6_4193_A2F8_53C22C0865C0__wvu_FilterData" vbProcedure="false">'01.10.2024'!$A$3:$DM$14</definedName>
    <definedName function="false" hidden="false" localSheetId="0" name="Z_43EE9651_57BF_4010_A24A_2BD7B2887B81__wvu_FilterData" vbProcedure="false">'01.10.2024'!$A$3:$DM$13</definedName>
    <definedName function="false" hidden="false" localSheetId="0" name="Z_47618C2E_2D42_45CA_BC54_3925FFBF6CE6__wvu_FilterData" vbProcedure="false">'01.10.2024'!$A$3:$CV$13</definedName>
    <definedName function="false" hidden="false" localSheetId="0" name="Z_4AC72EE8_D7D8_44FE_B6B7_59CF8848E4D5__wvu_Cols" vbProcedure="false">'01.10.2024'!$BY:$CD,'01.10.2024'!$CG:$CL</definedName>
    <definedName function="false" hidden="false" localSheetId="0" name="Z_4AC72EE8_D7D8_44FE_B6B7_59CF8848E4D5__wvu_PrintTitles" vbProcedure="false">'01.10.2024'!$A:$A</definedName>
    <definedName function="false" hidden="false" localSheetId="0" name="Z_5623871A_FE63_4492_ACCA_57FBC37D74A2__wvu_FilterData" vbProcedure="false">'01.10.2024'!$A$3:$CV$13</definedName>
    <definedName function="false" hidden="false" localSheetId="0" name="Z_5D6AE9F4_73A8_435A_86EF_5E4E65D1C85C__wvu_Cols" vbProcedure="false">'01.10.2024'!$BY:$CD,'01.10.2024'!$CG:$CL</definedName>
    <definedName function="false" hidden="false" localSheetId="0" name="Z_5D6AE9F4_73A8_435A_86EF_5E4E65D1C85C__wvu_PrintTitles" vbProcedure="false">'01.10.2024'!$A:$A</definedName>
    <definedName function="false" hidden="false" localSheetId="0" name="Z_67FD0576_AFA8_4CFA_A2B0_67851B563777__wvu_FilterData" vbProcedure="false">'01.10.2024'!$A$3:$DM$14</definedName>
    <definedName function="false" hidden="false" localSheetId="0" name="Z_73E20207_7F39_4A6A_BD20_95BD8082B156__wvu_FilterData" vbProcedure="false">'01.10.2024'!$A$3:$DM$13</definedName>
    <definedName function="false" hidden="false" localSheetId="0" name="Z_7DFBAF4F_EE4F_4154_8998_FD24AFC87B75__wvu_FilterData" vbProcedure="false">'01.10.2024'!$A$3:$CV$13</definedName>
    <definedName function="false" hidden="false" localSheetId="0" name="Z_83B01B27_C2A7_4B20_A590_F8781D350302__wvu_FilterData" vbProcedure="false">'01.10.2024'!$A$3:$CV$13</definedName>
    <definedName function="false" hidden="false" localSheetId="0" name="Z_8479B930_2ECF_4EA0_A962_FA0F8FFA65E9__wvu_Cols" vbProcedure="false">'01.10.2024'!$AU:$BJ</definedName>
    <definedName function="false" hidden="false" localSheetId="0" name="Z_8479B930_2ECF_4EA0_A962_FA0F8FFA65E9__wvu_FilterData" vbProcedure="false">'01.10.2024'!$A$3:$CV$13</definedName>
    <definedName function="false" hidden="false" localSheetId="0" name="Z_8479B930_2ECF_4EA0_A962_FA0F8FFA65E9__wvu_PrintTitles" vbProcedure="false">'01.10.2024'!$A:$A</definedName>
    <definedName function="false" hidden="false" localSheetId="0" name="Z_86509CF0_1693_4145_BD67_1D5B5BC26910__wvu_Cols" vbProcedure="false">'01.10.2024'!$BG:$CB,'01.10.2024'!$CG:$CJ</definedName>
    <definedName function="false" hidden="false" localSheetId="0" name="Z_86509CF0_1693_4145_BD67_1D5B5BC26910__wvu_FilterData" vbProcedure="false">'01.10.2024'!$A$3:$CV$13</definedName>
    <definedName function="false" hidden="false" localSheetId="0" name="Z_87FAD824_FED7_4F1B_9277_9B725CB39092__wvu_FilterData" vbProcedure="false">'01.10.2024'!$A$3:$DM$14</definedName>
    <definedName function="false" hidden="false" localSheetId="0" name="Z_8DC7FEC9_0F7C_402E_A6EE_97D23F0FC9C4__wvu_FilterData" vbProcedure="false">'01.10.2024'!$A$3:$DM$13</definedName>
    <definedName function="false" hidden="false" localSheetId="0" name="Z_9625BFD3_6AEA_44D4_8F34_A9CE23E02485__wvu_FilterData" vbProcedure="false">'01.10.2024'!$A$3:$DM$14</definedName>
    <definedName function="false" hidden="false" localSheetId="0" name="Z_96A743C3_2DA6_4B8E_A623_9920F4069227__wvu_FilterData" vbProcedure="false">'01.10.2024'!$A$3:$DM$13</definedName>
    <definedName function="false" hidden="false" localSheetId="0" name="Z_96C89DA4_C51A_41E4_91B1_71C890FD31B9__wvu_FilterData" vbProcedure="false">'01.10.2024'!$A$3:$DM$13</definedName>
    <definedName function="false" hidden="false" localSheetId="0" name="Z_96F19E6A_E9EC_4613_AA7E_553FFAF2726F__wvu_FilterData" vbProcedure="false">'01.10.2024'!$A$3:$CV$13</definedName>
    <definedName function="false" hidden="false" localSheetId="0" name="Z_9779FEA0_FD4B_4C75_9270_565BAE5BC069__wvu_Cols" vbProcedure="false">'01.10.2024'!$BY:$CD,'01.10.2024'!$CG:$CL</definedName>
    <definedName function="false" hidden="false" localSheetId="0" name="Z_9779FEA0_FD4B_4C75_9270_565BAE5BC069__wvu_PrintTitles" vbProcedure="false">'01.10.2024'!$A:$A</definedName>
    <definedName function="false" hidden="false" localSheetId="0" name="Z_9A49037B_F26B_43C1_B677_EACEFFEF1F11__wvu_Cols" vbProcedure="false">'01.10.2024'!$BY:$CD,'01.10.2024'!$CG:$CL</definedName>
    <definedName function="false" hidden="false" localSheetId="0" name="Z_9A49037B_F26B_43C1_B677_EACEFFEF1F11__wvu_PrintTitles" vbProcedure="false">'01.10.2024'!$A:$A</definedName>
    <definedName function="false" hidden="false" localSheetId="0" name="Z_A073C89F_C785_4083_91CF_BBD92C69538C__wvu_FilterData" vbProcedure="false">'01.10.2024'!$A$3:$CV$13</definedName>
    <definedName function="false" hidden="false" localSheetId="0" name="Z_A0CB5671_798E_47D4_8F2F_926DE6C0913F__wvu_FilterData" vbProcedure="false">'01.10.2024'!$A$3:$CV$13</definedName>
    <definedName function="false" hidden="false" localSheetId="0" name="Z_AA4219BD_7226_40C1_BC8D_1C1178F175B2__wvu_PrintTitles" vbProcedure="false">'01.10.2024'!$A:$A</definedName>
    <definedName function="false" hidden="false" localSheetId="0" name="Z_AD27CDF8_1991_429C_8A40_5592E327ACA7__wvu_FilterData" vbProcedure="false">'01.10.2024'!$A$3:$DM$13</definedName>
    <definedName function="false" hidden="false" localSheetId="0" name="Z_AED4E40A_1C13_4105_B308_270386C72361__wvu_FilterData" vbProcedure="false">'01.10.2024'!$A$3:$DM$13</definedName>
    <definedName function="false" hidden="false" localSheetId="0" name="Z_BCB1F424_0A73_401F_A555_8CB1DB30D967__wvu_Cols" vbProcedure="false">'01.10.2024'!$BY:$CD,'01.10.2024'!$CG:$CL</definedName>
    <definedName function="false" hidden="false" localSheetId="0" name="Z_BCB1F424_0A73_401F_A555_8CB1DB30D967__wvu_FilterData" vbProcedure="false">'01.10.2024'!$A$3:$DM$13</definedName>
    <definedName function="false" hidden="false" localSheetId="0" name="Z_C70F3FFA_A68B_4A92_AC35_C877AB98F09F__wvu_PrintTitles" vbProcedure="false">'01.10.2024'!$A:$A</definedName>
    <definedName function="false" hidden="false" localSheetId="0" name="Z_CC3239AA_6ABC_4AD9_82FB_E11EF96A938B__wvu_FilterData" vbProcedure="false">'01.10.2024'!$A$3:$DM$14</definedName>
    <definedName function="false" hidden="false" localSheetId="0" name="Z_CCE22413_FD19_4F63_B002_75D8202D430D__wvu_FilterData" vbProcedure="false">'01.10.2024'!$A$3:$DM$14</definedName>
    <definedName function="false" hidden="false" localSheetId="0" name="Z_CF0177FE_41EB_44FC_B219_4E2F579D852B__wvu_FilterData" vbProcedure="false">'01.10.2024'!$A$3:$DM$13</definedName>
    <definedName function="false" hidden="false" localSheetId="0" name="Z_E3C09BFA_8B90_4516_B4A1_C40194786251__wvu_FilterData" vbProcedure="false">'01.10.2024'!$A$3:$DM$14</definedName>
    <definedName function="false" hidden="false" localSheetId="0" name="Z_E6E35B51_2B6C_4505_80DA_44E3E0129050__wvu_Cols" vbProcedure="false">'01.10.2024'!$BY:$CD,'01.10.2024'!$CG:$CL</definedName>
    <definedName function="false" hidden="false" localSheetId="0" name="Z_E6E35B51_2B6C_4505_80DA_44E3E0129050__wvu_FilterData" vbProcedure="false">'01.10.2024'!$A$3:$DM$13</definedName>
    <definedName function="false" hidden="false" localSheetId="0" name="Z_E6E35B51_2B6C_4505_80DA_44E3E0129050__wvu_PrintTitles" vbProcedure="false">'01.10.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 9 месяцев 2024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6EE04DEC-4035-455E-BB31-3C38CD86284E}">
  <header guid="{485E819A-F1D3-41B9-8121-15BE6453B90C}" dateTime="2024-10-16T10:27:00.000000000Z" userName="Пользователь Windows" r:id="rId1" minRId="1" maxRId="1" maxSheetId="2">
    <sheetIdMap count="1">
      <sheetId val="1"/>
    </sheetIdMap>
  </header>
  <header guid="{855B8FD8-83D5-4B6C-9123-6F1FC43F7CF4}" dateTime="2024-10-16T10:29:00.000000000Z" userName="Пользователь Windows" r:id="rId2" minRId="2" maxRId="15" maxSheetId="2">
    <sheetIdMap count="1">
      <sheetId val="1"/>
    </sheetIdMap>
  </header>
  <header guid="{E04B13F8-724D-4707-82FB-0FCBA021521A}" dateTime="2024-10-16T10:34:00.000000000Z" userName="Пользователь Windows" r:id="rId3" minRId="16" maxRId="27" maxSheetId="2">
    <sheetIdMap count="1">
      <sheetId val="1"/>
    </sheetIdMap>
  </header>
  <header guid="{0CF893FB-158E-4861-917F-DE27690B3252}" dateTime="2024-10-16T10:38:00.000000000Z" userName="Пользователь Windows" r:id="rId4" minRId="28" maxRId="43" maxSheetId="2">
    <sheetIdMap count="1">
      <sheetId val="1"/>
    </sheetIdMap>
  </header>
  <header guid="{B05B9EB7-609F-43CA-BD93-C7C742133D9A}" dateTime="2024-10-16T10:42:00.000000000Z" userName="Пользователь Windows" r:id="rId5" minRId="44" maxRId="68" maxSheetId="2">
    <sheetIdMap count="1">
      <sheetId val="1"/>
    </sheetIdMap>
  </header>
  <header guid="{B9DF4B13-E44B-4A6D-88F6-7EA75A1C2E3A}" dateTime="2024-10-17T08:33:00.000000000Z" userName="Пользователь Windows" r:id="rId6" minRId="69" maxRId="77" maxSheetId="2">
    <sheetIdMap count="1">
      <sheetId val="1"/>
    </sheetIdMap>
  </header>
  <header guid="{6EE04DEC-4035-455E-BB31-3C38CD86284E}" dateTime="2024-10-17T08:34:00.000000000Z" userName="Пользователь Windows" r:id="rId7" minRId="78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1 полугодие 2024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9 месяцев 2024 года по Юрьянскому району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4" t="n">
      <v>44.4</v>
    </oc>
    <nc r="B4"/>
  </rcc>
  <rcc rId="3" ua="false" sId="1">
    <oc r="B5" t="n">
      <v>601.4</v>
    </oc>
    <nc r="B5"/>
  </rcc>
  <rcc rId="4" ua="false" sId="1">
    <oc r="B6" t="n">
      <v>128.2</v>
    </oc>
    <nc r="B6"/>
  </rcc>
  <rcc rId="5" ua="false" sId="1">
    <oc r="B7" t="n">
      <v>276.5</v>
    </oc>
    <nc r="B7"/>
  </rcc>
  <rcc rId="6" ua="false" sId="1">
    <oc r="B8" t="n">
      <v>885.2</v>
    </oc>
    <nc r="B8"/>
  </rcc>
  <rcc rId="7" ua="false" sId="1">
    <oc r="B9" t="n">
      <v>498.9</v>
    </oc>
    <nc r="B9"/>
  </rcc>
  <rcc rId="8" ua="false" sId="1">
    <oc r="B11" t="n">
      <v>1996.4</v>
    </oc>
    <nc r="B11"/>
  </rcc>
  <rcc rId="9" ua="false" sId="1">
    <oc r="AC4" t="n">
      <v>44.4</v>
    </oc>
    <nc r="AC4"/>
  </rcc>
  <rcc rId="10" ua="false" sId="1">
    <oc r="AC5" t="n">
      <v>601.4</v>
    </oc>
    <nc r="AC5"/>
  </rcc>
  <rcc rId="11" ua="false" sId="1">
    <oc r="AC6" t="n">
      <v>128.2</v>
    </oc>
    <nc r="AC6"/>
  </rcc>
  <rcc rId="12" ua="false" sId="1">
    <oc r="AC7" t="n">
      <v>276.5</v>
    </oc>
    <nc r="AC7"/>
  </rcc>
  <rcc rId="13" ua="false" sId="1">
    <oc r="AC8" t="n">
      <v>885.2</v>
    </oc>
    <nc r="AC8"/>
  </rcc>
  <rcc rId="14" ua="false" sId="1">
    <oc r="AC9" t="n">
      <v>498.9</v>
    </oc>
    <nc r="AC9"/>
  </rcc>
  <rcc rId="15" ua="false" sId="1">
    <oc r="AC11" t="n">
      <v>1996.4</v>
    </oc>
    <nc r="AC11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W6" t="n">
      <v>3726.1</v>
    </oc>
    <nc r="W6"/>
  </rcc>
  <rcc rId="17" ua="false" sId="1">
    <oc r="W7" t="n">
      <v>5908.7</v>
    </oc>
    <nc r="W7"/>
  </rcc>
  <rcc rId="18" ua="false" sId="1">
    <oc r="W8" t="n">
      <v>11510.1</v>
    </oc>
    <nc r="W8"/>
  </rcc>
  <rcc rId="19" ua="false" sId="1">
    <oc r="W9" t="n">
      <v>3024</v>
    </oc>
    <nc r="W9"/>
  </rcc>
  <rcc rId="20" ua="false" sId="1">
    <oc r="W10" t="n">
      <v>7431.8</v>
    </oc>
    <nc r="W10"/>
  </rcc>
  <rcc rId="21" ua="false" sId="1">
    <oc r="W11" t="n">
      <v>21713.1</v>
    </oc>
    <nc r="W11"/>
  </rcc>
  <rcc rId="22" ua="false" sId="1">
    <oc r="W12" t="n">
      <v>7115.7</v>
    </oc>
    <nc r="W12"/>
  </rcc>
  <rcc rId="23" ua="false" sId="1">
    <oc r="W4" t="n">
      <v>3847.5</v>
    </oc>
    <nc r="W4" t="n">
      <v>5069.1</v>
    </nc>
  </rcc>
  <rcc rId="24" ua="false" sId="1">
    <nc r="B4" t="n">
      <v>57.2</v>
    </nc>
  </rcc>
  <rcc rId="25" ua="false" sId="1">
    <oc r="W5" t="n">
      <v>5525.8</v>
    </oc>
    <nc r="W5" t="n">
      <v>10514.4</v>
    </nc>
  </rcc>
  <rcc rId="26" ua="false" sId="1">
    <nc r="B5" t="n">
      <v>463.7</v>
    </nc>
  </rcc>
  <rcc rId="27" ua="false" sId="1">
    <oc r="C5" t="n">
      <v>10050.8</v>
    </oc>
    <nc r="C5" t="n">
      <v>10050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8" ua="false" sId="1">
    <nc r="W6" t="n">
      <v>10432.8</v>
    </nc>
  </rcc>
  <rcc rId="29" ua="false" sId="1">
    <nc r="B6" t="n">
      <v>125</v>
    </nc>
  </rcc>
  <rcc rId="30" ua="false" sId="1">
    <nc r="W7" t="n">
      <v>12507.9</v>
    </nc>
  </rcc>
  <rcc rId="31" ua="false" sId="1">
    <nc r="W8" t="n">
      <v>15262.5</v>
    </nc>
  </rcc>
  <rcc rId="32" ua="false" sId="1">
    <nc r="B8" t="n">
      <v>640.5</v>
    </nc>
  </rcc>
  <rcc rId="33" ua="false" sId="1">
    <nc r="W9" t="n">
      <v>6650.3</v>
    </nc>
  </rcc>
  <rcc rId="34" ua="false" sId="1">
    <oc r="C9" t="n">
      <v>6116.1</v>
    </oc>
    <nc r="C9" t="n">
      <v>6116</v>
    </nc>
  </rcc>
  <rcc rId="35" ua="false" sId="1">
    <nc r="B9" t="n">
      <v>534.3</v>
    </nc>
  </rcc>
  <rcc rId="36" ua="false" sId="1">
    <nc r="W10" t="n">
      <v>16343.3</v>
    </nc>
  </rcc>
  <rcc rId="37" ua="false" sId="1">
    <nc r="W11" t="n">
      <v>31713.9</v>
    </nc>
  </rcc>
  <rcc rId="38" ua="false" sId="1">
    <nc r="W12" t="n">
      <v>16824.3</v>
    </nc>
  </rcc>
  <rcc rId="39" ua="false" sId="1">
    <nc r="AC4" t="n">
      <v>57.2</v>
    </nc>
  </rcc>
  <rcc rId="40" ua="false" sId="1">
    <nc r="AC5" t="n">
      <v>463.7</v>
    </nc>
  </rcc>
  <rcc rId="41" ua="false" sId="1">
    <nc r="AC6" t="n">
      <v>125</v>
    </nc>
  </rcc>
  <rcc rId="42" ua="false" sId="1">
    <nc r="AC8" t="n">
      <v>640.5</v>
    </nc>
  </rcc>
  <rcc rId="43" ua="false" sId="1">
    <nc r="AC9" t="n">
      <v>534.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4" ua="false" sId="1">
    <oc r="AH4" t="n">
      <v>2247</v>
    </oc>
    <nc r="AH4" t="n">
      <v>2099.3</v>
    </nc>
  </rcc>
  <rcc rId="45" ua="false" sId="1">
    <oc r="AH5" t="n">
      <v>3673</v>
    </oc>
    <nc r="AH5" t="n">
      <v>3412.3</v>
    </nc>
  </rcc>
  <rcc rId="46" ua="false" sId="1">
    <oc r="AH7" t="n">
      <v>4227.7</v>
    </oc>
    <nc r="AH7" t="n">
      <v>4315.2</v>
    </nc>
  </rcc>
  <rcc rId="47" ua="false" sId="1">
    <oc r="AH8" t="n">
      <v>4130</v>
    </oc>
    <nc r="AH8" t="n">
      <v>4011.3</v>
    </nc>
  </rcc>
  <rcc rId="48" ua="false" sId="1">
    <oc r="AH9" t="n">
      <v>3191.8</v>
    </oc>
    <nc r="AH9" t="n">
      <v>3380</v>
    </nc>
  </rcc>
  <rcc rId="49" ua="false" sId="1">
    <oc r="AH10" t="n">
      <v>4502</v>
    </oc>
    <nc r="AH10" t="n">
      <v>4147.3</v>
    </nc>
  </rcc>
  <rcc rId="50" ua="false" sId="1">
    <oc r="AH11" t="n">
      <v>7134.6</v>
    </oc>
    <nc r="AH11" t="n">
      <v>7195.6</v>
    </nc>
  </rcc>
  <rcc rId="51" ua="false" sId="1">
    <oc r="AH12" t="n">
      <v>5562.7</v>
    </oc>
    <nc r="AH12" t="n">
      <v>5088.7</v>
    </nc>
  </rcc>
  <rcc rId="52" ua="false" sId="1">
    <oc r="AI4" t="n">
      <v>2052.5</v>
    </oc>
    <nc r="AI4" t="n">
      <v>2247</v>
    </nc>
  </rcc>
  <rcc rId="53" ua="false" sId="1">
    <oc r="AI5" t="n">
      <v>3412.3</v>
    </oc>
    <nc r="AI5" t="n">
      <v>3673</v>
    </nc>
  </rcc>
  <rcc rId="54" ua="false" sId="1">
    <oc r="AI7" t="n">
      <v>4227.7</v>
    </oc>
    <nc r="AI7" t="n">
      <v>4315.2</v>
    </nc>
  </rcc>
  <rcc rId="55" ua="false" sId="1">
    <oc r="AI8" t="n">
      <v>4023.5</v>
    </oc>
    <nc r="AI8" t="n">
      <v>4130</v>
    </nc>
  </rcc>
  <rcc rId="56" ua="false" sId="1">
    <oc r="AI9" t="n">
      <v>3191.8</v>
    </oc>
    <nc r="AI9" t="n">
      <v>3380</v>
    </nc>
  </rcc>
  <rcc rId="57" ua="false" sId="1">
    <oc r="AI10" t="n">
      <v>4097.2</v>
    </oc>
    <nc r="AI10" t="n">
      <v>4502</v>
    </nc>
  </rcc>
  <rcc rId="58" ua="false" sId="1">
    <oc r="AI11" t="n">
      <v>7134.6</v>
    </oc>
    <nc r="AI11" t="n">
      <v>7195.6</v>
    </nc>
  </rcc>
  <rcc rId="59" ua="false" sId="1">
    <oc r="AI12" t="n">
      <v>5562.7</v>
    </oc>
    <nc r="AI12" t="n">
      <v>5088.7</v>
    </nc>
  </rcc>
  <rcc rId="60" ua="false" sId="1">
    <oc r="AM4" t="n">
      <v>708.4</v>
    </oc>
    <nc r="AM4" t="n">
      <v>1009.5</v>
    </nc>
  </rcc>
  <rcc rId="61" ua="false" sId="1">
    <oc r="AM5" t="n">
      <v>1014.2</v>
    </oc>
    <nc r="AM5" t="n">
      <v>1504.4</v>
    </nc>
  </rcc>
  <rcc rId="62" ua="false" sId="1">
    <oc r="AM6" t="n">
      <v>929.3</v>
    </oc>
    <nc r="AM6" t="n">
      <v>1165.3</v>
    </nc>
  </rcc>
  <rcc rId="63" ua="false" sId="1">
    <oc r="AM7" t="n">
      <v>1186.9</v>
    </oc>
    <nc r="AM7" t="n">
      <v>1809</v>
    </nc>
  </rcc>
  <rcc rId="64" ua="false" sId="1">
    <oc r="AM8" t="n">
      <v>1046.1</v>
    </oc>
    <nc r="AM8" t="n">
      <v>1464.7</v>
    </nc>
  </rcc>
  <rcc rId="65" ua="false" sId="1">
    <oc r="AM9" t="n">
      <v>678.5</v>
    </oc>
    <nc r="AM9" t="n">
      <v>1153</v>
    </nc>
  </rcc>
  <rcc rId="66" ua="false" sId="1">
    <oc r="AM10" t="n">
      <v>1307.8</v>
    </oc>
    <nc r="AM10" t="n">
      <v>2004.3</v>
    </nc>
  </rcc>
  <rcc rId="67" ua="false" sId="1">
    <oc r="AM11" t="n">
      <v>2036.7</v>
    </oc>
    <nc r="AM11" t="n">
      <v>3261.5</v>
    </nc>
  </rcc>
  <rcc rId="68" ua="false" sId="1">
    <oc r="AM12" t="n">
      <v>1540.2</v>
    </oc>
    <nc r="AM12" t="n">
      <v>2431.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9" ua="false" sId="1">
    <oc r="AR4" t="n">
      <v>2</v>
    </oc>
    <nc r="AR4" t="n">
      <v>4</v>
    </nc>
  </rcc>
  <rcc rId="70" ua="false" sId="1">
    <oc r="AR5" t="n">
      <v>1</v>
    </oc>
    <nc r="AR5" t="n">
      <v>3</v>
    </nc>
  </rcc>
  <rcc rId="71" ua="false" sId="1">
    <oc r="AR6" t="n">
      <v>3</v>
    </oc>
    <nc r="AR6" t="n">
      <v>4</v>
    </nc>
  </rcc>
  <rcc rId="72" ua="false" sId="1">
    <oc r="AR7" t="n">
      <v>2</v>
    </oc>
    <nc r="AR7" t="n">
      <v>4</v>
    </nc>
  </rcc>
  <rcc rId="73" ua="false" sId="1">
    <oc r="AR8" t="n">
      <v>2</v>
    </oc>
    <nc r="AR8" t="n">
      <v>3</v>
    </nc>
  </rcc>
  <rcc rId="74" ua="false" sId="1">
    <oc r="AR9" t="n">
      <v>2</v>
    </oc>
    <nc r="AR9" t="n">
      <v>6</v>
    </nc>
  </rcc>
  <rcc rId="75" ua="false" sId="1">
    <oc r="AR10" t="n">
      <v>3</v>
    </oc>
    <nc r="AR10" t="n">
      <v>8</v>
    </nc>
  </rcc>
  <rcc rId="76" ua="false" sId="1">
    <oc r="AR12" t="n">
      <v>2</v>
    </oc>
    <nc r="AR12" t="n">
      <v>5</v>
    </nc>
  </rcc>
  <rcc rId="77" ua="false" sId="1">
    <oc r="AR11" t="n">
      <v>3</v>
    </oc>
    <nc r="AR11" t="n">
      <v>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8" ua="false" sId="1">
    <oc r="CX5" t="n">
      <v>1</v>
    </oc>
    <nc r="CX5" t="n">
      <v>2</v>
    </nc>
  </rcc>
  <rcc rId="79" ua="false" sId="1">
    <oc r="CY5" t="n">
      <v>2</v>
    </oc>
    <nc r="CY5" t="n">
      <v>3</v>
    </nc>
  </rcc>
  <rcc rId="80" ua="false" sId="1">
    <oc r="CX7" t="n">
      <v>1</v>
    </oc>
    <nc r="CX7" t="n">
      <v>2</v>
    </nc>
  </rcc>
  <rcc rId="81" ua="false" sId="1">
    <oc r="CY7" t="n">
      <v>0</v>
    </oc>
    <nc r="CY7" t="n">
      <v>3</v>
    </nc>
  </rcc>
  <rcc rId="82" ua="false" sId="1">
    <oc r="CX8" t="n">
      <v>1</v>
    </oc>
    <nc r="CX8" t="n">
      <v>3</v>
    </nc>
  </rcc>
  <rcc rId="83" ua="false" sId="1">
    <oc r="CY8" t="n">
      <v>1</v>
    </oc>
    <nc r="CY8" t="n">
      <v>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CM4" activePane="bottomRight" state="frozen"/>
      <selection pane="topLeft" activeCell="A1" activeCellId="0" sqref="A1"/>
      <selection pane="topRight" activeCell="CM1" activeCellId="0" sqref="CM1"/>
      <selection pane="bottomLeft" activeCell="A4" activeCellId="0" sqref="A4"/>
      <selection pane="bottomRight" activeCell="CX9" activeCellId="0" sqref="C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5.13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57.2</v>
      </c>
      <c r="C4" s="40" t="n">
        <v>5011.8</v>
      </c>
      <c r="D4" s="40" t="n">
        <v>3775.4</v>
      </c>
      <c r="E4" s="41"/>
      <c r="F4" s="41"/>
      <c r="G4" s="42" t="n">
        <f aca="false">(B4)/(C4-D4-E4)</f>
        <v>0.0462633451957295</v>
      </c>
      <c r="H4" s="43" t="s">
        <v>103</v>
      </c>
      <c r="I4" s="44" t="n">
        <f aca="false">IF(G4&lt;=0.05,1,0)</f>
        <v>1</v>
      </c>
      <c r="J4" s="40" t="n">
        <v>0</v>
      </c>
      <c r="K4" s="40" t="n">
        <v>6092.4</v>
      </c>
      <c r="L4" s="40" t="n">
        <v>4415.5</v>
      </c>
      <c r="M4" s="45" t="n">
        <v>0</v>
      </c>
      <c r="N4" s="46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7" t="n">
        <v>0</v>
      </c>
      <c r="S4" s="46" t="n">
        <v>0</v>
      </c>
      <c r="T4" s="43" t="s">
        <v>105</v>
      </c>
      <c r="U4" s="43" t="n">
        <f aca="false">IF(Q4&gt;R4,0,1)</f>
        <v>1</v>
      </c>
      <c r="V4" s="48" t="n">
        <v>0</v>
      </c>
      <c r="W4" s="49" t="n">
        <v>5069.1</v>
      </c>
      <c r="X4" s="50" t="n">
        <v>75</v>
      </c>
      <c r="Y4" s="46" t="n">
        <f aca="false">V4/(W4-X4)</f>
        <v>0</v>
      </c>
      <c r="Z4" s="43" t="s">
        <v>106</v>
      </c>
      <c r="AA4" s="43" t="n">
        <f aca="false">IF(Y4&lt;=0.15,1,0)</f>
        <v>1</v>
      </c>
      <c r="AB4" s="48" t="n">
        <v>0</v>
      </c>
      <c r="AC4" s="39" t="n">
        <v>57.2</v>
      </c>
      <c r="AD4" s="40" t="n">
        <v>0</v>
      </c>
      <c r="AE4" s="46" t="n">
        <v>0</v>
      </c>
      <c r="AF4" s="43" t="s">
        <v>105</v>
      </c>
      <c r="AG4" s="43" t="n">
        <f aca="false">IF(AB4&lt;=(AC4+AD4),1,0)</f>
        <v>1</v>
      </c>
      <c r="AH4" s="51" t="n">
        <v>2099.3</v>
      </c>
      <c r="AI4" s="51" t="n">
        <v>2247</v>
      </c>
      <c r="AJ4" s="46" t="n">
        <f aca="false">AH4/AI4</f>
        <v>0.934267912772586</v>
      </c>
      <c r="AK4" s="43" t="s">
        <v>105</v>
      </c>
      <c r="AL4" s="43" t="n">
        <f aca="false">IF(AJ4&lt;=1,1,0)</f>
        <v>1</v>
      </c>
      <c r="AM4" s="52" t="n">
        <v>1009.5</v>
      </c>
      <c r="AN4" s="52" t="n">
        <v>1291.8</v>
      </c>
      <c r="AO4" s="48" t="n">
        <f aca="false">AM4/AN4</f>
        <v>0.781467719461217</v>
      </c>
      <c r="AP4" s="43" t="s">
        <v>105</v>
      </c>
      <c r="AQ4" s="53" t="n">
        <f aca="false">IF(AO4&lt;=1,1,0)</f>
        <v>1</v>
      </c>
      <c r="AR4" s="54" t="n">
        <v>4</v>
      </c>
      <c r="AS4" s="43" t="s">
        <v>107</v>
      </c>
      <c r="AT4" s="43" t="n">
        <f aca="false">IF(AR4&lt;=5,1,0)</f>
        <v>1</v>
      </c>
      <c r="AU4" s="55" t="n">
        <v>0</v>
      </c>
      <c r="AV4" s="43" t="n">
        <v>0</v>
      </c>
      <c r="AW4" s="55" t="n">
        <v>0</v>
      </c>
      <c r="AX4" s="55" t="n">
        <v>0</v>
      </c>
      <c r="AY4" s="55" t="n">
        <f aca="false">AU4+AV4+AW4+AX4</f>
        <v>0</v>
      </c>
      <c r="AZ4" s="43" t="n">
        <v>0</v>
      </c>
      <c r="BA4" s="43" t="n">
        <f aca="false">IF(AY4&gt;0,-1,0)</f>
        <v>0</v>
      </c>
      <c r="BB4" s="55" t="n">
        <v>0</v>
      </c>
      <c r="BC4" s="55" t="n">
        <v>0</v>
      </c>
      <c r="BD4" s="56" t="n">
        <v>0</v>
      </c>
      <c r="BE4" s="43" t="s">
        <v>108</v>
      </c>
      <c r="BF4" s="43" t="n">
        <f aca="false">IF(BB4=0,1,0)</f>
        <v>1</v>
      </c>
      <c r="BG4" s="49" t="n">
        <v>3847.5</v>
      </c>
      <c r="BH4" s="49" t="n">
        <v>3847.5</v>
      </c>
      <c r="BI4" s="46" t="n">
        <f aca="false">BG4/BH4</f>
        <v>1</v>
      </c>
      <c r="BJ4" s="43" t="n">
        <f aca="false">IF(BI4&gt;=0.9,5,IF(BI4&lt;0.3,-1,2))</f>
        <v>5</v>
      </c>
      <c r="BK4" s="40" t="n">
        <v>1676.9</v>
      </c>
      <c r="BL4" s="40" t="n">
        <v>1414.6</v>
      </c>
      <c r="BM4" s="57" t="n">
        <f aca="false">BK4/BL4</f>
        <v>1.18542344125548</v>
      </c>
      <c r="BN4" s="58" t="n">
        <f aca="false">IF(AND(BM4&gt;=0.95,BM4&lt;=1.05),1,IF(OR(AND(BM4&gt;=0.85,BM4&lt;0.95),AND(BM4&gt;1.05,BM4&lt;=1.15)),0.5,0))</f>
        <v>0</v>
      </c>
      <c r="BO4" s="48" t="n">
        <v>1236.4</v>
      </c>
      <c r="BP4" s="59" t="n">
        <v>1390</v>
      </c>
      <c r="BQ4" s="57" t="n">
        <f aca="false">BO4/BP4</f>
        <v>0.889496402877698</v>
      </c>
      <c r="BR4" s="58" t="n">
        <f aca="false">IF(AND(BQ4&gt;=0.98,BQ4&lt;=1.02),1,0)</f>
        <v>0</v>
      </c>
      <c r="BS4" s="55" t="n">
        <v>1518.3</v>
      </c>
      <c r="BT4" s="55" t="n">
        <v>355.3</v>
      </c>
      <c r="BU4" s="55" t="n">
        <v>1481</v>
      </c>
      <c r="BV4" s="55" t="n">
        <v>289.9</v>
      </c>
      <c r="BW4" s="57" t="n">
        <f aca="false">(BS4/BT4)/(BU4/BV4)</f>
        <v>0.836479961109792</v>
      </c>
      <c r="BX4" s="58" t="n">
        <f aca="false">IF(BW4&gt;=1,1,0)</f>
        <v>0</v>
      </c>
      <c r="BY4" s="55"/>
      <c r="BZ4" s="55"/>
      <c r="CA4" s="46"/>
      <c r="CB4" s="43"/>
      <c r="CC4" s="45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5" t="n">
        <v>0</v>
      </c>
      <c r="CF4" s="58" t="n">
        <f aca="false">IF(CE4&gt;0,-1,0)</f>
        <v>0</v>
      </c>
      <c r="CG4" s="55"/>
      <c r="CH4" s="55"/>
      <c r="CI4" s="55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48" t="n">
        <v>972.1</v>
      </c>
      <c r="CO4" s="48" t="n">
        <v>0</v>
      </c>
      <c r="CP4" s="48" t="n">
        <v>1984.6</v>
      </c>
      <c r="CQ4" s="46" t="n">
        <v>0</v>
      </c>
      <c r="CR4" s="58" t="n">
        <f aca="false">IF(CO4=0,1,IF(CQ4&lt;1,1,0))</f>
        <v>1</v>
      </c>
      <c r="CS4" s="60"/>
      <c r="CT4" s="58" t="n">
        <f aca="false">IF(ISBLANK(CS4),0,-1)</f>
        <v>0</v>
      </c>
      <c r="CU4" s="61" t="n">
        <v>0</v>
      </c>
      <c r="CV4" s="62" t="n">
        <v>0</v>
      </c>
      <c r="CW4" s="62" t="n">
        <v>0</v>
      </c>
      <c r="CX4" s="62" t="n">
        <v>0</v>
      </c>
      <c r="CY4" s="62" t="n">
        <v>0</v>
      </c>
      <c r="CZ4" s="63" t="n">
        <f aca="false">CU4+CV4+CW4+CX4+CY4</f>
        <v>0</v>
      </c>
      <c r="DA4" s="58" t="n">
        <f aca="false">IF(CZ4&gt;=5,1,0)</f>
        <v>0</v>
      </c>
      <c r="DB4" s="64"/>
      <c r="DC4" s="58" t="n">
        <f aca="false">IF(ISBLANK(DB4),0,0.5)</f>
        <v>0</v>
      </c>
      <c r="DD4" s="65" t="s">
        <v>109</v>
      </c>
      <c r="DE4" s="58" t="n">
        <f aca="false">IF(ISBLANK(DD4),0,0.5)</f>
        <v>0.5</v>
      </c>
      <c r="DF4" s="65" t="s">
        <v>109</v>
      </c>
      <c r="DG4" s="58" t="n">
        <f aca="false">IF(ISBLANK(DF4),0,0.5)</f>
        <v>0.5</v>
      </c>
      <c r="DH4" s="65" t="s">
        <v>110</v>
      </c>
      <c r="DI4" s="58" t="n">
        <f aca="false">IF(ISBLANK(DH4),0,0.5)</f>
        <v>0.5</v>
      </c>
      <c r="DJ4" s="66" t="s">
        <v>110</v>
      </c>
      <c r="DK4" s="58" t="n">
        <f aca="false">IF(ISBLANK(DJ4),0,0.5)</f>
        <v>0.5</v>
      </c>
      <c r="DL4" s="67" t="s">
        <v>111</v>
      </c>
      <c r="DM4" s="58" t="n">
        <f aca="false">IF(ISBLANK(DL4),0,0.5)</f>
        <v>0.5</v>
      </c>
      <c r="DN4" s="1" t="n">
        <f aca="false">I4+P4+U4+AA4+AG4+AL4+AQ4+AT4+BA4+BF4+BJ4+BN4+BR4+BX4+CF4+CR4+CT4+DA4+DC4+DE4+DG4+DI4+DK4+DM4</f>
        <v>17.5</v>
      </c>
    </row>
    <row r="5" s="73" customFormat="true" ht="15" hidden="false" customHeight="false" outlineLevel="0" collapsed="false">
      <c r="A5" s="68" t="s">
        <v>112</v>
      </c>
      <c r="B5" s="69" t="n">
        <v>463.7</v>
      </c>
      <c r="C5" s="40" t="n">
        <v>10050.7</v>
      </c>
      <c r="D5" s="40" t="n">
        <v>9016.9</v>
      </c>
      <c r="E5" s="41"/>
      <c r="F5" s="41"/>
      <c r="G5" s="42" t="n">
        <f aca="false">(B5)/(C5-D5-E5)</f>
        <v>0.448539369317082</v>
      </c>
      <c r="H5" s="70" t="s">
        <v>103</v>
      </c>
      <c r="I5" s="44" t="n">
        <f aca="false">IF(G5&lt;=0.05,1,0)</f>
        <v>0</v>
      </c>
      <c r="J5" s="40" t="n">
        <v>0</v>
      </c>
      <c r="K5" s="40" t="n">
        <v>12798.5</v>
      </c>
      <c r="L5" s="40" t="n">
        <v>11103</v>
      </c>
      <c r="M5" s="45" t="n">
        <v>0</v>
      </c>
      <c r="N5" s="57" t="n">
        <f aca="false">J5/(K5-L5-M5)</f>
        <v>0</v>
      </c>
      <c r="O5" s="70" t="s">
        <v>104</v>
      </c>
      <c r="P5" s="70" t="n">
        <f aca="false">IF(N5&lt;=0.5,1,0)</f>
        <v>1</v>
      </c>
      <c r="Q5" s="71" t="n">
        <v>0</v>
      </c>
      <c r="R5" s="50" t="n">
        <v>0</v>
      </c>
      <c r="S5" s="57" t="n">
        <v>0</v>
      </c>
      <c r="T5" s="70" t="s">
        <v>105</v>
      </c>
      <c r="U5" s="70" t="n">
        <f aca="false">IF(Q5&gt;R5,0,1)</f>
        <v>1</v>
      </c>
      <c r="V5" s="51" t="n">
        <v>0</v>
      </c>
      <c r="W5" s="49" t="n">
        <v>10514.4</v>
      </c>
      <c r="X5" s="50" t="n">
        <v>60</v>
      </c>
      <c r="Y5" s="57" t="n">
        <f aca="false">V5/(W5-X5)</f>
        <v>0</v>
      </c>
      <c r="Z5" s="70" t="s">
        <v>106</v>
      </c>
      <c r="AA5" s="70" t="n">
        <f aca="false">IF(Y5&lt;=0.15,1,0)</f>
        <v>1</v>
      </c>
      <c r="AB5" s="51" t="n">
        <v>0</v>
      </c>
      <c r="AC5" s="69" t="n">
        <v>463.7</v>
      </c>
      <c r="AD5" s="40" t="n">
        <v>0</v>
      </c>
      <c r="AE5" s="57" t="n">
        <v>0</v>
      </c>
      <c r="AF5" s="70" t="s">
        <v>105</v>
      </c>
      <c r="AG5" s="70" t="n">
        <f aca="false">IF(AB5&lt;=(AC5+AD5),1,0)</f>
        <v>1</v>
      </c>
      <c r="AH5" s="51" t="n">
        <v>3412.3</v>
      </c>
      <c r="AI5" s="51" t="n">
        <v>3673</v>
      </c>
      <c r="AJ5" s="57" t="n">
        <f aca="false">AH5/AI5</f>
        <v>0.929022597331881</v>
      </c>
      <c r="AK5" s="70" t="s">
        <v>105</v>
      </c>
      <c r="AL5" s="70" t="n">
        <f aca="false">IF(AJ5&lt;=1,1,0)</f>
        <v>1</v>
      </c>
      <c r="AM5" s="52" t="n">
        <v>1504.4</v>
      </c>
      <c r="AN5" s="52" t="n">
        <v>2193.2</v>
      </c>
      <c r="AO5" s="51" t="n">
        <f aca="false">AM5/AN5</f>
        <v>0.685938354915193</v>
      </c>
      <c r="AP5" s="70" t="s">
        <v>105</v>
      </c>
      <c r="AQ5" s="70" t="n">
        <f aca="false">IF(AO5&lt;=1,1,0)</f>
        <v>1</v>
      </c>
      <c r="AR5" s="54" t="n">
        <v>3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49" t="n">
        <v>5525.8</v>
      </c>
      <c r="BH5" s="49" t="n">
        <v>5525.8</v>
      </c>
      <c r="BI5" s="57" t="n">
        <f aca="false">BG5/BH5</f>
        <v>1</v>
      </c>
      <c r="BJ5" s="70" t="n">
        <f aca="false">IF(BI5&gt;=0.9,5,IF(BI5&lt;0.3,-1,2))</f>
        <v>5</v>
      </c>
      <c r="BK5" s="40" t="n">
        <v>1695.5</v>
      </c>
      <c r="BL5" s="40" t="n">
        <v>1695.5</v>
      </c>
      <c r="BM5" s="57" t="n">
        <f aca="false">BK5/BL5</f>
        <v>1</v>
      </c>
      <c r="BN5" s="70" t="n">
        <f aca="false">IF(AND(BM5&gt;=0.95,BM5&lt;=1.05),1,IF(OR(AND(BM5&gt;=0.85,BM5&lt;0.95),AND(BM5&gt;1.05,BM5&lt;=1.15)),0.5,0))</f>
        <v>1</v>
      </c>
      <c r="BO5" s="48" t="n">
        <v>1033.9</v>
      </c>
      <c r="BP5" s="59" t="n">
        <v>1090.3</v>
      </c>
      <c r="BQ5" s="57" t="n">
        <f aca="false">BO5/BP5</f>
        <v>0.948271118040906</v>
      </c>
      <c r="BR5" s="70" t="n">
        <f aca="false">IF(AND(BQ5&gt;=0.98,BQ5&lt;=1.02),1,0)</f>
        <v>0</v>
      </c>
      <c r="BS5" s="55" t="n">
        <v>1677.6</v>
      </c>
      <c r="BT5" s="55" t="n">
        <v>969.2</v>
      </c>
      <c r="BU5" s="55" t="n">
        <v>1479.5</v>
      </c>
      <c r="BV5" s="55" t="n">
        <v>776.5</v>
      </c>
      <c r="BW5" s="57" t="n">
        <f aca="false">(BS5/BT5)/(BU5/BV5)</f>
        <v>0.908450990054336</v>
      </c>
      <c r="BX5" s="70" t="n">
        <f aca="false">IF(BW5&gt;=1,1,0)</f>
        <v>0</v>
      </c>
      <c r="BY5" s="61"/>
      <c r="BZ5" s="61"/>
      <c r="CA5" s="57"/>
      <c r="CB5" s="70"/>
      <c r="CC5" s="72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71" t="n">
        <v>0</v>
      </c>
      <c r="CN5" s="48" t="n">
        <v>666.6</v>
      </c>
      <c r="CO5" s="48" t="n">
        <v>0</v>
      </c>
      <c r="CP5" s="48" t="n">
        <v>909</v>
      </c>
      <c r="CQ5" s="57" t="n">
        <v>0</v>
      </c>
      <c r="CR5" s="70" t="n">
        <f aca="false">IF(CO5=0,1,IF(CQ5&lt;1,1,0))</f>
        <v>1</v>
      </c>
      <c r="CS5" s="54"/>
      <c r="CT5" s="70" t="n">
        <f aca="false">IF(ISBLANK(CS5),0,-1)</f>
        <v>0</v>
      </c>
      <c r="CU5" s="61" t="n">
        <v>1</v>
      </c>
      <c r="CV5" s="62" t="n">
        <v>1</v>
      </c>
      <c r="CW5" s="62" t="n">
        <v>1</v>
      </c>
      <c r="CX5" s="62" t="n">
        <v>2</v>
      </c>
      <c r="CY5" s="62" t="n">
        <v>3</v>
      </c>
      <c r="CZ5" s="63" t="n">
        <f aca="false">CU5+CV5+CW5+CX5+CY5</f>
        <v>8</v>
      </c>
      <c r="DA5" s="70" t="n">
        <f aca="false">IF(CZ5&gt;=5,1,0)</f>
        <v>1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3" t="n">
        <f aca="false">I5+P5+U5+AA5+AG5+AL5+AQ5+AT5+BA5+BF5+BJ5+BN5+BR5+BX5+CF5+CR5+CT5+DA5+DC5+DE5+DG5+DI5+DK5+DM5</f>
        <v>18.5</v>
      </c>
    </row>
    <row r="6" customFormat="false" ht="15" hidden="false" customHeight="false" outlineLevel="0" collapsed="false">
      <c r="A6" s="38" t="s">
        <v>116</v>
      </c>
      <c r="B6" s="69" t="n">
        <v>125</v>
      </c>
      <c r="C6" s="74" t="n">
        <v>10307.8</v>
      </c>
      <c r="D6" s="40" t="n">
        <v>8795.7</v>
      </c>
      <c r="E6" s="41"/>
      <c r="F6" s="41"/>
      <c r="G6" s="42" t="n">
        <f aca="false">(B6)/(C6-D6-E6)</f>
        <v>0.0826664903114874</v>
      </c>
      <c r="H6" s="43" t="s">
        <v>103</v>
      </c>
      <c r="I6" s="44" t="n">
        <f aca="false">IF(G6&lt;=0.05,1,0)</f>
        <v>0</v>
      </c>
      <c r="J6" s="40" t="n">
        <v>0</v>
      </c>
      <c r="K6" s="40" t="n">
        <v>12175</v>
      </c>
      <c r="L6" s="40" t="n">
        <v>9837.5</v>
      </c>
      <c r="M6" s="45" t="n">
        <v>0</v>
      </c>
      <c r="N6" s="46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7" t="n">
        <v>0</v>
      </c>
      <c r="S6" s="46" t="n">
        <v>0</v>
      </c>
      <c r="T6" s="43" t="s">
        <v>105</v>
      </c>
      <c r="U6" s="43" t="n">
        <f aca="false">IF(Q6&gt;R6,0,1)</f>
        <v>1</v>
      </c>
      <c r="V6" s="48" t="n">
        <v>0</v>
      </c>
      <c r="W6" s="49" t="n">
        <v>10432.8</v>
      </c>
      <c r="X6" s="50" t="n">
        <v>61.1</v>
      </c>
      <c r="Y6" s="46" t="n">
        <f aca="false">V6/(W6-X6)</f>
        <v>0</v>
      </c>
      <c r="Z6" s="43" t="s">
        <v>106</v>
      </c>
      <c r="AA6" s="43" t="n">
        <f aca="false">IF(Y6&lt;=0.15,1,0)</f>
        <v>1</v>
      </c>
      <c r="AB6" s="48" t="n">
        <v>0</v>
      </c>
      <c r="AC6" s="69" t="n">
        <v>125</v>
      </c>
      <c r="AD6" s="40" t="n">
        <v>0</v>
      </c>
      <c r="AE6" s="46" t="n">
        <v>0</v>
      </c>
      <c r="AF6" s="43" t="s">
        <v>105</v>
      </c>
      <c r="AG6" s="43" t="n">
        <f aca="false">IF(AB6&lt;=(AC6+AD6),1,0)</f>
        <v>1</v>
      </c>
      <c r="AH6" s="51" t="n">
        <v>2526.5</v>
      </c>
      <c r="AI6" s="51" t="n">
        <v>2526.5</v>
      </c>
      <c r="AJ6" s="46" t="n">
        <f aca="false">AH6/AI6</f>
        <v>1</v>
      </c>
      <c r="AK6" s="43" t="s">
        <v>105</v>
      </c>
      <c r="AL6" s="43" t="n">
        <f aca="false">IF(AJ6&lt;=1,1,0)</f>
        <v>1</v>
      </c>
      <c r="AM6" s="52" t="n">
        <v>1165.3</v>
      </c>
      <c r="AN6" s="52" t="n">
        <v>1593.5</v>
      </c>
      <c r="AO6" s="48" t="n">
        <f aca="false">AM6/AN6</f>
        <v>0.731283338562912</v>
      </c>
      <c r="AP6" s="43" t="s">
        <v>105</v>
      </c>
      <c r="AQ6" s="53" t="n">
        <f aca="false">IF(AO6&lt;=1,1,0)</f>
        <v>1</v>
      </c>
      <c r="AR6" s="54" t="n">
        <v>4</v>
      </c>
      <c r="AS6" s="43" t="s">
        <v>107</v>
      </c>
      <c r="AT6" s="43" t="n">
        <f aca="false">IF(AR6&lt;=5,1,0)</f>
        <v>1</v>
      </c>
      <c r="AU6" s="55" t="n">
        <v>0</v>
      </c>
      <c r="AV6" s="43" t="n">
        <v>0</v>
      </c>
      <c r="AW6" s="55" t="n">
        <v>0</v>
      </c>
      <c r="AX6" s="55" t="n">
        <v>0</v>
      </c>
      <c r="AY6" s="55" t="n">
        <f aca="false">AU6+AV6+AW6+AX6</f>
        <v>0</v>
      </c>
      <c r="AZ6" s="43" t="n">
        <v>0</v>
      </c>
      <c r="BA6" s="43" t="n">
        <f aca="false">IF(AY6&gt;0,-1,0)</f>
        <v>0</v>
      </c>
      <c r="BB6" s="55" t="n">
        <v>0</v>
      </c>
      <c r="BC6" s="55" t="n">
        <v>0</v>
      </c>
      <c r="BD6" s="56" t="n">
        <v>0</v>
      </c>
      <c r="BE6" s="43" t="s">
        <v>108</v>
      </c>
      <c r="BF6" s="43" t="n">
        <f aca="false">IF(BB6=0,1,0)</f>
        <v>1</v>
      </c>
      <c r="BG6" s="49" t="n">
        <v>3726.1</v>
      </c>
      <c r="BH6" s="49" t="n">
        <v>3726.1</v>
      </c>
      <c r="BI6" s="46" t="n">
        <f aca="false">BG6/BH6</f>
        <v>1</v>
      </c>
      <c r="BJ6" s="43" t="n">
        <f aca="false">IF(BI6&gt;=0.9,5,IF(BI6&lt;0.3,-1,2))</f>
        <v>5</v>
      </c>
      <c r="BK6" s="40" t="n">
        <v>2337.5</v>
      </c>
      <c r="BL6" s="40" t="n">
        <v>2117.5</v>
      </c>
      <c r="BM6" s="57" t="n">
        <f aca="false">BK6/BL6</f>
        <v>1.1038961038961</v>
      </c>
      <c r="BN6" s="58" t="n">
        <f aca="false">IF(AND(BM6&gt;=0.95,BM6&lt;=1.05),1,IF(OR(AND(BM6&gt;=0.85,BM6&lt;0.95),AND(BM6&gt;1.05,BM6&lt;=1.15)),0.5,0))</f>
        <v>0.5</v>
      </c>
      <c r="BO6" s="48" t="n">
        <v>1512.1</v>
      </c>
      <c r="BP6" s="59" t="n">
        <v>1808.1</v>
      </c>
      <c r="BQ6" s="57" t="n">
        <f aca="false">BO6/BP6</f>
        <v>0.836292240473425</v>
      </c>
      <c r="BR6" s="58" t="n">
        <f aca="false">IF(AND(BQ6&gt;=0.98,BQ6&lt;=1.02),1,0)</f>
        <v>0</v>
      </c>
      <c r="BS6" s="55" t="n">
        <v>1749.7</v>
      </c>
      <c r="BT6" s="55" t="n">
        <v>355.8</v>
      </c>
      <c r="BU6" s="55" t="n">
        <v>1703.2</v>
      </c>
      <c r="BV6" s="55" t="n">
        <v>330.1</v>
      </c>
      <c r="BW6" s="57" t="n">
        <f aca="false">(BS6/BT6)/(BU6/BV6)</f>
        <v>0.953097924853155</v>
      </c>
      <c r="BX6" s="58" t="n">
        <v>0</v>
      </c>
      <c r="BY6" s="55"/>
      <c r="BZ6" s="55"/>
      <c r="CA6" s="46"/>
      <c r="CB6" s="43"/>
      <c r="CC6" s="45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5" t="n">
        <v>0</v>
      </c>
      <c r="CF6" s="58" t="n">
        <f aca="false">IF(CE6&gt;0,-1,0)</f>
        <v>0</v>
      </c>
      <c r="CG6" s="55"/>
      <c r="CH6" s="55"/>
      <c r="CI6" s="55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48" t="n">
        <v>949.8</v>
      </c>
      <c r="CO6" s="48" t="n">
        <v>0</v>
      </c>
      <c r="CP6" s="48" t="n">
        <v>752.7</v>
      </c>
      <c r="CQ6" s="46" t="n">
        <v>0</v>
      </c>
      <c r="CR6" s="58" t="n">
        <f aca="false">IF(CO6=0,1,IF(CQ6&lt;1,1,0))</f>
        <v>1</v>
      </c>
      <c r="CS6" s="60"/>
      <c r="CT6" s="58" t="n">
        <f aca="false">IF(ISBLANK(CS6),0,-1)</f>
        <v>0</v>
      </c>
      <c r="CU6" s="61" t="n">
        <v>1</v>
      </c>
      <c r="CV6" s="62" t="n">
        <v>1</v>
      </c>
      <c r="CW6" s="62" t="n">
        <v>0</v>
      </c>
      <c r="CX6" s="62" t="n">
        <v>0</v>
      </c>
      <c r="CY6" s="62" t="n">
        <v>1</v>
      </c>
      <c r="CZ6" s="63" t="n">
        <f aca="false">CU6+CV6+CW6+CX6+CY6</f>
        <v>3</v>
      </c>
      <c r="DA6" s="58" t="n">
        <f aca="false">IF(CZ6&gt;=5,1,0)</f>
        <v>0</v>
      </c>
      <c r="DB6" s="64"/>
      <c r="DC6" s="58" t="n">
        <f aca="false">IF(ISBLANK(DB6),0,0.5)</f>
        <v>0</v>
      </c>
      <c r="DD6" s="65" t="s">
        <v>117</v>
      </c>
      <c r="DE6" s="58" t="n">
        <f aca="false">IF(ISBLANK(DD6),0,0.5)</f>
        <v>0.5</v>
      </c>
      <c r="DF6" s="65" t="s">
        <v>117</v>
      </c>
      <c r="DG6" s="58" t="n">
        <f aca="false">IF(ISBLANK(DF6),0,0.5)</f>
        <v>0.5</v>
      </c>
      <c r="DH6" s="65" t="s">
        <v>118</v>
      </c>
      <c r="DI6" s="58" t="n">
        <f aca="false">IF(ISBLANK(DH6),0,0.5)</f>
        <v>0.5</v>
      </c>
      <c r="DJ6" s="65" t="s">
        <v>118</v>
      </c>
      <c r="DK6" s="58" t="n">
        <f aca="false">IF(ISBLANK(DJ6),0,0.5)</f>
        <v>0.5</v>
      </c>
      <c r="DL6" s="65" t="s">
        <v>119</v>
      </c>
      <c r="DM6" s="58" t="n">
        <f aca="false">IF(ISBLANK(DL6),0,0.5)</f>
        <v>0.5</v>
      </c>
      <c r="DN6" s="1" t="n">
        <f aca="false">I6+P6+U6+AA6+AG6+AL6+AQ6+AT6+BA6+BF6+BJ6+BN6+BR6+BX6+CF6+CR6+CT6+DA6+DC6+DE6+DG6+DI6+DK6+DM6</f>
        <v>17</v>
      </c>
    </row>
    <row r="7" s="11" customFormat="true" ht="15" hidden="false" customHeight="false" outlineLevel="0" collapsed="false">
      <c r="A7" s="38" t="s">
        <v>120</v>
      </c>
      <c r="B7" s="69"/>
      <c r="C7" s="74" t="n">
        <v>14025.3</v>
      </c>
      <c r="D7" s="40" t="n">
        <v>8003.7</v>
      </c>
      <c r="E7" s="41"/>
      <c r="F7" s="41"/>
      <c r="G7" s="42" t="n">
        <f aca="false">(B7)/(C7-D7-E7)</f>
        <v>0</v>
      </c>
      <c r="H7" s="43" t="s">
        <v>121</v>
      </c>
      <c r="I7" s="44" t="n">
        <f aca="false">IF(G7&lt;=0.05,1,0)</f>
        <v>1</v>
      </c>
      <c r="J7" s="40" t="n">
        <v>0</v>
      </c>
      <c r="K7" s="40" t="n">
        <v>17238.4</v>
      </c>
      <c r="L7" s="40" t="n">
        <v>10577.8</v>
      </c>
      <c r="M7" s="45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47" t="n">
        <v>0</v>
      </c>
      <c r="R7" s="47" t="n">
        <v>0</v>
      </c>
      <c r="S7" s="46" t="n">
        <v>0</v>
      </c>
      <c r="T7" s="43" t="s">
        <v>105</v>
      </c>
      <c r="U7" s="43" t="n">
        <f aca="false">IF(Q7&gt;R7,0,1)</f>
        <v>1</v>
      </c>
      <c r="V7" s="48" t="n">
        <v>0</v>
      </c>
      <c r="W7" s="49" t="n">
        <v>12507.9</v>
      </c>
      <c r="X7" s="50" t="n">
        <v>58</v>
      </c>
      <c r="Y7" s="46" t="n">
        <f aca="false">V7/(W7-X7)</f>
        <v>0</v>
      </c>
      <c r="Z7" s="43" t="s">
        <v>106</v>
      </c>
      <c r="AA7" s="43" t="n">
        <f aca="false">IF(Y7&lt;=0.15,1,0)</f>
        <v>1</v>
      </c>
      <c r="AB7" s="48" t="n">
        <v>0</v>
      </c>
      <c r="AC7" s="69"/>
      <c r="AD7" s="40" t="n">
        <v>0</v>
      </c>
      <c r="AE7" s="46" t="n">
        <v>0</v>
      </c>
      <c r="AF7" s="43" t="s">
        <v>105</v>
      </c>
      <c r="AG7" s="43" t="n">
        <f aca="false">IF(AB7&lt;=(AC7+AD7),1,0)</f>
        <v>1</v>
      </c>
      <c r="AH7" s="51" t="n">
        <v>4315.2</v>
      </c>
      <c r="AI7" s="51" t="n">
        <v>4315.2</v>
      </c>
      <c r="AJ7" s="46" t="n">
        <f aca="false">AH7/AI7</f>
        <v>1</v>
      </c>
      <c r="AK7" s="43" t="s">
        <v>105</v>
      </c>
      <c r="AL7" s="43" t="n">
        <f aca="false">IF(AJ7&lt;=1,1,0)</f>
        <v>1</v>
      </c>
      <c r="AM7" s="52" t="n">
        <v>1809</v>
      </c>
      <c r="AN7" s="52" t="n">
        <v>2474</v>
      </c>
      <c r="AO7" s="48" t="n">
        <f aca="false">AM7/AN7</f>
        <v>0.731204527081649</v>
      </c>
      <c r="AP7" s="43" t="s">
        <v>105</v>
      </c>
      <c r="AQ7" s="53" t="n">
        <f aca="false">IF(AO7&lt;=1,1,0)</f>
        <v>1</v>
      </c>
      <c r="AR7" s="54" t="n">
        <v>4</v>
      </c>
      <c r="AS7" s="43" t="s">
        <v>107</v>
      </c>
      <c r="AT7" s="43" t="n">
        <f aca="false">IF(AR7&lt;=5,1,0)</f>
        <v>1</v>
      </c>
      <c r="AU7" s="55" t="n">
        <v>0</v>
      </c>
      <c r="AV7" s="43" t="n">
        <v>0</v>
      </c>
      <c r="AW7" s="55" t="n">
        <v>0</v>
      </c>
      <c r="AX7" s="55" t="n">
        <v>0</v>
      </c>
      <c r="AY7" s="55" t="n">
        <f aca="false">AU7+AV7+AW7+AX7</f>
        <v>0</v>
      </c>
      <c r="AZ7" s="43" t="n">
        <v>0</v>
      </c>
      <c r="BA7" s="43" t="n">
        <f aca="false">IF(AY7&gt;0,-1,0)</f>
        <v>0</v>
      </c>
      <c r="BB7" s="55" t="n">
        <v>0</v>
      </c>
      <c r="BC7" s="55" t="n">
        <v>0</v>
      </c>
      <c r="BD7" s="56" t="n">
        <v>0</v>
      </c>
      <c r="BE7" s="43" t="s">
        <v>108</v>
      </c>
      <c r="BF7" s="43" t="n">
        <f aca="false">IF(BB7=0,1,0)</f>
        <v>1</v>
      </c>
      <c r="BG7" s="49" t="n">
        <v>5908.7</v>
      </c>
      <c r="BH7" s="49" t="n">
        <v>5908.7</v>
      </c>
      <c r="BI7" s="46" t="n">
        <f aca="false">BG7/BH7</f>
        <v>1</v>
      </c>
      <c r="BJ7" s="43" t="n">
        <f aca="false">IF(BI7&gt;=0.9,5,IF(BI7&lt;0.3,-1,2))</f>
        <v>5</v>
      </c>
      <c r="BK7" s="40" t="n">
        <v>6660.6</v>
      </c>
      <c r="BL7" s="40" t="n">
        <v>5963.3</v>
      </c>
      <c r="BM7" s="57" t="n">
        <f aca="false">BK7/BL7</f>
        <v>1.11693190012242</v>
      </c>
      <c r="BN7" s="58" t="n">
        <f aca="false">IF(AND(BM7&gt;=0.95,BM7&lt;=1.05),1,IF(OR(AND(BM7&gt;=0.85,BM7&lt;0.95),AND(BM7&gt;1.05,BM7&lt;=1.15)),0.5,0))</f>
        <v>0.5</v>
      </c>
      <c r="BO7" s="48" t="n">
        <v>6021.6</v>
      </c>
      <c r="BP7" s="59" t="n">
        <v>5169.8</v>
      </c>
      <c r="BQ7" s="57" t="n">
        <f aca="false">BO7/BP7</f>
        <v>1.16476459437502</v>
      </c>
      <c r="BR7" s="58" t="n">
        <f aca="false">IF(AND(BQ7&gt;=0.98,BQ7&lt;=1.02),1,0)</f>
        <v>0</v>
      </c>
      <c r="BS7" s="55" t="n">
        <v>6395.4</v>
      </c>
      <c r="BT7" s="55" t="n">
        <v>107.5</v>
      </c>
      <c r="BU7" s="55" t="n">
        <v>5599.3</v>
      </c>
      <c r="BV7" s="55" t="n">
        <v>0</v>
      </c>
      <c r="BW7" s="75"/>
      <c r="BX7" s="58" t="n">
        <f aca="false">IF(BW7&gt;=1,1,0)</f>
        <v>0</v>
      </c>
      <c r="BY7" s="43"/>
      <c r="BZ7" s="43"/>
      <c r="CA7" s="75"/>
      <c r="CB7" s="43"/>
      <c r="CC7" s="45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5" t="n">
        <v>0</v>
      </c>
      <c r="CF7" s="58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48" t="n">
        <v>2744.2</v>
      </c>
      <c r="CO7" s="48" t="n">
        <v>0</v>
      </c>
      <c r="CP7" s="48" t="n">
        <v>2410</v>
      </c>
      <c r="CQ7" s="46" t="n">
        <v>0</v>
      </c>
      <c r="CR7" s="58" t="n">
        <f aca="false">IF(CO7=0,1,IF(CQ7&lt;1,1,0))</f>
        <v>1</v>
      </c>
      <c r="CS7" s="76"/>
      <c r="CT7" s="58" t="n">
        <f aca="false">IF(ISBLANK(CS7),0,-1)</f>
        <v>0</v>
      </c>
      <c r="CU7" s="61" t="n">
        <v>1</v>
      </c>
      <c r="CV7" s="62" t="n">
        <v>1</v>
      </c>
      <c r="CW7" s="62" t="n">
        <v>1</v>
      </c>
      <c r="CX7" s="62" t="n">
        <v>2</v>
      </c>
      <c r="CY7" s="62" t="n">
        <v>3</v>
      </c>
      <c r="CZ7" s="63" t="n">
        <f aca="false">CU7+CV7+CW7+CX7+CY7</f>
        <v>8</v>
      </c>
      <c r="DA7" s="58" t="n">
        <f aca="false">IF(CZ7&gt;=5,1,0)</f>
        <v>1</v>
      </c>
      <c r="DB7" s="64"/>
      <c r="DC7" s="58" t="n">
        <f aca="false">IF(ISBLANK(DB7),0,0.5)</f>
        <v>0</v>
      </c>
      <c r="DD7" s="65" t="s">
        <v>122</v>
      </c>
      <c r="DE7" s="58" t="n">
        <f aca="false">IF(ISBLANK(DD7),0,0.5)</f>
        <v>0.5</v>
      </c>
      <c r="DF7" s="65" t="s">
        <v>122</v>
      </c>
      <c r="DG7" s="58" t="n">
        <f aca="false">IF(ISBLANK(DF7),0,0.5)</f>
        <v>0.5</v>
      </c>
      <c r="DH7" s="65" t="s">
        <v>123</v>
      </c>
      <c r="DI7" s="58" t="n">
        <f aca="false">IF(ISBLANK(DH7),0,0.5)</f>
        <v>0.5</v>
      </c>
      <c r="DJ7" s="65" t="s">
        <v>123</v>
      </c>
      <c r="DK7" s="58" t="n">
        <f aca="false">IF(ISBLANK(DJ7),0,0.5)</f>
        <v>0.5</v>
      </c>
      <c r="DL7" s="65" t="s">
        <v>124</v>
      </c>
      <c r="DM7" s="58" t="n">
        <f aca="false">IF(ISBLANK(DL7),0,0.5)</f>
        <v>0.5</v>
      </c>
      <c r="DN7" s="1" t="n">
        <f aca="false">I7+P7+U7+AA7+AG7+AL7+AQ7+AT7+BA7+BF7+BJ7+BN7+BR7+BX7+CF7+CR7+CT7+DA7+DC7+DE7+DG7+DI7+DK7+DM7</f>
        <v>19</v>
      </c>
    </row>
    <row r="8" customFormat="false" ht="15" hidden="false" customHeight="false" outlineLevel="0" collapsed="false">
      <c r="A8" s="38" t="s">
        <v>125</v>
      </c>
      <c r="B8" s="77" t="n">
        <v>640.5</v>
      </c>
      <c r="C8" s="74" t="n">
        <v>14622</v>
      </c>
      <c r="D8" s="40" t="n">
        <v>14094</v>
      </c>
      <c r="E8" s="41"/>
      <c r="F8" s="41"/>
      <c r="G8" s="42" t="n">
        <f aca="false">(B8)/(C8-D8-E8)</f>
        <v>1.21306818181818</v>
      </c>
      <c r="H8" s="43" t="s">
        <v>103</v>
      </c>
      <c r="I8" s="44" t="n">
        <f aca="false">IF(G8&lt;=0.05,1,0)</f>
        <v>0</v>
      </c>
      <c r="J8" s="40" t="n">
        <v>0</v>
      </c>
      <c r="K8" s="40" t="n">
        <v>16649.9</v>
      </c>
      <c r="L8" s="40" t="n">
        <v>15567</v>
      </c>
      <c r="M8" s="45" t="n">
        <v>0</v>
      </c>
      <c r="N8" s="46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7" t="n">
        <v>0</v>
      </c>
      <c r="S8" s="46" t="n">
        <v>0</v>
      </c>
      <c r="T8" s="43" t="s">
        <v>105</v>
      </c>
      <c r="U8" s="43" t="n">
        <f aca="false">IF(Q8&gt;R8,0,1)</f>
        <v>1</v>
      </c>
      <c r="V8" s="48" t="n">
        <v>0</v>
      </c>
      <c r="W8" s="49" t="n">
        <v>15262.5</v>
      </c>
      <c r="X8" s="78" t="n">
        <v>60.9</v>
      </c>
      <c r="Y8" s="46" t="n">
        <f aca="false">V8/(W8-X8)</f>
        <v>0</v>
      </c>
      <c r="Z8" s="43" t="s">
        <v>106</v>
      </c>
      <c r="AA8" s="43" t="n">
        <f aca="false">IF(Y8&lt;=0.15,1,0)</f>
        <v>1</v>
      </c>
      <c r="AB8" s="48" t="n">
        <v>0</v>
      </c>
      <c r="AC8" s="77" t="n">
        <v>640.5</v>
      </c>
      <c r="AD8" s="40" t="n">
        <v>0</v>
      </c>
      <c r="AE8" s="46" t="n">
        <v>0</v>
      </c>
      <c r="AF8" s="43" t="s">
        <v>105</v>
      </c>
      <c r="AG8" s="43" t="n">
        <f aca="false">IF(AB8&lt;=(AC8+AD8),1,0)</f>
        <v>1</v>
      </c>
      <c r="AH8" s="79" t="n">
        <v>4011.3</v>
      </c>
      <c r="AI8" s="79" t="n">
        <v>4130</v>
      </c>
      <c r="AJ8" s="46" t="n">
        <f aca="false">AH8/AI8</f>
        <v>0.971259079903148</v>
      </c>
      <c r="AK8" s="43" t="s">
        <v>105</v>
      </c>
      <c r="AL8" s="43" t="n">
        <f aca="false">IF(AJ8&lt;=1,1,0)</f>
        <v>1</v>
      </c>
      <c r="AM8" s="52" t="n">
        <v>1464.7</v>
      </c>
      <c r="AN8" s="52" t="n">
        <v>2230.7</v>
      </c>
      <c r="AO8" s="48" t="n">
        <f aca="false">AM8/AN8</f>
        <v>0.656610032725154</v>
      </c>
      <c r="AP8" s="43" t="s">
        <v>105</v>
      </c>
      <c r="AQ8" s="53" t="n">
        <f aca="false">IF(AO8&lt;=1,1,0)</f>
        <v>1</v>
      </c>
      <c r="AR8" s="54" t="n">
        <v>3</v>
      </c>
      <c r="AS8" s="43" t="s">
        <v>107</v>
      </c>
      <c r="AT8" s="43" t="n">
        <f aca="false">IF(AR8&lt;=5,1,0)</f>
        <v>1</v>
      </c>
      <c r="AU8" s="55" t="n">
        <v>0</v>
      </c>
      <c r="AV8" s="43" t="n">
        <v>0</v>
      </c>
      <c r="AW8" s="55" t="n">
        <v>0</v>
      </c>
      <c r="AX8" s="55" t="n">
        <v>0</v>
      </c>
      <c r="AY8" s="55" t="n">
        <f aca="false">AU8+AV8+AW8+AX8</f>
        <v>0</v>
      </c>
      <c r="AZ8" s="43" t="n">
        <v>0</v>
      </c>
      <c r="BA8" s="43" t="n">
        <f aca="false">IF(AY8&gt;0,-1,0)</f>
        <v>0</v>
      </c>
      <c r="BB8" s="55" t="n">
        <v>0</v>
      </c>
      <c r="BC8" s="55" t="n">
        <v>0</v>
      </c>
      <c r="BD8" s="56" t="n">
        <v>0</v>
      </c>
      <c r="BE8" s="43" t="s">
        <v>108</v>
      </c>
      <c r="BF8" s="43" t="n">
        <f aca="false">IF(BB8=0,1,0)</f>
        <v>1</v>
      </c>
      <c r="BG8" s="49" t="n">
        <v>11510.1</v>
      </c>
      <c r="BH8" s="49" t="n">
        <v>11510.1</v>
      </c>
      <c r="BI8" s="46" t="n">
        <f aca="false">BG8/BH8</f>
        <v>1</v>
      </c>
      <c r="BJ8" s="43" t="n">
        <f aca="false">IF(BI8&gt;=0.9,5,IF(BI8&lt;0.3,-1,2))</f>
        <v>5</v>
      </c>
      <c r="BK8" s="40" t="n">
        <v>1082.9</v>
      </c>
      <c r="BL8" s="40" t="n">
        <v>957.9</v>
      </c>
      <c r="BM8" s="57" t="n">
        <f aca="false">BK8/BL8</f>
        <v>1.13049378849567</v>
      </c>
      <c r="BN8" s="58" t="n">
        <f aca="false">IF(AND(BM8&gt;=0.95,BM8&lt;=1.05),1,IF(OR(AND(BM8&gt;=0.85,BM8&lt;0.95),AND(BM8&gt;1.05,BM8&lt;=1.15)),0.5,0))</f>
        <v>0.5</v>
      </c>
      <c r="BO8" s="48" t="n">
        <v>528</v>
      </c>
      <c r="BP8" s="59" t="n">
        <v>843.4</v>
      </c>
      <c r="BQ8" s="57" t="n">
        <f aca="false">BO8/BP8</f>
        <v>0.626037467393882</v>
      </c>
      <c r="BR8" s="58" t="n">
        <f aca="false">IF(AND(BQ8&gt;=0.98,BQ8&lt;=1.02),1,0)</f>
        <v>0</v>
      </c>
      <c r="BS8" s="55" t="n">
        <v>786.9</v>
      </c>
      <c r="BT8" s="55" t="n">
        <v>848</v>
      </c>
      <c r="BU8" s="55" t="n">
        <v>856.8</v>
      </c>
      <c r="BV8" s="55" t="n">
        <v>638.5</v>
      </c>
      <c r="BW8" s="46" t="n">
        <f aca="false">(BS8/BT8)/(BU8/BV8)</f>
        <v>0.69152062357962</v>
      </c>
      <c r="BX8" s="58" t="n">
        <f aca="false">IF(BW8&gt;=1,1,0)</f>
        <v>0</v>
      </c>
      <c r="BY8" s="55"/>
      <c r="BZ8" s="55"/>
      <c r="CA8" s="46"/>
      <c r="CB8" s="43"/>
      <c r="CC8" s="45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5" t="n">
        <v>0</v>
      </c>
      <c r="CF8" s="58" t="n">
        <f aca="false">IF(CE8&gt;0,-1,0)</f>
        <v>0</v>
      </c>
      <c r="CG8" s="55"/>
      <c r="CH8" s="55"/>
      <c r="CI8" s="55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48" t="n">
        <v>326</v>
      </c>
      <c r="CO8" s="48" t="n">
        <v>0</v>
      </c>
      <c r="CP8" s="48" t="n">
        <v>255.3</v>
      </c>
      <c r="CQ8" s="46" t="n">
        <v>0</v>
      </c>
      <c r="CR8" s="58" t="n">
        <f aca="false">IF(CO8=0,1,IF(CQ8&lt;1,1,0))</f>
        <v>1</v>
      </c>
      <c r="CS8" s="60"/>
      <c r="CT8" s="58" t="n">
        <f aca="false">IF(ISBLANK(CS8),0,-1)</f>
        <v>0</v>
      </c>
      <c r="CU8" s="61" t="n">
        <v>1</v>
      </c>
      <c r="CV8" s="62" t="n">
        <v>1</v>
      </c>
      <c r="CW8" s="62" t="n">
        <v>0</v>
      </c>
      <c r="CX8" s="62" t="n">
        <v>3</v>
      </c>
      <c r="CY8" s="62" t="n">
        <v>3</v>
      </c>
      <c r="CZ8" s="63" t="n">
        <f aca="false">CU8+CV8+CW8+CX8+CY8</f>
        <v>8</v>
      </c>
      <c r="DA8" s="58" t="n">
        <f aca="false">IF(CZ8&gt;=5,1,0)</f>
        <v>1</v>
      </c>
      <c r="DB8" s="59"/>
      <c r="DC8" s="58" t="n">
        <f aca="false">IF(ISBLANK(DB8),0,0.5)</f>
        <v>0</v>
      </c>
      <c r="DD8" s="65" t="s">
        <v>126</v>
      </c>
      <c r="DE8" s="58" t="n">
        <f aca="false">IF(ISBLANK(DD8),0,0.5)</f>
        <v>0.5</v>
      </c>
      <c r="DF8" s="65" t="s">
        <v>126</v>
      </c>
      <c r="DG8" s="58" t="n">
        <f aca="false">IF(ISBLANK(DF8),0,0.5)</f>
        <v>0.5</v>
      </c>
      <c r="DH8" s="65" t="s">
        <v>127</v>
      </c>
      <c r="DI8" s="58" t="n">
        <f aca="false">IF(ISBLANK(DH8),0,0.5)</f>
        <v>0.5</v>
      </c>
      <c r="DJ8" s="65" t="s">
        <v>127</v>
      </c>
      <c r="DK8" s="58" t="n">
        <f aca="false">IF(ISBLANK(DJ8),0,0.5)</f>
        <v>0.5</v>
      </c>
      <c r="DL8" s="65" t="s">
        <v>128</v>
      </c>
      <c r="DM8" s="58" t="n">
        <f aca="false">IF(ISBLANK(DL8),0,0.5)</f>
        <v>0.5</v>
      </c>
      <c r="DN8" s="1" t="n">
        <f aca="false">I8+P8+U8+AA8+AG8+AL8+AQ8+AT8+BA8+BF8+BJ8+BN8+BR8+BX8+CF8+CR8+CT8+DA8+DC8+DE8+DG8+DI8+DK8+DM8</f>
        <v>18</v>
      </c>
    </row>
    <row r="9" customFormat="false" ht="15" hidden="false" customHeight="false" outlineLevel="0" collapsed="false">
      <c r="A9" s="38" t="s">
        <v>129</v>
      </c>
      <c r="B9" s="69" t="n">
        <v>534.3</v>
      </c>
      <c r="C9" s="74" t="n">
        <v>6116</v>
      </c>
      <c r="D9" s="40" t="n">
        <v>4961.9</v>
      </c>
      <c r="E9" s="41"/>
      <c r="F9" s="41"/>
      <c r="G9" s="42" t="n">
        <f aca="false">(B9)/(C9-D9-E9)</f>
        <v>0.462958149207174</v>
      </c>
      <c r="H9" s="43" t="s">
        <v>103</v>
      </c>
      <c r="I9" s="44" t="n">
        <f aca="false">IF(G9&lt;=0.05,1,0)</f>
        <v>0</v>
      </c>
      <c r="J9" s="40" t="n">
        <v>0</v>
      </c>
      <c r="K9" s="40" t="n">
        <v>9080.1</v>
      </c>
      <c r="L9" s="40" t="n">
        <v>5633.8</v>
      </c>
      <c r="M9" s="45" t="n">
        <v>0</v>
      </c>
      <c r="N9" s="46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7" t="n">
        <v>0</v>
      </c>
      <c r="S9" s="46" t="n">
        <v>0</v>
      </c>
      <c r="T9" s="43" t="s">
        <v>105</v>
      </c>
      <c r="U9" s="43" t="n">
        <f aca="false">IF(Q9&gt;R9,0,1)</f>
        <v>1</v>
      </c>
      <c r="V9" s="48" t="n">
        <v>0</v>
      </c>
      <c r="W9" s="49" t="n">
        <v>6650.3</v>
      </c>
      <c r="X9" s="50" t="n">
        <v>20</v>
      </c>
      <c r="Y9" s="46" t="n">
        <f aca="false">V9/(W9-X9)</f>
        <v>0</v>
      </c>
      <c r="Z9" s="43" t="s">
        <v>106</v>
      </c>
      <c r="AA9" s="43" t="n">
        <f aca="false">IF(Y9&lt;=0.15,1,0)</f>
        <v>1</v>
      </c>
      <c r="AB9" s="48" t="n">
        <v>0</v>
      </c>
      <c r="AC9" s="69" t="n">
        <v>534.3</v>
      </c>
      <c r="AD9" s="40" t="n">
        <v>0</v>
      </c>
      <c r="AE9" s="46" t="n">
        <v>0</v>
      </c>
      <c r="AF9" s="43" t="s">
        <v>105</v>
      </c>
      <c r="AG9" s="43" t="n">
        <f aca="false">IF(AB9&lt;=(AC9+AD9),1,0)</f>
        <v>1</v>
      </c>
      <c r="AH9" s="51" t="n">
        <v>3380</v>
      </c>
      <c r="AI9" s="51" t="n">
        <v>3380</v>
      </c>
      <c r="AJ9" s="46" t="n">
        <f aca="false">AH9/AI9</f>
        <v>1</v>
      </c>
      <c r="AK9" s="43" t="s">
        <v>105</v>
      </c>
      <c r="AL9" s="43" t="n">
        <f aca="false">IF(AJ9&lt;=1,1,0)</f>
        <v>1</v>
      </c>
      <c r="AM9" s="52" t="n">
        <v>1153</v>
      </c>
      <c r="AN9" s="52" t="n">
        <v>1593.5</v>
      </c>
      <c r="AO9" s="48" t="n">
        <f aca="false">AM9/AN9</f>
        <v>0.723564480702855</v>
      </c>
      <c r="AP9" s="43" t="s">
        <v>105</v>
      </c>
      <c r="AQ9" s="53" t="n">
        <f aca="false">IF(AO9&lt;=1,1,0)</f>
        <v>1</v>
      </c>
      <c r="AR9" s="54" t="n">
        <v>6</v>
      </c>
      <c r="AS9" s="43" t="s">
        <v>107</v>
      </c>
      <c r="AT9" s="43" t="n">
        <f aca="false">IF(AR9&lt;=5,1,0)</f>
        <v>0</v>
      </c>
      <c r="AU9" s="55" t="n">
        <v>0</v>
      </c>
      <c r="AV9" s="43" t="n">
        <v>0</v>
      </c>
      <c r="AW9" s="55" t="n">
        <v>0</v>
      </c>
      <c r="AX9" s="55" t="n">
        <v>0</v>
      </c>
      <c r="AY9" s="55" t="n">
        <f aca="false">AU9+AV9+AW9+AX9</f>
        <v>0</v>
      </c>
      <c r="AZ9" s="43" t="n">
        <v>0</v>
      </c>
      <c r="BA9" s="43" t="n">
        <f aca="false">IF(AY9&gt;0,-1,0)</f>
        <v>0</v>
      </c>
      <c r="BB9" s="55" t="n">
        <v>0</v>
      </c>
      <c r="BC9" s="55" t="n">
        <v>0</v>
      </c>
      <c r="BD9" s="56" t="n">
        <v>0</v>
      </c>
      <c r="BE9" s="43" t="s">
        <v>108</v>
      </c>
      <c r="BF9" s="43" t="n">
        <f aca="false">IF(BB9=0,1,0)</f>
        <v>1</v>
      </c>
      <c r="BG9" s="49" t="n">
        <v>3024</v>
      </c>
      <c r="BH9" s="49" t="n">
        <v>3024</v>
      </c>
      <c r="BI9" s="46" t="n">
        <f aca="false">BG9/BH9</f>
        <v>1</v>
      </c>
      <c r="BJ9" s="43" t="n">
        <f aca="false">IF(BI9&gt;=0.9,5,IF(BI9&lt;0.3,-1,2))</f>
        <v>5</v>
      </c>
      <c r="BK9" s="40" t="n">
        <v>3446.3</v>
      </c>
      <c r="BL9" s="40" t="n">
        <v>2715.8</v>
      </c>
      <c r="BM9" s="57" t="n">
        <f aca="false">BK9/BL9</f>
        <v>1.26898151557552</v>
      </c>
      <c r="BN9" s="58" t="n">
        <f aca="false">IF(AND(BM9&gt;=0.95,BM9&lt;=1.05),1,IF(OR(AND(BM9&gt;=0.85,BM9&lt;0.95),AND(BM9&gt;1.05,BM9&lt;=1.15)),0.5,0))</f>
        <v>0</v>
      </c>
      <c r="BO9" s="48" t="n">
        <v>1154.1</v>
      </c>
      <c r="BP9" s="59" t="n">
        <v>2260.1</v>
      </c>
      <c r="BQ9" s="57" t="n">
        <f aca="false">BO9/BP9</f>
        <v>0.510641122074245</v>
      </c>
      <c r="BR9" s="58" t="n">
        <f aca="false">IF(AND(BQ9&gt;=0.98,BQ9&lt;=1.02),1,0)</f>
        <v>0</v>
      </c>
      <c r="BS9" s="55" t="n">
        <v>2650.2</v>
      </c>
      <c r="BT9" s="55" t="n">
        <v>51.4</v>
      </c>
      <c r="BU9" s="55" t="n">
        <v>2393.1</v>
      </c>
      <c r="BV9" s="55" t="n">
        <v>0</v>
      </c>
      <c r="BW9" s="46"/>
      <c r="BX9" s="58" t="n">
        <f aca="false">IF(BW9&gt;=1,1,0)</f>
        <v>0</v>
      </c>
      <c r="BY9" s="55"/>
      <c r="BZ9" s="55"/>
      <c r="CA9" s="46"/>
      <c r="CB9" s="43"/>
      <c r="CC9" s="45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5" t="n">
        <v>0</v>
      </c>
      <c r="CF9" s="58" t="n">
        <f aca="false">IF(CE9&gt;0,-1,0)</f>
        <v>0</v>
      </c>
      <c r="CG9" s="55"/>
      <c r="CH9" s="55"/>
      <c r="CI9" s="55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48" t="n">
        <v>674.5</v>
      </c>
      <c r="CO9" s="48" t="n">
        <v>0</v>
      </c>
      <c r="CP9" s="48" t="n">
        <v>1162.1</v>
      </c>
      <c r="CQ9" s="46" t="n">
        <v>0</v>
      </c>
      <c r="CR9" s="58" t="n">
        <f aca="false">IF(CO9=0,1,IF(CQ9&lt;1,1,0))</f>
        <v>1</v>
      </c>
      <c r="CS9" s="60"/>
      <c r="CT9" s="58" t="n">
        <f aca="false">IF(ISBLANK(CS9),0,-1)</f>
        <v>0</v>
      </c>
      <c r="CU9" s="61" t="n">
        <v>1</v>
      </c>
      <c r="CV9" s="62" t="n">
        <v>1</v>
      </c>
      <c r="CW9" s="62" t="n">
        <v>1</v>
      </c>
      <c r="CX9" s="62" t="n">
        <v>2</v>
      </c>
      <c r="CY9" s="62" t="n">
        <v>2</v>
      </c>
      <c r="CZ9" s="63" t="n">
        <f aca="false">CU9+CV9+CW9+CX9+CY9</f>
        <v>7</v>
      </c>
      <c r="DA9" s="58" t="n">
        <f aca="false">IF(CZ9&gt;=5,1,0)</f>
        <v>1</v>
      </c>
      <c r="DB9" s="64"/>
      <c r="DC9" s="58" t="n">
        <f aca="false">IF(ISBLANK(DB9),0,0.5)</f>
        <v>0</v>
      </c>
      <c r="DD9" s="65" t="s">
        <v>130</v>
      </c>
      <c r="DE9" s="58" t="n">
        <f aca="false">IF(ISBLANK(DD9),0,0.5)</f>
        <v>0.5</v>
      </c>
      <c r="DF9" s="65" t="s">
        <v>130</v>
      </c>
      <c r="DG9" s="58" t="n">
        <f aca="false">IF(ISBLANK(DF9),0,0.5)</f>
        <v>0.5</v>
      </c>
      <c r="DH9" s="65" t="s">
        <v>131</v>
      </c>
      <c r="DI9" s="58" t="n">
        <f aca="false">IF(ISBLANK(DH9),0,0.5)</f>
        <v>0.5</v>
      </c>
      <c r="DJ9" s="65" t="s">
        <v>131</v>
      </c>
      <c r="DK9" s="58" t="n">
        <f aca="false">IF(ISBLANK(DJ9),0,0.5)</f>
        <v>0.5</v>
      </c>
      <c r="DL9" s="65" t="s">
        <v>132</v>
      </c>
      <c r="DM9" s="58" t="n">
        <f aca="false">IF(ISBLANK(DL9),0,0.5)</f>
        <v>0.5</v>
      </c>
      <c r="DN9" s="1" t="n">
        <f aca="false">I9+P9+U9+AA9+AG9+AL9+AQ9+AT9+BA9+BF9+BJ9+BN9+BR9+BX9+CF9+CR9+CT9+DA9+DC9+DE9+DG9+DI9+DK9+DM9</f>
        <v>16.5</v>
      </c>
    </row>
    <row r="10" customFormat="false" ht="15" hidden="false" customHeight="false" outlineLevel="0" collapsed="false">
      <c r="A10" s="38" t="s">
        <v>133</v>
      </c>
      <c r="B10" s="69"/>
      <c r="C10" s="74" t="n">
        <v>16784.1</v>
      </c>
      <c r="D10" s="40" t="n">
        <v>15132.8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0" t="n">
        <v>0</v>
      </c>
      <c r="K10" s="40" t="n">
        <v>21040.3</v>
      </c>
      <c r="L10" s="40" t="n">
        <v>18430.5</v>
      </c>
      <c r="M10" s="45" t="n">
        <v>0</v>
      </c>
      <c r="N10" s="46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7" t="n">
        <v>0</v>
      </c>
      <c r="S10" s="46" t="n">
        <v>0</v>
      </c>
      <c r="T10" s="43" t="s">
        <v>105</v>
      </c>
      <c r="U10" s="43" t="n">
        <f aca="false">IF(Q10&gt;R10,0,1)</f>
        <v>1</v>
      </c>
      <c r="V10" s="48" t="n">
        <v>0</v>
      </c>
      <c r="W10" s="49" t="n">
        <v>16343.3</v>
      </c>
      <c r="X10" s="50" t="n">
        <v>75</v>
      </c>
      <c r="Y10" s="46" t="n">
        <f aca="false">V10/(W10-X10)</f>
        <v>0</v>
      </c>
      <c r="Z10" s="43" t="s">
        <v>106</v>
      </c>
      <c r="AA10" s="43" t="n">
        <f aca="false">IF(Y10&lt;=0.15,1,0)</f>
        <v>1</v>
      </c>
      <c r="AB10" s="48" t="n">
        <v>0</v>
      </c>
      <c r="AC10" s="69"/>
      <c r="AD10" s="40" t="n">
        <v>0</v>
      </c>
      <c r="AE10" s="46" t="n">
        <v>0</v>
      </c>
      <c r="AF10" s="43" t="s">
        <v>105</v>
      </c>
      <c r="AG10" s="43" t="n">
        <f aca="false">IF(AB10&lt;=(AC10+AD10),1,0)</f>
        <v>1</v>
      </c>
      <c r="AH10" s="51" t="n">
        <v>4147.3</v>
      </c>
      <c r="AI10" s="51" t="n">
        <v>4502</v>
      </c>
      <c r="AJ10" s="46" t="n">
        <f aca="false">AH10/AI10</f>
        <v>0.921212794313639</v>
      </c>
      <c r="AK10" s="43" t="s">
        <v>105</v>
      </c>
      <c r="AL10" s="43" t="n">
        <f aca="false">IF(AJ10&lt;=1,1,0)</f>
        <v>1</v>
      </c>
      <c r="AM10" s="52" t="n">
        <v>2004.3</v>
      </c>
      <c r="AN10" s="52" t="n">
        <v>2634.3</v>
      </c>
      <c r="AO10" s="48" t="n">
        <f aca="false">AM10/AN10</f>
        <v>0.760847283908439</v>
      </c>
      <c r="AP10" s="43" t="s">
        <v>105</v>
      </c>
      <c r="AQ10" s="53" t="n">
        <f aca="false">IF(AO10&lt;=1,1,0)</f>
        <v>1</v>
      </c>
      <c r="AR10" s="54" t="n">
        <v>8</v>
      </c>
      <c r="AS10" s="43" t="s">
        <v>107</v>
      </c>
      <c r="AT10" s="43" t="n">
        <f aca="false">IF(AR10&lt;=5,1,0)</f>
        <v>0</v>
      </c>
      <c r="AU10" s="55" t="n">
        <v>0</v>
      </c>
      <c r="AV10" s="43" t="n">
        <v>0</v>
      </c>
      <c r="AW10" s="55" t="n">
        <v>0</v>
      </c>
      <c r="AX10" s="55" t="n">
        <v>0</v>
      </c>
      <c r="AY10" s="55" t="n">
        <f aca="false">AU10+AV10+AW10+AX10</f>
        <v>0</v>
      </c>
      <c r="AZ10" s="43" t="n">
        <v>0</v>
      </c>
      <c r="BA10" s="43" t="n">
        <f aca="false">IF(AY10&gt;0,-1,0)</f>
        <v>0</v>
      </c>
      <c r="BB10" s="55" t="n">
        <v>0</v>
      </c>
      <c r="BC10" s="55" t="n">
        <v>0</v>
      </c>
      <c r="BD10" s="56" t="n">
        <v>0</v>
      </c>
      <c r="BE10" s="43" t="s">
        <v>108</v>
      </c>
      <c r="BF10" s="43" t="n">
        <f aca="false">IF(BB10=0,1,0)</f>
        <v>1</v>
      </c>
      <c r="BG10" s="49" t="n">
        <v>7431.8</v>
      </c>
      <c r="BH10" s="49" t="n">
        <v>7431.8</v>
      </c>
      <c r="BI10" s="46" t="n">
        <f aca="false">BG10/BH10</f>
        <v>1</v>
      </c>
      <c r="BJ10" s="43" t="n">
        <f aca="false">IF(BI10&gt;=0.9,5,IF(BI10&lt;0.3,-1,2))</f>
        <v>5</v>
      </c>
      <c r="BK10" s="40" t="n">
        <v>2609.8</v>
      </c>
      <c r="BL10" s="40" t="n">
        <v>2169.7</v>
      </c>
      <c r="BM10" s="57" t="n">
        <f aca="false">BK10/BL10</f>
        <v>1.20283910218003</v>
      </c>
      <c r="BN10" s="58" t="n">
        <f aca="false">IF(AND(BM10&gt;=0.95,BM10&lt;=1.05),1,IF(OR(AND(BM10&gt;=0.85,BM10&lt;0.95),AND(BM10&gt;1.05,BM10&lt;=1.15)),0.5,0))</f>
        <v>0</v>
      </c>
      <c r="BO10" s="48" t="n">
        <v>1651.3</v>
      </c>
      <c r="BP10" s="59" t="n">
        <v>2005.1</v>
      </c>
      <c r="BQ10" s="57" t="n">
        <f aca="false">BO10/BP10</f>
        <v>0.823549947633535</v>
      </c>
      <c r="BR10" s="58" t="n">
        <f aca="false">IF(AND(BQ10&gt;=0.98,BQ10&lt;=1.02),1,0)</f>
        <v>0</v>
      </c>
      <c r="BS10" s="55" t="n">
        <v>2174.3</v>
      </c>
      <c r="BT10" s="55" t="n">
        <v>1055</v>
      </c>
      <c r="BU10" s="55" t="n">
        <v>2205.2</v>
      </c>
      <c r="BV10" s="55" t="n">
        <v>868</v>
      </c>
      <c r="BW10" s="46" t="n">
        <f aca="false">(BS10/BT10)/(BU10/BV10)</f>
        <v>0.811220183572994</v>
      </c>
      <c r="BX10" s="58" t="n">
        <f aca="false">IF(BW10&gt;=1,1,0)</f>
        <v>0</v>
      </c>
      <c r="BY10" s="55"/>
      <c r="BZ10" s="55"/>
      <c r="CA10" s="46"/>
      <c r="CB10" s="43"/>
      <c r="CC10" s="45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5" t="n">
        <v>0</v>
      </c>
      <c r="CF10" s="58" t="n">
        <f aca="false">IF(CE10&gt;0,-1,0)</f>
        <v>0</v>
      </c>
      <c r="CG10" s="55"/>
      <c r="CH10" s="55"/>
      <c r="CI10" s="55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48" t="n">
        <v>973.4</v>
      </c>
      <c r="CO10" s="48" t="n">
        <v>0</v>
      </c>
      <c r="CP10" s="48" t="n">
        <v>721.8</v>
      </c>
      <c r="CQ10" s="46" t="n">
        <v>0</v>
      </c>
      <c r="CR10" s="58" t="n">
        <f aca="false">IF(CO10=0,1,IF(CQ10&lt;1,1,0))</f>
        <v>1</v>
      </c>
      <c r="CS10" s="60"/>
      <c r="CT10" s="58" t="n">
        <f aca="false">IF(ISBLANK(CS10),0,-1)</f>
        <v>0</v>
      </c>
      <c r="CU10" s="61" t="n">
        <v>1</v>
      </c>
      <c r="CV10" s="62" t="n">
        <v>1</v>
      </c>
      <c r="CW10" s="62" t="n">
        <v>1</v>
      </c>
      <c r="CX10" s="62" t="n">
        <v>1</v>
      </c>
      <c r="CY10" s="62" t="n">
        <v>2</v>
      </c>
      <c r="CZ10" s="63" t="n">
        <f aca="false">CU10+CV10+CW10+CX10+CY10</f>
        <v>6</v>
      </c>
      <c r="DA10" s="58" t="n">
        <f aca="false">IF(CZ10&gt;=5,1,0)</f>
        <v>1</v>
      </c>
      <c r="DB10" s="59"/>
      <c r="DC10" s="58" t="n">
        <f aca="false">IF(ISBLANK(DB10),0,0.5)</f>
        <v>0</v>
      </c>
      <c r="DD10" s="65" t="s">
        <v>134</v>
      </c>
      <c r="DE10" s="58" t="n">
        <f aca="false">IF(ISBLANK(DD10),0,0.5)</f>
        <v>0.5</v>
      </c>
      <c r="DF10" s="65" t="s">
        <v>134</v>
      </c>
      <c r="DG10" s="58" t="n">
        <f aca="false">IF(ISBLANK(DF10),0,0.5)</f>
        <v>0.5</v>
      </c>
      <c r="DH10" s="65" t="s">
        <v>135</v>
      </c>
      <c r="DI10" s="58" t="n">
        <f aca="false">IF(ISBLANK(DH10),0,0.5)</f>
        <v>0.5</v>
      </c>
      <c r="DJ10" s="65" t="s">
        <v>135</v>
      </c>
      <c r="DK10" s="58" t="n">
        <f aca="false">IF(ISBLANK(DJ10),0,0.5)</f>
        <v>0.5</v>
      </c>
      <c r="DL10" s="80" t="s">
        <v>136</v>
      </c>
      <c r="DM10" s="58" t="n">
        <f aca="false">IF(ISBLANK(DL10),0,0.5)</f>
        <v>0.5</v>
      </c>
      <c r="DN10" s="1" t="n">
        <f aca="false">I10+P10+U10+AA10+AG10+AL10+AQ10+AT10+BA10+BF10+BJ10+BN10+BR10+BX10+CF10+CR10+CT10+DA10+DC10+DE10+DG10+DI10+DK10+DM10</f>
        <v>17.5</v>
      </c>
    </row>
    <row r="11" customFormat="false" ht="15" hidden="false" customHeight="false" outlineLevel="0" collapsed="false">
      <c r="A11" s="38" t="s">
        <v>137</v>
      </c>
      <c r="B11" s="69"/>
      <c r="C11" s="40" t="n">
        <v>32200.7</v>
      </c>
      <c r="D11" s="40" t="n">
        <v>17176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0" t="n">
        <v>0</v>
      </c>
      <c r="K11" s="40" t="n">
        <v>48366.3</v>
      </c>
      <c r="L11" s="40" t="n">
        <v>31345.4</v>
      </c>
      <c r="M11" s="45" t="n">
        <v>0</v>
      </c>
      <c r="N11" s="46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6" t="n">
        <v>0</v>
      </c>
      <c r="T11" s="43" t="s">
        <v>105</v>
      </c>
      <c r="U11" s="43" t="n">
        <f aca="false">IF(Q11&gt;R11,0,1)</f>
        <v>1</v>
      </c>
      <c r="V11" s="48" t="n">
        <v>0</v>
      </c>
      <c r="W11" s="49" t="n">
        <v>31713.9</v>
      </c>
      <c r="X11" s="50" t="n">
        <v>145.1</v>
      </c>
      <c r="Y11" s="46" t="n">
        <f aca="false">V11/(W11-X11)</f>
        <v>0</v>
      </c>
      <c r="Z11" s="43" t="s">
        <v>106</v>
      </c>
      <c r="AA11" s="43" t="n">
        <f aca="false">IF(Y11&lt;=0.15,1,0)</f>
        <v>1</v>
      </c>
      <c r="AB11" s="48" t="n">
        <v>0</v>
      </c>
      <c r="AC11" s="69"/>
      <c r="AD11" s="40" t="n">
        <v>0</v>
      </c>
      <c r="AE11" s="46" t="n">
        <v>0</v>
      </c>
      <c r="AF11" s="43" t="s">
        <v>105</v>
      </c>
      <c r="AG11" s="43" t="n">
        <f aca="false">IF(AB11&lt;=(AC11+AD11),1,0)</f>
        <v>1</v>
      </c>
      <c r="AH11" s="51" t="n">
        <v>7195.6</v>
      </c>
      <c r="AI11" s="51" t="n">
        <v>7195.6</v>
      </c>
      <c r="AJ11" s="46" t="n">
        <f aca="false">AH11/AI11</f>
        <v>1</v>
      </c>
      <c r="AK11" s="43" t="s">
        <v>105</v>
      </c>
      <c r="AL11" s="43" t="n">
        <f aca="false">IF(AJ11&lt;=1,1,0)</f>
        <v>1</v>
      </c>
      <c r="AM11" s="52" t="n">
        <v>3261.5</v>
      </c>
      <c r="AN11" s="52" t="n">
        <v>4097</v>
      </c>
      <c r="AO11" s="48" t="n">
        <f aca="false">AM11/AN11</f>
        <v>0.796070295338052</v>
      </c>
      <c r="AP11" s="43" t="s">
        <v>105</v>
      </c>
      <c r="AQ11" s="53" t="n">
        <f aca="false">IF(AO11&lt;=1,1,0)</f>
        <v>1</v>
      </c>
      <c r="AR11" s="54" t="n">
        <v>4</v>
      </c>
      <c r="AS11" s="43" t="s">
        <v>107</v>
      </c>
      <c r="AT11" s="43" t="n">
        <f aca="false">IF(AR11&lt;=5,1,0)</f>
        <v>1</v>
      </c>
      <c r="AU11" s="55" t="n">
        <v>0</v>
      </c>
      <c r="AV11" s="43" t="n">
        <v>0</v>
      </c>
      <c r="AW11" s="55" t="n">
        <v>0</v>
      </c>
      <c r="AX11" s="55" t="n">
        <v>0</v>
      </c>
      <c r="AY11" s="55" t="n">
        <f aca="false">AU11+AV11+AW11+AX11</f>
        <v>0</v>
      </c>
      <c r="AZ11" s="43" t="n">
        <v>0</v>
      </c>
      <c r="BA11" s="43" t="n">
        <f aca="false">IF(AY11&gt;0,-1,0)</f>
        <v>0</v>
      </c>
      <c r="BB11" s="55" t="n">
        <v>0</v>
      </c>
      <c r="BC11" s="55" t="n">
        <v>0</v>
      </c>
      <c r="BD11" s="56" t="n">
        <v>0</v>
      </c>
      <c r="BE11" s="43" t="s">
        <v>108</v>
      </c>
      <c r="BF11" s="43" t="n">
        <f aca="false">IF(BB11=0,1,0)</f>
        <v>1</v>
      </c>
      <c r="BG11" s="49" t="n">
        <v>21713.1</v>
      </c>
      <c r="BH11" s="49" t="n">
        <v>21713.1</v>
      </c>
      <c r="BI11" s="46" t="n">
        <f aca="false">BG11/BH11</f>
        <v>1</v>
      </c>
      <c r="BJ11" s="43" t="n">
        <f aca="false">IF(BI11&gt;=0.9,5,IF(BI11&lt;0.3,-1,2))</f>
        <v>5</v>
      </c>
      <c r="BK11" s="40" t="n">
        <v>17020.9</v>
      </c>
      <c r="BL11" s="40" t="n">
        <v>15861.2</v>
      </c>
      <c r="BM11" s="57" t="n">
        <f aca="false">BK11/BL11</f>
        <v>1.07311552719845</v>
      </c>
      <c r="BN11" s="58" t="n">
        <f aca="false">IF(AND(BM11&gt;=0.95,BM11&lt;=1.05),1,IF(OR(AND(BM11&gt;=0.85,BM11&lt;0.95),AND(BM11&gt;1.05,BM11&lt;=1.15)),0.5,0))</f>
        <v>0.5</v>
      </c>
      <c r="BO11" s="48" t="n">
        <v>15024.7</v>
      </c>
      <c r="BP11" s="59" t="n">
        <v>13043.6</v>
      </c>
      <c r="BQ11" s="57" t="n">
        <f aca="false">BO11/BP11</f>
        <v>1.15188291575945</v>
      </c>
      <c r="BR11" s="58" t="n">
        <f aca="false">IF(AND(BQ11&gt;=0.98,BQ11&lt;=1.02),1,0)</f>
        <v>0</v>
      </c>
      <c r="BS11" s="55" t="n">
        <v>16967.6</v>
      </c>
      <c r="BT11" s="55" t="n">
        <v>867.9</v>
      </c>
      <c r="BU11" s="55" t="n">
        <v>16690.6</v>
      </c>
      <c r="BV11" s="55" t="n">
        <v>1097</v>
      </c>
      <c r="BW11" s="46" t="n">
        <f aca="false">(BS11/BT11)/(BU11/BV11)</f>
        <v>1.28494757021485</v>
      </c>
      <c r="BX11" s="58" t="n">
        <f aca="false">IF(BW11&gt;=1,1,0)</f>
        <v>1</v>
      </c>
      <c r="BY11" s="55"/>
      <c r="BZ11" s="55"/>
      <c r="CA11" s="46"/>
      <c r="CB11" s="43"/>
      <c r="CC11" s="45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5" t="n">
        <v>0</v>
      </c>
      <c r="CF11" s="58" t="n">
        <f aca="false">IF(CE11&gt;0,-1,0)</f>
        <v>0</v>
      </c>
      <c r="CG11" s="55"/>
      <c r="CH11" s="55"/>
      <c r="CI11" s="55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48" t="n">
        <v>8994.7</v>
      </c>
      <c r="CO11" s="48" t="n">
        <v>0</v>
      </c>
      <c r="CP11" s="48" t="n">
        <v>6553.2</v>
      </c>
      <c r="CQ11" s="46" t="n">
        <v>0</v>
      </c>
      <c r="CR11" s="58" t="n">
        <f aca="false">IF(CO11=0,1,IF(CQ11&lt;1,1,0))</f>
        <v>1</v>
      </c>
      <c r="CS11" s="60"/>
      <c r="CT11" s="58" t="n">
        <f aca="false">IF(ISBLANK(CS11),0,-1)</f>
        <v>0</v>
      </c>
      <c r="CU11" s="61" t="n">
        <v>1</v>
      </c>
      <c r="CV11" s="62" t="n">
        <v>0</v>
      </c>
      <c r="CW11" s="62" t="n">
        <v>1</v>
      </c>
      <c r="CX11" s="62" t="n">
        <v>1</v>
      </c>
      <c r="CY11" s="62" t="n">
        <v>2</v>
      </c>
      <c r="CZ11" s="63" t="n">
        <f aca="false">CU11+CV11+CW11+CX11+CY11</f>
        <v>5</v>
      </c>
      <c r="DA11" s="58" t="n">
        <f aca="false">IF(CZ11&gt;=5,1,0)</f>
        <v>1</v>
      </c>
      <c r="DB11" s="59"/>
      <c r="DC11" s="58" t="n">
        <f aca="false">IF(ISBLANK(DB11),0,0.5)</f>
        <v>0</v>
      </c>
      <c r="DD11" s="81" t="s">
        <v>138</v>
      </c>
      <c r="DE11" s="58" t="n">
        <f aca="false">IF(ISBLANK(DD11),0,0.5)</f>
        <v>0.5</v>
      </c>
      <c r="DF11" s="81" t="s">
        <v>138</v>
      </c>
      <c r="DG11" s="58" t="n">
        <f aca="false">IF(ISBLANK(DF11),0,0.5)</f>
        <v>0.5</v>
      </c>
      <c r="DH11" s="81" t="s">
        <v>139</v>
      </c>
      <c r="DI11" s="58" t="n">
        <f aca="false">IF(ISBLANK(DH11),0,0.5)</f>
        <v>0.5</v>
      </c>
      <c r="DJ11" s="81" t="s">
        <v>139</v>
      </c>
      <c r="DK11" s="58" t="n">
        <f aca="false">IF(ISBLANK(DJ11),0,0.5)</f>
        <v>0.5</v>
      </c>
      <c r="DL11" s="65" t="s">
        <v>140</v>
      </c>
      <c r="DM11" s="58" t="n">
        <f aca="false">IF(ISBLANK(DL11),0,0.5)</f>
        <v>0.5</v>
      </c>
      <c r="DN11" s="1" t="n">
        <f aca="false">I11+P11+U11+AA11+AG11+AL11+AQ11+AT11+BA11+BF11+BJ11+BN11+BR11+BX11+CF11+CR11+CT11+DA11+DC11+DE11+DG11+DI11+DK11+DM11</f>
        <v>20</v>
      </c>
    </row>
    <row r="12" customFormat="false" ht="15" hidden="false" customHeight="false" outlineLevel="0" collapsed="false">
      <c r="A12" s="38" t="s">
        <v>141</v>
      </c>
      <c r="B12" s="77"/>
      <c r="C12" s="74" t="n">
        <v>17153.3</v>
      </c>
      <c r="D12" s="40" t="n">
        <v>6620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0" t="n">
        <v>0</v>
      </c>
      <c r="K12" s="40" t="n">
        <v>32730.2</v>
      </c>
      <c r="L12" s="40" t="n">
        <v>16764.1</v>
      </c>
      <c r="M12" s="45" t="n">
        <v>0</v>
      </c>
      <c r="N12" s="46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7" t="n">
        <v>0</v>
      </c>
      <c r="S12" s="46" t="n">
        <v>0</v>
      </c>
      <c r="T12" s="43" t="s">
        <v>105</v>
      </c>
      <c r="U12" s="43" t="n">
        <f aca="false">IF(Q12&gt;R12,0,1)</f>
        <v>1</v>
      </c>
      <c r="V12" s="48" t="n">
        <v>0</v>
      </c>
      <c r="W12" s="49" t="n">
        <v>16824.3</v>
      </c>
      <c r="X12" s="50" t="n">
        <v>0</v>
      </c>
      <c r="Y12" s="46" t="n">
        <f aca="false">V12/(W12-X12)</f>
        <v>0</v>
      </c>
      <c r="Z12" s="43" t="s">
        <v>106</v>
      </c>
      <c r="AA12" s="43" t="n">
        <f aca="false">IF(Y12&lt;=0.15,1,0)</f>
        <v>1</v>
      </c>
      <c r="AB12" s="48" t="n">
        <v>0</v>
      </c>
      <c r="AC12" s="77"/>
      <c r="AD12" s="40" t="n">
        <v>0</v>
      </c>
      <c r="AE12" s="46" t="n">
        <v>0</v>
      </c>
      <c r="AF12" s="43" t="s">
        <v>105</v>
      </c>
      <c r="AG12" s="43" t="n">
        <f aca="false">IF(AB12&lt;=(AC12+AD12),1,0)</f>
        <v>1</v>
      </c>
      <c r="AH12" s="61" t="n">
        <v>5088.7</v>
      </c>
      <c r="AI12" s="61" t="n">
        <v>5088.7</v>
      </c>
      <c r="AJ12" s="46" t="n">
        <f aca="false">AH12/AI12</f>
        <v>1</v>
      </c>
      <c r="AK12" s="43" t="s">
        <v>105</v>
      </c>
      <c r="AL12" s="43" t="n">
        <f aca="false">IF(AJ12&lt;=1,1,0)</f>
        <v>1</v>
      </c>
      <c r="AM12" s="52" t="n">
        <v>2431.8</v>
      </c>
      <c r="AN12" s="82" t="n">
        <v>4068.6</v>
      </c>
      <c r="AO12" s="48" t="n">
        <f aca="false">AM12/AN12</f>
        <v>0.597699454357764</v>
      </c>
      <c r="AP12" s="43" t="s">
        <v>105</v>
      </c>
      <c r="AQ12" s="53" t="n">
        <f aca="false">IF(AO12&lt;=1,1,0)</f>
        <v>1</v>
      </c>
      <c r="AR12" s="54" t="n">
        <v>5</v>
      </c>
      <c r="AS12" s="43" t="s">
        <v>107</v>
      </c>
      <c r="AT12" s="43" t="n">
        <f aca="false">IF(AR12&lt;=5,1,0)</f>
        <v>1</v>
      </c>
      <c r="AU12" s="55" t="n">
        <v>0</v>
      </c>
      <c r="AV12" s="43" t="n">
        <v>0</v>
      </c>
      <c r="AW12" s="55" t="n">
        <v>0</v>
      </c>
      <c r="AX12" s="55" t="n">
        <v>0</v>
      </c>
      <c r="AY12" s="55" t="n">
        <f aca="false">AU12+AV12+AW12+AX12</f>
        <v>0</v>
      </c>
      <c r="AZ12" s="43" t="n">
        <v>0</v>
      </c>
      <c r="BA12" s="43" t="n">
        <f aca="false">IF(AY12&gt;0,-1,0)</f>
        <v>0</v>
      </c>
      <c r="BB12" s="55" t="n">
        <v>0</v>
      </c>
      <c r="BC12" s="55" t="n">
        <v>0</v>
      </c>
      <c r="BD12" s="56" t="n">
        <v>0</v>
      </c>
      <c r="BE12" s="43" t="s">
        <v>108</v>
      </c>
      <c r="BF12" s="43" t="n">
        <f aca="false">IF(BB12=0,1,0)</f>
        <v>1</v>
      </c>
      <c r="BG12" s="49" t="n">
        <v>7115.7</v>
      </c>
      <c r="BH12" s="49" t="n">
        <v>7115.7</v>
      </c>
      <c r="BI12" s="46" t="n">
        <f aca="false">BG12/BH12</f>
        <v>1</v>
      </c>
      <c r="BJ12" s="43" t="n">
        <f aca="false">IF(BI12&gt;=0.9,5,IF(BI12&lt;0.3,-1,2))</f>
        <v>5</v>
      </c>
      <c r="BK12" s="40" t="n">
        <v>15966.1</v>
      </c>
      <c r="BL12" s="40" t="n">
        <v>15666.1</v>
      </c>
      <c r="BM12" s="83" t="n">
        <f aca="false">BK12/BL12</f>
        <v>1.01914962881636</v>
      </c>
      <c r="BN12" s="58" t="n">
        <f aca="false">IF(AND(BM12&gt;=0.95,BM12&lt;=1.05),1,IF(OR(AND(BM12&gt;=0.85,BM12&lt;0.95),AND(BM12&gt;1.05,BM12&lt;=1.15)),0.5,0))</f>
        <v>1</v>
      </c>
      <c r="BO12" s="48" t="n">
        <v>10533.3</v>
      </c>
      <c r="BP12" s="59" t="n">
        <v>11721.3</v>
      </c>
      <c r="BQ12" s="57" t="n">
        <f aca="false">BO12/BP12</f>
        <v>0.898646054618515</v>
      </c>
      <c r="BR12" s="58" t="n">
        <f aca="false">IF(AND(BQ12&gt;=0.98,BQ12&lt;=1.02),1,0)</f>
        <v>0</v>
      </c>
      <c r="BS12" s="55" t="n">
        <v>16353.5</v>
      </c>
      <c r="BT12" s="55" t="n">
        <v>62</v>
      </c>
      <c r="BU12" s="55" t="n">
        <v>13473.1</v>
      </c>
      <c r="BV12" s="55" t="n">
        <v>0</v>
      </c>
      <c r="BW12" s="46"/>
      <c r="BX12" s="58" t="n">
        <v>0</v>
      </c>
      <c r="BY12" s="55"/>
      <c r="BZ12" s="55"/>
      <c r="CA12" s="46"/>
      <c r="CB12" s="43"/>
      <c r="CC12" s="45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5" t="n">
        <v>0</v>
      </c>
      <c r="CF12" s="58" t="n">
        <f aca="false">IF(CE12&gt;0,-1,0)</f>
        <v>0</v>
      </c>
      <c r="CG12" s="55"/>
      <c r="CH12" s="55"/>
      <c r="CI12" s="55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48" t="n">
        <v>6402.8</v>
      </c>
      <c r="CO12" s="48" t="n">
        <v>0</v>
      </c>
      <c r="CP12" s="48" t="n">
        <v>5699.9</v>
      </c>
      <c r="CQ12" s="46" t="n">
        <v>0</v>
      </c>
      <c r="CR12" s="58" t="n">
        <f aca="false">IF(CO12=0,1,IF(CQ12&lt;1,1,0))</f>
        <v>1</v>
      </c>
      <c r="CS12" s="60"/>
      <c r="CT12" s="58" t="n">
        <f aca="false">IF(ISBLANK(CS12),0,-1)</f>
        <v>0</v>
      </c>
      <c r="CU12" s="61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3" t="n">
        <f aca="false">CU12+CV12+CW12+CX12+CY12</f>
        <v>0</v>
      </c>
      <c r="DA12" s="58" t="n">
        <f aca="false">IF(CZ12&gt;=5,1,0)</f>
        <v>0</v>
      </c>
      <c r="DB12" s="65"/>
      <c r="DC12" s="58" t="n">
        <f aca="false">IF(ISBLANK(DB12),0,0.5)</f>
        <v>0</v>
      </c>
      <c r="DD12" s="65" t="s">
        <v>142</v>
      </c>
      <c r="DE12" s="58" t="n">
        <f aca="false">IF(ISBLANK(DD12),0,0.5)</f>
        <v>0.5</v>
      </c>
      <c r="DF12" s="65" t="s">
        <v>142</v>
      </c>
      <c r="DG12" s="58" t="n">
        <f aca="false">IF(ISBLANK(DF12),0,0.5)</f>
        <v>0.5</v>
      </c>
      <c r="DH12" s="65" t="s">
        <v>143</v>
      </c>
      <c r="DI12" s="58" t="n">
        <f aca="false">IF(ISBLANK(DH12),0,0.5)</f>
        <v>0.5</v>
      </c>
      <c r="DJ12" s="65" t="s">
        <v>143</v>
      </c>
      <c r="DK12" s="58" t="n">
        <f aca="false">IF(ISBLANK(DJ12),0,0.5)</f>
        <v>0.5</v>
      </c>
      <c r="DL12" s="80" t="s">
        <v>144</v>
      </c>
      <c r="DM12" s="58" t="n">
        <f aca="false">IF(ISBLANK(DL12),0,0.5)</f>
        <v>0.5</v>
      </c>
      <c r="DN12" s="1" t="n">
        <f aca="false">I12+P12+U12+AA12+AG12+AL12+AQ12+AT12+BA12+BF12+BJ12+BN12+BR12+BX12+CF12+CR12+CT12+DA12+DC12+DE12+DG12+DI12+DK12+DM12</f>
        <v>18.5</v>
      </c>
    </row>
    <row r="13" s="11" customFormat="true" ht="18" hidden="false" customHeight="true" outlineLevel="0" collapsed="false">
      <c r="A13" s="84" t="s">
        <v>145</v>
      </c>
      <c r="B13" s="50" t="n">
        <f aca="false">SUM(B4:B12)</f>
        <v>1820.7</v>
      </c>
      <c r="C13" s="50" t="n">
        <f aca="false">SUM(C4:C12)</f>
        <v>126271.7</v>
      </c>
      <c r="D13" s="50" t="n">
        <f aca="false">SUM(D4:D12)</f>
        <v>87576.4</v>
      </c>
      <c r="E13" s="47" t="n">
        <f aca="false">SUM(E4:E12)</f>
        <v>0</v>
      </c>
      <c r="F13" s="47" t="n">
        <f aca="false">SUM(F4:F12)</f>
        <v>0</v>
      </c>
      <c r="G13" s="47"/>
      <c r="H13" s="47"/>
      <c r="I13" s="85"/>
      <c r="J13" s="47" t="n">
        <f aca="false">SUM(J4:J12)</f>
        <v>0</v>
      </c>
      <c r="K13" s="50" t="n">
        <f aca="false">SUM(K4:K12)</f>
        <v>176171.1</v>
      </c>
      <c r="L13" s="50" t="n">
        <f aca="false">SUM(L4:L12)</f>
        <v>123674.6</v>
      </c>
      <c r="M13" s="47" t="n">
        <f aca="false">SUM(M4:M12)</f>
        <v>0</v>
      </c>
      <c r="N13" s="47"/>
      <c r="O13" s="47"/>
      <c r="P13" s="85"/>
      <c r="Q13" s="47" t="n">
        <f aca="false">SUM(Q4:Q12)</f>
        <v>0</v>
      </c>
      <c r="R13" s="47" t="n">
        <f aca="false">SUM(R4:R12)</f>
        <v>0</v>
      </c>
      <c r="S13" s="40"/>
      <c r="T13" s="47"/>
      <c r="U13" s="85"/>
      <c r="V13" s="47" t="n">
        <f aca="false">SUM(V4:V12)</f>
        <v>0</v>
      </c>
      <c r="W13" s="50" t="n">
        <f aca="false">SUM(W4:W12)</f>
        <v>125318.5</v>
      </c>
      <c r="X13" s="50" t="n">
        <f aca="false">SUM(X4:X12)</f>
        <v>555.1</v>
      </c>
      <c r="Y13" s="47" t="n">
        <f aca="false">SUM(Y4:Y12)</f>
        <v>0</v>
      </c>
      <c r="Z13" s="47" t="n">
        <f aca="false">SUM(Z4:Z12)</f>
        <v>0</v>
      </c>
      <c r="AA13" s="85"/>
      <c r="AB13" s="45" t="n">
        <f aca="false">SUM(AB4:AB12)</f>
        <v>0</v>
      </c>
      <c r="AC13" s="50" t="n">
        <f aca="false">SUM(AC4:AC12)</f>
        <v>1820.7</v>
      </c>
      <c r="AD13" s="47" t="n">
        <f aca="false">SUM(AD4:AD12)</f>
        <v>0</v>
      </c>
      <c r="AE13" s="47" t="n">
        <f aca="false">SUM(AE4:AE12)</f>
        <v>0</v>
      </c>
      <c r="AF13" s="47" t="n">
        <f aca="false">SUM(AF4:AF12)</f>
        <v>0</v>
      </c>
      <c r="AG13" s="85"/>
      <c r="AH13" s="50" t="n">
        <f aca="false">SUM(AH4:AH12)</f>
        <v>36176.2</v>
      </c>
      <c r="AI13" s="50" t="n">
        <f aca="false">SUM(AI4:AI12)</f>
        <v>37058</v>
      </c>
      <c r="AJ13" s="47" t="n">
        <f aca="false">SUM(AJ4:AJ12)</f>
        <v>8.75576238432125</v>
      </c>
      <c r="AK13" s="47" t="n">
        <f aca="false">SUM(AK4:AK12)</f>
        <v>0</v>
      </c>
      <c r="AL13" s="47"/>
      <c r="AM13" s="50" t="n">
        <f aca="false">SUM(AM4:AM12)</f>
        <v>15803.5</v>
      </c>
      <c r="AN13" s="50" t="n">
        <f aca="false">SUM(AN4:AN12)</f>
        <v>22176.6</v>
      </c>
      <c r="AO13" s="47" t="n">
        <f aca="false">SUM(AO4:AO12)</f>
        <v>6.46468548705323</v>
      </c>
      <c r="AP13" s="47" t="n">
        <f aca="false">SUM(AP4:AP12)</f>
        <v>0</v>
      </c>
      <c r="AQ13" s="85"/>
      <c r="AR13" s="47"/>
      <c r="AS13" s="47"/>
      <c r="AT13" s="85"/>
      <c r="AU13" s="47" t="n">
        <f aca="false">SUM(AU4:AU12)</f>
        <v>0</v>
      </c>
      <c r="AV13" s="47" t="n">
        <f aca="false">SUM(AV4:AV12)</f>
        <v>0</v>
      </c>
      <c r="AW13" s="47" t="n">
        <f aca="false">SUM(AW4:AW12)</f>
        <v>0</v>
      </c>
      <c r="AX13" s="47" t="n">
        <f aca="false">SUM(AX4:AX12)</f>
        <v>0</v>
      </c>
      <c r="AY13" s="47" t="n">
        <f aca="false">SUM(AY4:AY12)</f>
        <v>0</v>
      </c>
      <c r="AZ13" s="47" t="n">
        <f aca="false">SUM(AZ4:AZ12)</f>
        <v>0</v>
      </c>
      <c r="BA13" s="85" t="n">
        <f aca="false">SUM(BA4:BA12)</f>
        <v>0</v>
      </c>
      <c r="BB13" s="47" t="n">
        <f aca="false">SUM(BB4:BB12)</f>
        <v>0</v>
      </c>
      <c r="BC13" s="47" t="n">
        <f aca="false">SUM(BC4:BC12)</f>
        <v>0</v>
      </c>
      <c r="BD13" s="47" t="n">
        <f aca="false">SUM(BD4:BD12)</f>
        <v>0</v>
      </c>
      <c r="BE13" s="47" t="n">
        <f aca="false">SUM(BE4:BE12)</f>
        <v>0</v>
      </c>
      <c r="BF13" s="85"/>
      <c r="BG13" s="50" t="n">
        <f aca="false">SUM(BG4:BG12)</f>
        <v>69802.8</v>
      </c>
      <c r="BH13" s="50" t="n">
        <f aca="false">SUM(BH4:BH12)</f>
        <v>69802.8</v>
      </c>
      <c r="BI13" s="47" t="n">
        <f aca="false">SUM(BI4:BI12)</f>
        <v>9</v>
      </c>
      <c r="BJ13" s="85"/>
      <c r="BK13" s="50" t="n">
        <f aca="false">SUM(BK4:BK12)</f>
        <v>52496.5</v>
      </c>
      <c r="BL13" s="50" t="n">
        <f aca="false">SUM(BL4:BL12)</f>
        <v>48561.6</v>
      </c>
      <c r="BM13" s="50" t="n">
        <f aca="false">SUM(BM4:BM12)</f>
        <v>10.10083100754</v>
      </c>
      <c r="BN13" s="50"/>
      <c r="BO13" s="50" t="n">
        <f aca="false">SUM(BO4:BO12)</f>
        <v>38695.4</v>
      </c>
      <c r="BP13" s="50" t="n">
        <f aca="false">SUM(BP4:BP12)</f>
        <v>39331.7</v>
      </c>
      <c r="BQ13" s="50"/>
      <c r="BR13" s="50"/>
      <c r="BS13" s="50" t="n">
        <f aca="false">SUM(BS4:BS12)</f>
        <v>50273.5</v>
      </c>
      <c r="BT13" s="50" t="n">
        <f aca="false">SUM(BT4:BT12)</f>
        <v>4672.1</v>
      </c>
      <c r="BU13" s="50" t="n">
        <f aca="false">SUM(BU4:BU12)</f>
        <v>45881.8</v>
      </c>
      <c r="BV13" s="50" t="n">
        <f aca="false">SUM(BV4:BV12)</f>
        <v>4000</v>
      </c>
      <c r="BW13" s="47"/>
      <c r="BX13" s="85"/>
      <c r="BY13" s="47" t="n">
        <f aca="false">SUM(BY4:BY12)</f>
        <v>0</v>
      </c>
      <c r="BZ13" s="47" t="n">
        <f aca="false">SUM(BZ4:BZ12)</f>
        <v>0</v>
      </c>
      <c r="CA13" s="47" t="n">
        <f aca="false">SUM(CA4:CA12)</f>
        <v>0</v>
      </c>
      <c r="CB13" s="47" t="n">
        <f aca="false">SUM(CB4:CB12)</f>
        <v>0</v>
      </c>
      <c r="CC13" s="47" t="e">
        <f aca="false">SUM(CC4:CC12)</f>
        <v>#DIV/0!</v>
      </c>
      <c r="CD13" s="47" t="e">
        <f aca="false">SUM(CD4:CD12)</f>
        <v>#DIV/0!</v>
      </c>
      <c r="CE13" s="47" t="n">
        <f aca="false">SUM(CE4:CE12)</f>
        <v>0</v>
      </c>
      <c r="CF13" s="85"/>
      <c r="CG13" s="47" t="n">
        <f aca="false">SUM(CG4:CG12)</f>
        <v>0</v>
      </c>
      <c r="CH13" s="47" t="n">
        <f aca="false">SUM(CH4:CH12)</f>
        <v>0</v>
      </c>
      <c r="CI13" s="47" t="n">
        <f aca="false">SUM(CI4:CI12)</f>
        <v>0</v>
      </c>
      <c r="CJ13" s="47" t="n">
        <f aca="false">SUM(CJ4:CJ12)</f>
        <v>0</v>
      </c>
      <c r="CK13" s="47" t="e">
        <f aca="false">SUM(CK4:CK12)</f>
        <v>#DIV/0!</v>
      </c>
      <c r="CL13" s="47" t="e">
        <f aca="false">SUM(CL4:CL12)</f>
        <v>#DIV/0!</v>
      </c>
      <c r="CM13" s="47" t="n">
        <f aca="false">SUM(CM4:CM12)</f>
        <v>0</v>
      </c>
      <c r="CN13" s="47" t="n">
        <f aca="false">SUM(CN4:CN12)</f>
        <v>22704.1</v>
      </c>
      <c r="CO13" s="47" t="n">
        <f aca="false">SUM(CO4:CO12)</f>
        <v>0</v>
      </c>
      <c r="CP13" s="47" t="n">
        <f aca="false">SUM(CP4:CP12)</f>
        <v>20448.6</v>
      </c>
      <c r="CQ13" s="47" t="n">
        <f aca="false">SUM(CQ4:CQ12)</f>
        <v>0</v>
      </c>
      <c r="CR13" s="85"/>
      <c r="CS13" s="47" t="n">
        <f aca="false">SUM(CS4:CS12)</f>
        <v>0</v>
      </c>
      <c r="CT13" s="58"/>
      <c r="CU13" s="43"/>
      <c r="CV13" s="64"/>
      <c r="CW13" s="64"/>
      <c r="CX13" s="64"/>
      <c r="CY13" s="64"/>
      <c r="CZ13" s="64"/>
      <c r="DA13" s="58"/>
      <c r="DB13" s="64"/>
      <c r="DC13" s="58"/>
      <c r="DD13" s="64"/>
      <c r="DE13" s="58"/>
      <c r="DF13" s="64"/>
      <c r="DG13" s="58"/>
      <c r="DH13" s="86"/>
      <c r="DI13" s="58"/>
      <c r="DJ13" s="64"/>
      <c r="DK13" s="58"/>
      <c r="DL13" s="86"/>
      <c r="DM13" s="58"/>
    </row>
    <row r="14" customFormat="false" ht="12.75" hidden="false" customHeight="false" outlineLevel="0" collapsed="false">
      <c r="B14" s="87"/>
      <c r="G14" s="88"/>
      <c r="H14" s="89"/>
      <c r="N14" s="46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4-10-17T05:34:48Z</dcterms:modified>
  <cp:revision>0</cp:revision>
  <dc:subject/>
  <dc:title/>
</cp:coreProperties>
</file>