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definedNames>
    <definedName function="false" hidden="false" localSheetId="0" name="_xlnm.Print_Titles" vbProcedure="false">'1 квартал 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квартал 2025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квартал 2025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  Спорт высших достижений</t>
  </si>
  <si>
    <t xml:space="preserve">  ОБСЛУЖИВАНИЕ ГОСУДАРСТВЕННОГО (МУНИЦИПАЛЬНОГО) ДОЛГА</t>
  </si>
  <si>
    <t xml:space="preserve">    Обслуживание государственного (муниципального) внутренне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1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40" xfId="32"/>
    <cellStyle name="xl41" xfId="33"/>
    <cellStyle name="xl61" xfId="34"/>
    <cellStyle name="xl63" xfId="35"/>
    <cellStyle name="xl64" xfId="36"/>
    <cellStyle name="Обыч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true" outlineLevel="0" max="4" min="4" style="1" width="13.14"/>
    <col collapsed="false" customWidth="true" hidden="true" outlineLevel="0" max="5" min="5" style="1" width="10.99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5" t="s">
        <v>0</v>
      </c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6" t="s">
        <v>1</v>
      </c>
      <c r="H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45" hidden="false" customHeight="false" outlineLevel="0" collapsed="false">
      <c r="A6" s="9" t="s">
        <v>4</v>
      </c>
      <c r="B6" s="10" t="s">
        <v>5</v>
      </c>
      <c r="C6" s="10" t="s">
        <v>6</v>
      </c>
      <c r="D6" s="9" t="s">
        <v>7</v>
      </c>
      <c r="E6" s="9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false" outlineLevel="0" collapsed="false">
      <c r="A7" s="12" t="s">
        <v>12</v>
      </c>
      <c r="B7" s="13" t="s">
        <v>13</v>
      </c>
      <c r="C7" s="13" t="s">
        <v>13</v>
      </c>
      <c r="D7" s="14" t="n">
        <v>614548676</v>
      </c>
      <c r="E7" s="14" t="n">
        <v>158867401.43</v>
      </c>
      <c r="F7" s="15" t="n">
        <f aca="false">SUM(D7/1000)</f>
        <v>614548.676</v>
      </c>
      <c r="G7" s="15" t="n">
        <f aca="false">E7/1000</f>
        <v>158867.40143</v>
      </c>
      <c r="H7" s="16" t="n">
        <f aca="false">E7/D7*100</f>
        <v>25.8510688630952</v>
      </c>
    </row>
    <row r="8" customFormat="false" ht="12.75" hidden="false" customHeight="false" outlineLevel="0" collapsed="false">
      <c r="A8" s="17" t="s">
        <v>14</v>
      </c>
      <c r="B8" s="18" t="s">
        <v>15</v>
      </c>
      <c r="C8" s="18" t="s">
        <v>13</v>
      </c>
      <c r="D8" s="19" t="n">
        <v>60835183</v>
      </c>
      <c r="E8" s="20" t="n">
        <v>13226436.85</v>
      </c>
      <c r="F8" s="15" t="n">
        <f aca="false">SUM(D8/1000)</f>
        <v>60835.183</v>
      </c>
      <c r="G8" s="15" t="n">
        <f aca="false">E8/1000</f>
        <v>13226.43685</v>
      </c>
      <c r="H8" s="16" t="n">
        <f aca="false">E8/D8*100</f>
        <v>21.7414269140934</v>
      </c>
    </row>
    <row r="9" customFormat="false" ht="25.5" hidden="false" customHeight="false" outlineLevel="1" collapsed="false">
      <c r="A9" s="21" t="s">
        <v>16</v>
      </c>
      <c r="B9" s="22" t="s">
        <v>15</v>
      </c>
      <c r="C9" s="22" t="s">
        <v>17</v>
      </c>
      <c r="D9" s="19" t="n">
        <v>1786100</v>
      </c>
      <c r="E9" s="20" t="n">
        <v>509546.78</v>
      </c>
      <c r="F9" s="23" t="n">
        <f aca="false">SUM(D9/1000)</f>
        <v>1786.1</v>
      </c>
      <c r="G9" s="23" t="n">
        <f aca="false">E9/1000</f>
        <v>509.54678</v>
      </c>
      <c r="H9" s="24" t="n">
        <f aca="false">E9/D9*100</f>
        <v>28.5284575331728</v>
      </c>
    </row>
    <row r="10" customFormat="false" ht="43.5" hidden="false" customHeight="true" outlineLevel="1" collapsed="false">
      <c r="A10" s="21" t="s">
        <v>18</v>
      </c>
      <c r="B10" s="22" t="s">
        <v>15</v>
      </c>
      <c r="C10" s="22" t="s">
        <v>19</v>
      </c>
      <c r="D10" s="19" t="n">
        <v>89900</v>
      </c>
      <c r="E10" s="20" t="n">
        <v>15008</v>
      </c>
      <c r="F10" s="23" t="n">
        <f aca="false">SUM(D10/1000)</f>
        <v>89.9</v>
      </c>
      <c r="G10" s="23" t="n">
        <f aca="false">E10/1000</f>
        <v>15.008</v>
      </c>
      <c r="H10" s="24" t="n">
        <f aca="false">E10/D10*100</f>
        <v>16.6941045606229</v>
      </c>
    </row>
    <row r="11" customFormat="false" ht="40.5" hidden="false" customHeight="true" outlineLevel="1" collapsed="false">
      <c r="A11" s="21" t="s">
        <v>20</v>
      </c>
      <c r="B11" s="22" t="s">
        <v>15</v>
      </c>
      <c r="C11" s="22" t="s">
        <v>21</v>
      </c>
      <c r="D11" s="19" t="n">
        <v>40695573</v>
      </c>
      <c r="E11" s="20" t="n">
        <v>9461352.82</v>
      </c>
      <c r="F11" s="23" t="n">
        <f aca="false">SUM(D11/1000)</f>
        <v>40695.573</v>
      </c>
      <c r="G11" s="23" t="n">
        <f aca="false">E11/1000</f>
        <v>9461.35282</v>
      </c>
      <c r="H11" s="24" t="n">
        <f aca="false">E11/D11*100</f>
        <v>23.2490959643202</v>
      </c>
    </row>
    <row r="12" customFormat="false" ht="12.75" hidden="false" customHeight="false" outlineLevel="1" collapsed="false">
      <c r="A12" s="21" t="s">
        <v>22</v>
      </c>
      <c r="B12" s="22" t="s">
        <v>15</v>
      </c>
      <c r="C12" s="22" t="s">
        <v>23</v>
      </c>
      <c r="D12" s="19" t="n">
        <v>3810</v>
      </c>
      <c r="E12" s="20" t="n">
        <v>3810</v>
      </c>
      <c r="F12" s="23" t="n">
        <f aca="false">SUM(D12/1000)</f>
        <v>3.81</v>
      </c>
      <c r="G12" s="23" t="n">
        <f aca="false">E12/1000</f>
        <v>3.81</v>
      </c>
      <c r="H12" s="24" t="n">
        <f aca="false">E12/D12*100</f>
        <v>100</v>
      </c>
    </row>
    <row r="13" customFormat="false" ht="38.25" hidden="false" customHeight="false" outlineLevel="1" collapsed="false">
      <c r="A13" s="21" t="s">
        <v>24</v>
      </c>
      <c r="B13" s="22" t="s">
        <v>15</v>
      </c>
      <c r="C13" s="22" t="s">
        <v>25</v>
      </c>
      <c r="D13" s="19" t="n">
        <v>1709400</v>
      </c>
      <c r="E13" s="20" t="n">
        <v>403999.97</v>
      </c>
      <c r="F13" s="23" t="n">
        <f aca="false">SUM(D13/1000)</f>
        <v>1709.4</v>
      </c>
      <c r="G13" s="23" t="n">
        <f aca="false">E13/1000</f>
        <v>403.99997</v>
      </c>
      <c r="H13" s="24" t="n">
        <f aca="false">E13/D13*100</f>
        <v>23.6340218790219</v>
      </c>
    </row>
    <row r="14" customFormat="false" ht="12.75" hidden="false" customHeight="false" outlineLevel="1" collapsed="false">
      <c r="A14" s="21" t="s">
        <v>26</v>
      </c>
      <c r="B14" s="22" t="s">
        <v>15</v>
      </c>
      <c r="C14" s="22" t="s">
        <v>27</v>
      </c>
      <c r="D14" s="19" t="n">
        <v>300000</v>
      </c>
      <c r="E14" s="20" t="n">
        <v>0</v>
      </c>
      <c r="F14" s="23" t="n">
        <f aca="false">SUM(D14/1000)</f>
        <v>300</v>
      </c>
      <c r="G14" s="23" t="n">
        <f aca="false">E14/1000</f>
        <v>0</v>
      </c>
      <c r="H14" s="24" t="n">
        <f aca="false">E14/D14*100</f>
        <v>0</v>
      </c>
    </row>
    <row r="15" customFormat="false" ht="12.75" hidden="false" customHeight="false" outlineLevel="0" collapsed="false">
      <c r="A15" s="21" t="s">
        <v>28</v>
      </c>
      <c r="B15" s="22" t="s">
        <v>15</v>
      </c>
      <c r="C15" s="22" t="s">
        <v>29</v>
      </c>
      <c r="D15" s="19" t="n">
        <v>16250400</v>
      </c>
      <c r="E15" s="20" t="n">
        <v>2832719.28</v>
      </c>
      <c r="F15" s="23" t="n">
        <f aca="false">SUM(D15/1000)</f>
        <v>16250.4</v>
      </c>
      <c r="G15" s="23" t="n">
        <f aca="false">E15/1000</f>
        <v>2832.71928</v>
      </c>
      <c r="H15" s="24" t="n">
        <f aca="false">E15/D15*100</f>
        <v>17.4316895584109</v>
      </c>
    </row>
    <row r="16" customFormat="false" ht="25.5" hidden="false" customHeight="false" outlineLevel="1" collapsed="false">
      <c r="A16" s="17" t="s">
        <v>30</v>
      </c>
      <c r="B16" s="18" t="s">
        <v>19</v>
      </c>
      <c r="C16" s="18" t="s">
        <v>13</v>
      </c>
      <c r="D16" s="19" t="n">
        <v>3606700</v>
      </c>
      <c r="E16" s="20" t="n">
        <v>1305140.38</v>
      </c>
      <c r="F16" s="23" t="n">
        <f aca="false">SUM(D16/1000)</f>
        <v>3606.7</v>
      </c>
      <c r="G16" s="23" t="n">
        <f aca="false">E16/1000</f>
        <v>1305.14038</v>
      </c>
      <c r="H16" s="24" t="n">
        <f aca="false">E16/D16*100</f>
        <v>36.1865522499792</v>
      </c>
    </row>
    <row r="17" customFormat="false" ht="28.5" hidden="false" customHeight="true" outlineLevel="0" collapsed="false">
      <c r="A17" s="21" t="s">
        <v>31</v>
      </c>
      <c r="B17" s="22" t="s">
        <v>19</v>
      </c>
      <c r="C17" s="22" t="s">
        <v>32</v>
      </c>
      <c r="D17" s="19" t="n">
        <v>3606700</v>
      </c>
      <c r="E17" s="20" t="n">
        <v>1305140.38</v>
      </c>
      <c r="F17" s="15" t="n">
        <f aca="false">SUM(D17/1000)</f>
        <v>3606.7</v>
      </c>
      <c r="G17" s="15" t="n">
        <f aca="false">E17/1000</f>
        <v>1305.14038</v>
      </c>
      <c r="H17" s="16" t="n">
        <f aca="false">E17/D17*100</f>
        <v>36.1865522499792</v>
      </c>
    </row>
    <row r="18" customFormat="false" ht="15.75" hidden="false" customHeight="true" outlineLevel="1" collapsed="false">
      <c r="A18" s="17" t="s">
        <v>33</v>
      </c>
      <c r="B18" s="18" t="s">
        <v>21</v>
      </c>
      <c r="C18" s="18" t="s">
        <v>13</v>
      </c>
      <c r="D18" s="19" t="n">
        <v>78850163</v>
      </c>
      <c r="E18" s="20" t="n">
        <v>32865459.41</v>
      </c>
      <c r="F18" s="23" t="n">
        <f aca="false">SUM(D18/1000)</f>
        <v>78850.163</v>
      </c>
      <c r="G18" s="23" t="n">
        <f aca="false">E18/1000</f>
        <v>32865.45941</v>
      </c>
      <c r="H18" s="24" t="n">
        <f aca="false">E18/D18*100</f>
        <v>41.680902308344</v>
      </c>
    </row>
    <row r="19" customFormat="false" ht="12.75" hidden="false" customHeight="false" outlineLevel="0" collapsed="false">
      <c r="A19" s="21" t="s">
        <v>34</v>
      </c>
      <c r="B19" s="22" t="s">
        <v>21</v>
      </c>
      <c r="C19" s="22" t="s">
        <v>23</v>
      </c>
      <c r="D19" s="19" t="n">
        <v>5444400</v>
      </c>
      <c r="E19" s="20" t="n">
        <v>0</v>
      </c>
      <c r="F19" s="15" t="n">
        <f aca="false">SUM(D19/1000)</f>
        <v>5444.4</v>
      </c>
      <c r="G19" s="15" t="n">
        <f aca="false">E19/1000</f>
        <v>0</v>
      </c>
      <c r="H19" s="16" t="n">
        <f aca="false">E19/D19*100</f>
        <v>0</v>
      </c>
    </row>
    <row r="20" customFormat="false" ht="12.75" hidden="false" customHeight="false" outlineLevel="1" collapsed="false">
      <c r="A20" s="21" t="s">
        <v>35</v>
      </c>
      <c r="B20" s="22" t="s">
        <v>21</v>
      </c>
      <c r="C20" s="22" t="s">
        <v>36</v>
      </c>
      <c r="D20" s="19" t="n">
        <v>8400000</v>
      </c>
      <c r="E20" s="20" t="n">
        <v>1406213</v>
      </c>
      <c r="F20" s="23" t="n">
        <f aca="false">SUM(D20/1000)</f>
        <v>8400</v>
      </c>
      <c r="G20" s="23" t="n">
        <f aca="false">E20/1000</f>
        <v>1406.213</v>
      </c>
      <c r="H20" s="24" t="n">
        <f aca="false">E20/D20*100</f>
        <v>16.740630952381</v>
      </c>
    </row>
    <row r="21" customFormat="false" ht="12.75" hidden="false" customHeight="false" outlineLevel="1" collapsed="false">
      <c r="A21" s="21" t="s">
        <v>37</v>
      </c>
      <c r="B21" s="22" t="s">
        <v>21</v>
      </c>
      <c r="C21" s="22" t="s">
        <v>38</v>
      </c>
      <c r="D21" s="19" t="n">
        <v>64632723</v>
      </c>
      <c r="E21" s="20" t="n">
        <v>31459246.41</v>
      </c>
      <c r="F21" s="23" t="n">
        <f aca="false">SUM(D21/1000)</f>
        <v>64632.723</v>
      </c>
      <c r="G21" s="23" t="n">
        <f aca="false">E21/1000</f>
        <v>31459.24641</v>
      </c>
      <c r="H21" s="24" t="n">
        <f aca="false">E21/D21*100</f>
        <v>48.6738682045007</v>
      </c>
    </row>
    <row r="22" customFormat="false" ht="12.75" hidden="false" customHeight="false" outlineLevel="1" collapsed="false">
      <c r="A22" s="21" t="s">
        <v>39</v>
      </c>
      <c r="B22" s="22" t="s">
        <v>21</v>
      </c>
      <c r="C22" s="22" t="s">
        <v>40</v>
      </c>
      <c r="D22" s="19" t="n">
        <v>373040</v>
      </c>
      <c r="E22" s="20" t="n">
        <v>0</v>
      </c>
      <c r="F22" s="23" t="n">
        <f aca="false">SUM(D22/1000)</f>
        <v>373.04</v>
      </c>
      <c r="G22" s="23" t="n">
        <f aca="false">E22/1000</f>
        <v>0</v>
      </c>
      <c r="H22" s="24" t="n">
        <f aca="false">E22/D22*100</f>
        <v>0</v>
      </c>
    </row>
    <row r="23" customFormat="false" ht="12.75" hidden="false" customHeight="false" outlineLevel="1" collapsed="false">
      <c r="A23" s="17" t="s">
        <v>41</v>
      </c>
      <c r="B23" s="18" t="s">
        <v>23</v>
      </c>
      <c r="C23" s="18" t="s">
        <v>13</v>
      </c>
      <c r="D23" s="19" t="n">
        <v>7650000</v>
      </c>
      <c r="E23" s="20" t="n">
        <v>317171.54</v>
      </c>
      <c r="F23" s="23" t="n">
        <f aca="false">SUM(D23/1000)</f>
        <v>7650</v>
      </c>
      <c r="G23" s="23" t="n">
        <f aca="false">E23/1000</f>
        <v>317.17154</v>
      </c>
      <c r="H23" s="24" t="n">
        <f aca="false">E23/D23*100</f>
        <v>4.14603320261438</v>
      </c>
    </row>
    <row r="24" customFormat="false" ht="12.75" hidden="false" customHeight="false" outlineLevel="1" collapsed="false">
      <c r="A24" s="21" t="s">
        <v>42</v>
      </c>
      <c r="B24" s="22" t="s">
        <v>23</v>
      </c>
      <c r="C24" s="22" t="s">
        <v>15</v>
      </c>
      <c r="D24" s="19" t="n">
        <v>100000</v>
      </c>
      <c r="E24" s="20" t="n">
        <v>17316.54</v>
      </c>
      <c r="F24" s="23" t="n">
        <f aca="false">SUM(D24/1000)</f>
        <v>100</v>
      </c>
      <c r="G24" s="23" t="n">
        <f aca="false">E24/1000</f>
        <v>17.31654</v>
      </c>
      <c r="H24" s="24" t="n">
        <f aca="false">E24/D24*100</f>
        <v>17.31654</v>
      </c>
    </row>
    <row r="25" customFormat="false" ht="12.75" hidden="false" customHeight="false" outlineLevel="0" collapsed="false">
      <c r="A25" s="21" t="s">
        <v>43</v>
      </c>
      <c r="B25" s="22" t="s">
        <v>23</v>
      </c>
      <c r="C25" s="22" t="s">
        <v>17</v>
      </c>
      <c r="D25" s="19" t="n">
        <v>7050000</v>
      </c>
      <c r="E25" s="20" t="n">
        <v>199855</v>
      </c>
      <c r="F25" s="23" t="n">
        <f aca="false">SUM(D25/1000)</f>
        <v>7050</v>
      </c>
      <c r="G25" s="23" t="n">
        <f aca="false">E25/1000</f>
        <v>199.855</v>
      </c>
      <c r="H25" s="24" t="n">
        <f aca="false">E25/D25*100</f>
        <v>2.83482269503546</v>
      </c>
    </row>
    <row r="26" customFormat="false" ht="12.75" hidden="false" customHeight="false" outlineLevel="1" collapsed="false">
      <c r="A26" s="21" t="s">
        <v>44</v>
      </c>
      <c r="B26" s="22" t="s">
        <v>23</v>
      </c>
      <c r="C26" s="22" t="s">
        <v>19</v>
      </c>
      <c r="D26" s="19" t="n">
        <v>500000</v>
      </c>
      <c r="E26" s="20" t="n">
        <v>100000</v>
      </c>
      <c r="F26" s="23" t="n">
        <f aca="false">SUM(D26/1000)</f>
        <v>500</v>
      </c>
      <c r="G26" s="23" t="n">
        <f aca="false">E26/1000</f>
        <v>100</v>
      </c>
      <c r="H26" s="24" t="n">
        <f aca="false">E26/D26*100</f>
        <v>20</v>
      </c>
    </row>
    <row r="27" customFormat="false" ht="12.75" hidden="false" customHeight="false" outlineLevel="0" collapsed="false">
      <c r="A27" s="17" t="s">
        <v>45</v>
      </c>
      <c r="B27" s="18" t="s">
        <v>25</v>
      </c>
      <c r="C27" s="18" t="s">
        <v>13</v>
      </c>
      <c r="D27" s="19" t="n">
        <v>2241800</v>
      </c>
      <c r="E27" s="20" t="n">
        <v>0</v>
      </c>
      <c r="F27" s="15" t="n">
        <f aca="false">SUM(D27/1000)</f>
        <v>2241.8</v>
      </c>
      <c r="G27" s="15" t="n">
        <f aca="false">E27/1000</f>
        <v>0</v>
      </c>
      <c r="H27" s="16" t="n">
        <f aca="false">E27/D27*100</f>
        <v>0</v>
      </c>
    </row>
    <row r="28" customFormat="false" ht="12.75" hidden="false" customHeight="false" outlineLevel="1" collapsed="false">
      <c r="A28" s="21" t="s">
        <v>46</v>
      </c>
      <c r="B28" s="22" t="s">
        <v>25</v>
      </c>
      <c r="C28" s="22" t="s">
        <v>23</v>
      </c>
      <c r="D28" s="19" t="n">
        <v>2241800</v>
      </c>
      <c r="E28" s="20" t="n">
        <v>0</v>
      </c>
      <c r="F28" s="23" t="n">
        <f aca="false">SUM(D28/1000)</f>
        <v>2241.8</v>
      </c>
      <c r="G28" s="23" t="n">
        <f aca="false">E28/1000</f>
        <v>0</v>
      </c>
      <c r="H28" s="24" t="n">
        <f aca="false">E28/D28*100</f>
        <v>0</v>
      </c>
    </row>
    <row r="29" customFormat="false" ht="12.75" hidden="false" customHeight="false" outlineLevel="1" collapsed="false">
      <c r="A29" s="17" t="s">
        <v>47</v>
      </c>
      <c r="B29" s="18" t="s">
        <v>48</v>
      </c>
      <c r="C29" s="18" t="s">
        <v>13</v>
      </c>
      <c r="D29" s="19" t="n">
        <v>326078013</v>
      </c>
      <c r="E29" s="20" t="n">
        <v>79879389.71</v>
      </c>
      <c r="F29" s="23" t="n">
        <f aca="false">SUM(D29/1000)</f>
        <v>326078.013</v>
      </c>
      <c r="G29" s="23" t="n">
        <f aca="false">E29/1000</f>
        <v>79879.38971</v>
      </c>
      <c r="H29" s="24" t="n">
        <f aca="false">E29/D29*100</f>
        <v>24.4970180525481</v>
      </c>
    </row>
    <row r="30" customFormat="false" ht="12.75" hidden="false" customHeight="false" outlineLevel="1" collapsed="false">
      <c r="A30" s="21" t="s">
        <v>49</v>
      </c>
      <c r="B30" s="22" t="s">
        <v>48</v>
      </c>
      <c r="C30" s="22" t="s">
        <v>15</v>
      </c>
      <c r="D30" s="19" t="n">
        <v>172241600</v>
      </c>
      <c r="E30" s="20" t="n">
        <v>40458802.33</v>
      </c>
      <c r="F30" s="23" t="n">
        <f aca="false">SUM(D30/1000)</f>
        <v>172241.6</v>
      </c>
      <c r="G30" s="23" t="n">
        <f aca="false">E30/1000</f>
        <v>40458.80233</v>
      </c>
      <c r="H30" s="24" t="n">
        <f aca="false">E30/D30*100</f>
        <v>23.4895648496066</v>
      </c>
    </row>
    <row r="31" customFormat="false" ht="12.75" hidden="false" customHeight="false" outlineLevel="1" collapsed="false">
      <c r="A31" s="21" t="s">
        <v>50</v>
      </c>
      <c r="B31" s="22" t="s">
        <v>48</v>
      </c>
      <c r="C31" s="22" t="s">
        <v>17</v>
      </c>
      <c r="D31" s="19" t="n">
        <v>93724800</v>
      </c>
      <c r="E31" s="20" t="n">
        <v>23637268.34</v>
      </c>
      <c r="F31" s="23" t="n">
        <f aca="false">SUM(D31/1000)</f>
        <v>93724.8</v>
      </c>
      <c r="G31" s="23" t="n">
        <f aca="false">E31/1000</f>
        <v>23637.26834</v>
      </c>
      <c r="H31" s="24" t="n">
        <f aca="false">E31/D31*100</f>
        <v>25.2198653291338</v>
      </c>
    </row>
    <row r="32" customFormat="false" ht="12.75" hidden="false" customHeight="false" outlineLevel="1" collapsed="false">
      <c r="A32" s="21" t="s">
        <v>51</v>
      </c>
      <c r="B32" s="22" t="s">
        <v>48</v>
      </c>
      <c r="C32" s="22" t="s">
        <v>19</v>
      </c>
      <c r="D32" s="19" t="n">
        <v>45742788</v>
      </c>
      <c r="E32" s="20" t="n">
        <v>12074619.13</v>
      </c>
      <c r="F32" s="23" t="n">
        <f aca="false">SUM(D32/1000)</f>
        <v>45742.788</v>
      </c>
      <c r="G32" s="23" t="n">
        <f aca="false">E32/1000</f>
        <v>12074.61913</v>
      </c>
      <c r="H32" s="24" t="n">
        <f aca="false">E32/D32*100</f>
        <v>26.3967712899354</v>
      </c>
    </row>
    <row r="33" customFormat="false" ht="25.5" hidden="false" customHeight="false" outlineLevel="0" collapsed="false">
      <c r="A33" s="21" t="s">
        <v>52</v>
      </c>
      <c r="B33" s="22" t="s">
        <v>48</v>
      </c>
      <c r="C33" s="22" t="s">
        <v>23</v>
      </c>
      <c r="D33" s="19" t="n">
        <v>224735</v>
      </c>
      <c r="E33" s="20" t="n">
        <v>22700</v>
      </c>
      <c r="F33" s="23" t="n">
        <f aca="false">SUM(D33/1000)</f>
        <v>224.735</v>
      </c>
      <c r="G33" s="23" t="n">
        <f aca="false">E33/1000</f>
        <v>22.7</v>
      </c>
      <c r="H33" s="24" t="n">
        <f aca="false">E33/D33*100</f>
        <v>10.1007853694351</v>
      </c>
    </row>
    <row r="34" customFormat="false" ht="12.75" hidden="false" customHeight="false" outlineLevel="1" collapsed="false">
      <c r="A34" s="21" t="s">
        <v>53</v>
      </c>
      <c r="B34" s="22" t="s">
        <v>48</v>
      </c>
      <c r="C34" s="22" t="s">
        <v>48</v>
      </c>
      <c r="D34" s="19" t="n">
        <v>93500</v>
      </c>
      <c r="E34" s="20" t="n">
        <v>16000</v>
      </c>
      <c r="F34" s="23" t="n">
        <f aca="false">SUM(D34/1000)</f>
        <v>93.5</v>
      </c>
      <c r="G34" s="23" t="n">
        <f aca="false">E34/1000</f>
        <v>16</v>
      </c>
      <c r="H34" s="24" t="n">
        <f aca="false">E34/D34*100</f>
        <v>17.1122994652406</v>
      </c>
    </row>
    <row r="35" customFormat="false" ht="12.75" hidden="false" customHeight="false" outlineLevel="1" collapsed="false">
      <c r="A35" s="21" t="s">
        <v>54</v>
      </c>
      <c r="B35" s="22" t="s">
        <v>48</v>
      </c>
      <c r="C35" s="22" t="s">
        <v>38</v>
      </c>
      <c r="D35" s="19" t="n">
        <v>14050590</v>
      </c>
      <c r="E35" s="20" t="n">
        <v>3669999.91</v>
      </c>
      <c r="F35" s="23" t="n">
        <f aca="false">SUM(D35/1000)</f>
        <v>14050.59</v>
      </c>
      <c r="G35" s="23" t="n">
        <f aca="false">E35/1000</f>
        <v>3669.99991</v>
      </c>
      <c r="H35" s="24" t="n">
        <f aca="false">E35/D35*100</f>
        <v>26.1198989508626</v>
      </c>
    </row>
    <row r="36" customFormat="false" ht="12.75" hidden="false" customHeight="false" outlineLevel="0" collapsed="false">
      <c r="A36" s="17" t="s">
        <v>55</v>
      </c>
      <c r="B36" s="18" t="s">
        <v>36</v>
      </c>
      <c r="C36" s="18" t="s">
        <v>13</v>
      </c>
      <c r="D36" s="19" t="n">
        <v>48658717</v>
      </c>
      <c r="E36" s="20" t="n">
        <v>8534459.19</v>
      </c>
      <c r="F36" s="15" t="n">
        <f aca="false">SUM(D36/1000)</f>
        <v>48658.717</v>
      </c>
      <c r="G36" s="15" t="n">
        <f aca="false">E36/1000</f>
        <v>8534.45919</v>
      </c>
      <c r="H36" s="16" t="n">
        <f aca="false">E36/D36*100</f>
        <v>17.5394250325178</v>
      </c>
    </row>
    <row r="37" customFormat="false" ht="12.75" hidden="false" customHeight="false" outlineLevel="1" collapsed="false">
      <c r="A37" s="21" t="s">
        <v>56</v>
      </c>
      <c r="B37" s="22" t="s">
        <v>36</v>
      </c>
      <c r="C37" s="22" t="s">
        <v>15</v>
      </c>
      <c r="D37" s="19" t="n">
        <v>41888217</v>
      </c>
      <c r="E37" s="20" t="n">
        <v>6701262.86</v>
      </c>
      <c r="F37" s="23" t="n">
        <f aca="false">SUM(D37/1000)</f>
        <v>41888.217</v>
      </c>
      <c r="G37" s="23" t="n">
        <f aca="false">E37/1000</f>
        <v>6701.26286</v>
      </c>
      <c r="H37" s="24" t="n">
        <f aca="false">E37/D37*100</f>
        <v>15.9979663493435</v>
      </c>
    </row>
    <row r="38" customFormat="false" ht="12.75" hidden="false" customHeight="false" outlineLevel="1" collapsed="false">
      <c r="A38" s="21" t="s">
        <v>57</v>
      </c>
      <c r="B38" s="22" t="s">
        <v>36</v>
      </c>
      <c r="C38" s="22" t="s">
        <v>21</v>
      </c>
      <c r="D38" s="19" t="n">
        <v>6770500</v>
      </c>
      <c r="E38" s="20" t="n">
        <v>1833196.33</v>
      </c>
      <c r="F38" s="23" t="n">
        <f aca="false">SUM(D38/1000)</f>
        <v>6770.5</v>
      </c>
      <c r="G38" s="23" t="n">
        <f aca="false">E38/1000</f>
        <v>1833.19633</v>
      </c>
      <c r="H38" s="24" t="n">
        <f aca="false">E38/D38*100</f>
        <v>27.076232626837</v>
      </c>
    </row>
    <row r="39" customFormat="false" ht="12.75" hidden="false" customHeight="false" outlineLevel="1" collapsed="false">
      <c r="A39" s="17" t="s">
        <v>58</v>
      </c>
      <c r="B39" s="18" t="s">
        <v>32</v>
      </c>
      <c r="C39" s="18" t="s">
        <v>13</v>
      </c>
      <c r="D39" s="19" t="n">
        <v>22721200</v>
      </c>
      <c r="E39" s="20" t="n">
        <v>6000867.35</v>
      </c>
      <c r="F39" s="15" t="n">
        <f aca="false">SUM(D39/1000)</f>
        <v>22721.2</v>
      </c>
      <c r="G39" s="15" t="n">
        <f aca="false">E39/1000</f>
        <v>6000.86735</v>
      </c>
      <c r="H39" s="16" t="n">
        <f aca="false">E39/D39*100</f>
        <v>26.4108733253525</v>
      </c>
    </row>
    <row r="40" customFormat="false" ht="12.75" hidden="false" customHeight="false" outlineLevel="0" collapsed="false">
      <c r="A40" s="21" t="s">
        <v>59</v>
      </c>
      <c r="B40" s="22" t="s">
        <v>32</v>
      </c>
      <c r="C40" s="22" t="s">
        <v>15</v>
      </c>
      <c r="D40" s="19" t="n">
        <v>1718100</v>
      </c>
      <c r="E40" s="20" t="n">
        <v>446965.5</v>
      </c>
      <c r="F40" s="23" t="n">
        <f aca="false">SUM(D40/1000)</f>
        <v>1718.1</v>
      </c>
      <c r="G40" s="23" t="n">
        <f aca="false">E40/1000</f>
        <v>446.9655</v>
      </c>
      <c r="H40" s="24" t="n">
        <f aca="false">E40/D40*100</f>
        <v>26.0151038938362</v>
      </c>
    </row>
    <row r="41" customFormat="false" ht="12.75" hidden="false" customHeight="false" outlineLevel="1" collapsed="false">
      <c r="A41" s="21" t="s">
        <v>60</v>
      </c>
      <c r="B41" s="22" t="s">
        <v>32</v>
      </c>
      <c r="C41" s="22" t="s">
        <v>19</v>
      </c>
      <c r="D41" s="19" t="n">
        <v>14903300</v>
      </c>
      <c r="E41" s="20" t="n">
        <v>4099534.22</v>
      </c>
      <c r="F41" s="23" t="n">
        <f aca="false">SUM(D41/1000)</f>
        <v>14903.3</v>
      </c>
      <c r="G41" s="23" t="n">
        <f aca="false">E41/1000</f>
        <v>4099.53422</v>
      </c>
      <c r="H41" s="24" t="n">
        <f aca="false">E41/D41*100</f>
        <v>27.5075602047869</v>
      </c>
    </row>
    <row r="42" customFormat="false" ht="12.75" hidden="false" customHeight="false" outlineLevel="0" collapsed="false">
      <c r="A42" s="21" t="s">
        <v>61</v>
      </c>
      <c r="B42" s="22" t="s">
        <v>32</v>
      </c>
      <c r="C42" s="22" t="s">
        <v>21</v>
      </c>
      <c r="D42" s="19" t="n">
        <v>6099800</v>
      </c>
      <c r="E42" s="20" t="n">
        <v>1454367.63</v>
      </c>
      <c r="F42" s="23" t="n">
        <f aca="false">SUM(D42/1000)</f>
        <v>6099.8</v>
      </c>
      <c r="G42" s="23" t="n">
        <f aca="false">E42/1000</f>
        <v>1454.36763</v>
      </c>
      <c r="H42" s="24" t="n">
        <f aca="false">E42/D42*100</f>
        <v>23.8428740286567</v>
      </c>
    </row>
    <row r="43" customFormat="false" ht="12.75" hidden="false" customHeight="false" outlineLevel="0" collapsed="false">
      <c r="A43" s="17" t="s">
        <v>62</v>
      </c>
      <c r="B43" s="18" t="s">
        <v>27</v>
      </c>
      <c r="C43" s="18" t="s">
        <v>13</v>
      </c>
      <c r="D43" s="19" t="n">
        <v>1335000</v>
      </c>
      <c r="E43" s="20" t="n">
        <v>246600</v>
      </c>
      <c r="F43" s="15" t="n">
        <f aca="false">SUM(D43/1000)</f>
        <v>1335</v>
      </c>
      <c r="G43" s="15" t="n">
        <f aca="false">E43/1000</f>
        <v>246.6</v>
      </c>
      <c r="H43" s="16" t="n">
        <f aca="false">E43/D43*100</f>
        <v>18.4719101123596</v>
      </c>
    </row>
    <row r="44" customFormat="false" ht="12.75" hidden="false" customHeight="false" outlineLevel="0" collapsed="false">
      <c r="A44" s="21" t="s">
        <v>63</v>
      </c>
      <c r="B44" s="22" t="s">
        <v>27</v>
      </c>
      <c r="C44" s="22" t="s">
        <v>17</v>
      </c>
      <c r="D44" s="19" t="n">
        <v>535000</v>
      </c>
      <c r="E44" s="20" t="n">
        <v>204600</v>
      </c>
      <c r="F44" s="23" t="n">
        <f aca="false">SUM(D44/1000)</f>
        <v>535</v>
      </c>
      <c r="G44" s="23" t="n">
        <f aca="false">E44/1000</f>
        <v>204.6</v>
      </c>
      <c r="H44" s="24" t="n">
        <f aca="false">E44/D44*100</f>
        <v>38.2429906542056</v>
      </c>
    </row>
    <row r="45" customFormat="false" ht="12.75" hidden="false" customHeight="false" outlineLevel="0" collapsed="false">
      <c r="A45" s="21" t="s">
        <v>64</v>
      </c>
      <c r="B45" s="22" t="s">
        <v>27</v>
      </c>
      <c r="C45" s="22" t="s">
        <v>19</v>
      </c>
      <c r="D45" s="19" t="n">
        <v>800000</v>
      </c>
      <c r="E45" s="20" t="n">
        <v>42000</v>
      </c>
      <c r="F45" s="15" t="n">
        <f aca="false">SUM(D45/1000)</f>
        <v>800</v>
      </c>
      <c r="G45" s="15" t="n">
        <f aca="false">E45/1000</f>
        <v>42</v>
      </c>
      <c r="H45" s="16" t="n">
        <f aca="false">E45/D45*100</f>
        <v>5.25</v>
      </c>
    </row>
    <row r="46" customFormat="false" ht="25.5" hidden="false" customHeight="false" outlineLevel="0" collapsed="false">
      <c r="A46" s="17" t="s">
        <v>65</v>
      </c>
      <c r="B46" s="18" t="s">
        <v>29</v>
      </c>
      <c r="C46" s="18" t="s">
        <v>13</v>
      </c>
      <c r="D46" s="19" t="n">
        <v>4900</v>
      </c>
      <c r="E46" s="20" t="n">
        <v>0</v>
      </c>
      <c r="F46" s="23" t="n">
        <f aca="false">SUM(D46/1000)</f>
        <v>4.9</v>
      </c>
      <c r="G46" s="23" t="n">
        <f aca="false">E46/1000</f>
        <v>0</v>
      </c>
      <c r="H46" s="24" t="n">
        <f aca="false">E46/D46*100</f>
        <v>0</v>
      </c>
    </row>
    <row r="47" customFormat="false" ht="25.5" hidden="false" customHeight="false" outlineLevel="0" collapsed="false">
      <c r="A47" s="21" t="s">
        <v>66</v>
      </c>
      <c r="B47" s="22" t="s">
        <v>29</v>
      </c>
      <c r="C47" s="22" t="s">
        <v>15</v>
      </c>
      <c r="D47" s="19" t="n">
        <v>4900</v>
      </c>
      <c r="E47" s="20" t="n">
        <v>0</v>
      </c>
      <c r="F47" s="15" t="n">
        <f aca="false">SUM(D47/1000)</f>
        <v>4.9</v>
      </c>
      <c r="G47" s="15" t="n">
        <f aca="false">E47/1000</f>
        <v>0</v>
      </c>
      <c r="H47" s="16" t="n">
        <f aca="false">E47/D47*100</f>
        <v>0</v>
      </c>
    </row>
    <row r="48" customFormat="false" ht="38.25" hidden="false" customHeight="false" outlineLevel="0" collapsed="false">
      <c r="A48" s="17" t="s">
        <v>67</v>
      </c>
      <c r="B48" s="18" t="s">
        <v>68</v>
      </c>
      <c r="C48" s="18" t="s">
        <v>13</v>
      </c>
      <c r="D48" s="19" t="n">
        <v>62567000</v>
      </c>
      <c r="E48" s="20" t="n">
        <v>16491877</v>
      </c>
      <c r="F48" s="23" t="n">
        <f aca="false">SUM(D48/1000)</f>
        <v>62567</v>
      </c>
      <c r="G48" s="23" t="n">
        <f aca="false">E48/1000</f>
        <v>16491.877</v>
      </c>
      <c r="H48" s="24" t="n">
        <f aca="false">E48/D48*100</f>
        <v>26.3587466236195</v>
      </c>
    </row>
    <row r="49" customFormat="false" ht="38.25" hidden="false" customHeight="false" outlineLevel="0" collapsed="false">
      <c r="A49" s="21" t="s">
        <v>69</v>
      </c>
      <c r="B49" s="22" t="s">
        <v>68</v>
      </c>
      <c r="C49" s="22" t="s">
        <v>15</v>
      </c>
      <c r="D49" s="19" t="n">
        <v>4000000</v>
      </c>
      <c r="E49" s="20" t="n">
        <v>999951</v>
      </c>
      <c r="F49" s="15" t="n">
        <f aca="false">SUM(D49/1000)</f>
        <v>4000</v>
      </c>
      <c r="G49" s="15" t="n">
        <f aca="false">E49/1000</f>
        <v>999.951</v>
      </c>
      <c r="H49" s="16" t="n">
        <f aca="false">E49/D49*100</f>
        <v>24.998775</v>
      </c>
    </row>
    <row r="50" customFormat="false" ht="12.75" hidden="false" customHeight="false" outlineLevel="0" collapsed="false">
      <c r="A50" s="21" t="s">
        <v>70</v>
      </c>
      <c r="B50" s="22" t="s">
        <v>68</v>
      </c>
      <c r="C50" s="22" t="s">
        <v>19</v>
      </c>
      <c r="D50" s="19" t="n">
        <v>58567000</v>
      </c>
      <c r="E50" s="20" t="n">
        <v>15491926</v>
      </c>
      <c r="F50" s="15" t="n">
        <f aca="false">SUM(D50/1000)</f>
        <v>58567</v>
      </c>
      <c r="G50" s="15" t="n">
        <f aca="false">E50/1000</f>
        <v>15491.926</v>
      </c>
      <c r="H50" s="16" t="n">
        <f aca="false">E50/D50*100</f>
        <v>26.4516297573719</v>
      </c>
    </row>
  </sheetData>
  <mergeCells count="3"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5-04-02T08:20:27Z</dcterms:modified>
  <cp:revision>0</cp:revision>
  <dc:subject/>
  <dc:title/>
</cp:coreProperties>
</file>