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Titles" vbProcedure="false">'2022 год'!$7:$8</definedName>
    <definedName function="false" hidden="false" localSheetId="0" name="Excel_BuiltIn__FilterDatabase" vbProcedure="false">'2022 год'!$A$7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331">
  <si>
    <t xml:space="preserve">Приложение №3</t>
  </si>
  <si>
    <t xml:space="preserve">к решению Юрьянской районной Думы</t>
  </si>
  <si>
    <t xml:space="preserve">"Об исполнении бюджета Юрьянского муниципального района за 2022 год"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в  2022 году </t>
  </si>
  <si>
    <t xml:space="preserve">Наименование показателя</t>
  </si>
  <si>
    <t xml:space="preserve">Целевые статьи</t>
  </si>
  <si>
    <t xml:space="preserve">Виды расхода</t>
  </si>
  <si>
    <t xml:space="preserve">Уточненный годовой план (тыс.рублей)</t>
  </si>
  <si>
    <t xml:space="preserve">Исполнение за  2022 год (тыс.рублей)</t>
  </si>
  <si>
    <t xml:space="preserve">Процент исполнения</t>
  </si>
  <si>
    <t xml:space="preserve">2</t>
  </si>
  <si>
    <t xml:space="preserve">3</t>
  </si>
  <si>
    <t xml:space="preserve">Всего расходов:</t>
  </si>
  <si>
    <t xml:space="preserve">0000000000</t>
  </si>
  <si>
    <t xml:space="preserve">000</t>
  </si>
  <si>
    <t xml:space="preserve">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Подпрограмма "Развитие физической культуры и спорта в Юрьянском районе"</t>
  </si>
  <si>
    <t xml:space="preserve">0110000000</t>
  </si>
  <si>
    <t xml:space="preserve">            Мероприятия в установленной сфере деятельности</t>
  </si>
  <si>
    <t xml:space="preserve">0110004000</t>
  </si>
  <si>
    <t xml:space="preserve">              Мероприятия в сфере физической культуры и спорта</t>
  </si>
  <si>
    <t xml:space="preserve">0110004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Подпрограмма "Молодежь Юрьянского района"</t>
  </si>
  <si>
    <t xml:space="preserve">0120000000</t>
  </si>
  <si>
    <t xml:space="preserve">0120004000</t>
  </si>
  <si>
    <t xml:space="preserve">              Мероприятия в сфере молодежной политики</t>
  </si>
  <si>
    <t xml:space="preserve">0120004110</t>
  </si>
  <si>
    <t xml:space="preserve">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  Финансовое обеспечение деятельности муниципальных учреждений</t>
  </si>
  <si>
    <t xml:space="preserve">0130002000</t>
  </si>
  <si>
    <t xml:space="preserve">              Информационно-методические и бухгалтерские центры</t>
  </si>
  <si>
    <t xml:space="preserve">013000206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  Мероприятия в сфере культуры</t>
  </si>
  <si>
    <t xml:space="preserve">0130004080</t>
  </si>
  <si>
    <t xml:space="preserve">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Библиотеки</t>
  </si>
  <si>
    <t xml:space="preserve">0140002070</t>
  </si>
  <si>
    <t xml:space="preserve">                Расходы за счет средств областного бюджета</t>
  </si>
  <si>
    <t xml:space="preserve">014000207A</t>
  </si>
  <si>
    <t xml:space="preserve">                Расходы на софинансирование средств областного бюджета</t>
  </si>
  <si>
    <t xml:space="preserve">014000207Б</t>
  </si>
  <si>
    <t xml:space="preserve">                Расходы за счет средств местного бюджета</t>
  </si>
  <si>
    <t xml:space="preserve">014000207В</t>
  </si>
  <si>
    <t xml:space="preserve">                  Иные бюджетные ассигнования</t>
  </si>
  <si>
    <t xml:space="preserve">800</t>
  </si>
  <si>
    <t xml:space="preserve">0140004000</t>
  </si>
  <si>
    <t xml:space="preserve">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Выплаты отдельным категориям граждан</t>
  </si>
  <si>
    <t xml:space="preserve">01400090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          Поддержка отрасли культуры</t>
  </si>
  <si>
    <t xml:space="preserve">01400L5190</t>
  </si>
  <si>
    <t xml:space="preserve">        Реализация мероприятий национального проекта "Культура"</t>
  </si>
  <si>
    <t xml:space="preserve">014A000000</t>
  </si>
  <si>
    <t xml:space="preserve">          Федеральный проект "Культурная среда"</t>
  </si>
  <si>
    <t xml:space="preserve">014A100000</t>
  </si>
  <si>
    <t xml:space="preserve">              Создание модельных муниципальных библиотек</t>
  </si>
  <si>
    <t xml:space="preserve">014A154540</t>
  </si>
  <si>
    <t xml:space="preserve">              Государственная поддержка отрасли культуры</t>
  </si>
  <si>
    <t xml:space="preserve">014A255190</t>
  </si>
  <si>
    <t xml:space="preserve">  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Мероприятия не вошедшие в подпрограммы</t>
  </si>
  <si>
    <t xml:space="preserve">01Я0000000</t>
  </si>
  <si>
    <t xml:space="preserve">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Органы местного самоуправления администрации Юрьянского района</t>
  </si>
  <si>
    <t xml:space="preserve">01Я0001030</t>
  </si>
  <si>
    <t xml:space="preserve">    Муниципальная программа Юрьянского района "Развитие образования"</t>
  </si>
  <si>
    <t xml:space="preserve">0200000000</t>
  </si>
  <si>
    <t xml:space="preserve">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  Мероприятия по трудоустройству учащихся в каникулярный период</t>
  </si>
  <si>
    <t xml:space="preserve">0210004190</t>
  </si>
  <si>
    <t xml:space="preserve">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21001710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      Финансовая поддержка детско-юношеского спорта</t>
  </si>
  <si>
    <t xml:space="preserve">0210017440</t>
  </si>
  <si>
    <t xml:space="preserve">              Иные межбюджетные трансферты на приобретение новогодних подарков обучающимся, получающим начальное общее образование в муниципальных образовательных организациях Кировской области</t>
  </si>
  <si>
    <t xml:space="preserve">0210017460</t>
  </si>
  <si>
    <t xml:space="preserve">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  Реализация мероприятий национального проекта "Образование"</t>
  </si>
  <si>
    <t xml:space="preserve">021E000000</t>
  </si>
  <si>
    <t xml:space="preserve">          Федеральный проект "Современная школа"</t>
  </si>
  <si>
    <t xml:space="preserve">021E100000</t>
  </si>
  <si>
    <t xml:space="preserve">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          Федеральный проект "Патриотическое воспитание граждан Российской Федерации"</t>
  </si>
  <si>
    <t xml:space="preserve">021EВ00000</t>
  </si>
  <si>
    <t xml:space="preserve">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21EВ5179F</t>
  </si>
  <si>
    <t xml:space="preserve">  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  Мероприятия в сфере образования</t>
  </si>
  <si>
    <t xml:space="preserve">0220004070</t>
  </si>
  <si>
    <t xml:space="preserve">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  Мероприятия по оздоровлению детей</t>
  </si>
  <si>
    <t xml:space="preserve">02Я0004040</t>
  </si>
  <si>
    <t xml:space="preserve">              Мероприятия по развитию системы патриотического воспитания детей</t>
  </si>
  <si>
    <t xml:space="preserve">02Я0004260</t>
  </si>
  <si>
    <t xml:space="preserve">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  Обслуживание муниципального долга Юрьянского района</t>
  </si>
  <si>
    <t xml:space="preserve">0300006000</t>
  </si>
  <si>
    <t xml:space="preserve">                  Обслуживание государственного (муниципального) долга</t>
  </si>
  <si>
    <t xml:space="preserve">700</t>
  </si>
  <si>
    <t xml:space="preserve">0300009000</t>
  </si>
  <si>
    <t xml:space="preserve">    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300009020</t>
  </si>
  <si>
    <t xml:space="preserve">            Выравнивание бюджетной обеспеченности</t>
  </si>
  <si>
    <t xml:space="preserve">0300013000</t>
  </si>
  <si>
    <t xml:space="preserve">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Межбюджетные трансферты</t>
  </si>
  <si>
    <t xml:space="preserve">500</t>
  </si>
  <si>
    <t xml:space="preserve">            Иные межбюджетные трансферты</t>
  </si>
  <si>
    <t xml:space="preserve">0300014000</t>
  </si>
  <si>
    <t xml:space="preserve">              Поддержка мер по обеспечению сбалансированности бюджетов поселений</t>
  </si>
  <si>
    <t xml:space="preserve">0300014010</t>
  </si>
  <si>
    <t xml:space="preserve">              Выполнение расходных обязательств муниципальных образований области</t>
  </si>
  <si>
    <t xml:space="preserve">0300015570</t>
  </si>
  <si>
    <t xml:space="preserve">              Расчет и предоставление дотаций бюджетам поселений</t>
  </si>
  <si>
    <t xml:space="preserve">0300016030</t>
  </si>
  <si>
    <t xml:space="preserve">  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  Учреждения по обеспечению деятельности администрации Юрьянского района</t>
  </si>
  <si>
    <t xml:space="preserve">0400002010</t>
  </si>
  <si>
    <t xml:space="preserve">  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  Общегосударственные мероприятия</t>
  </si>
  <si>
    <t xml:space="preserve">0400004120</t>
  </si>
  <si>
    <t xml:space="preserve">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  Проведение выборов и референдумов</t>
  </si>
  <si>
    <t xml:space="preserve">0400005000</t>
  </si>
  <si>
    <t xml:space="preserve">              Выборы в представительные органы муниципального образования</t>
  </si>
  <si>
    <t xml:space="preserve">0400005020</t>
  </si>
  <si>
    <t xml:space="preserve">              Проведение референдумов</t>
  </si>
  <si>
    <t xml:space="preserve">0400005030</t>
  </si>
  <si>
    <t xml:space="preserve">  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              Хранение, комплектование, учет и использование архивных документов</t>
  </si>
  <si>
    <t xml:space="preserve">040001601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Создание и деятельность в муниципальных образованиях административных комиссий</t>
  </si>
  <si>
    <t xml:space="preserve">0400016050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        Возмещение части затрат на уплату процентов по инвестиционным кредитам (займам) в агропромышленном комплексе</t>
  </si>
  <si>
    <t xml:space="preserve">04000N4330</t>
  </si>
  <si>
    <t xml:space="preserve">04000R4330</t>
  </si>
  <si>
    <t xml:space="preserve">04000S5560</t>
  </si>
  <si>
    <t xml:space="preserve">  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  Мероприятия в сфере жилищно-коммунального хозяйства</t>
  </si>
  <si>
    <t xml:space="preserve">0500004050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          Расходы на мероприятия в соответствии с планом природоохранных мероприятий</t>
  </si>
  <si>
    <t xml:space="preserve">0500004060</t>
  </si>
  <si>
    <t xml:space="preserve">0500009000</t>
  </si>
  <si>
    <t xml:space="preserve">              Выплата гражданам вознаграждения за добытых волков на территории Юрьянского района</t>
  </si>
  <si>
    <t xml:space="preserve">0500009050</t>
  </si>
  <si>
    <t xml:space="preserve">              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500015020</t>
  </si>
  <si>
    <t xml:space="preserve">  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00015490</t>
  </si>
  <si>
    <t xml:space="preserve">              Создание мест (площадок) накопления твердых коммунальных отходов</t>
  </si>
  <si>
    <t xml:space="preserve">0500015540</t>
  </si>
  <si>
    <t xml:space="preserve">              Разработка схем газоснабжения населенных пунктов</t>
  </si>
  <si>
    <t xml:space="preserve">0500015610</t>
  </si>
  <si>
    <t xml:space="preserve">              Защита населения от болезней, общих для человека и животных</t>
  </si>
  <si>
    <t xml:space="preserve">0500016070</t>
  </si>
  <si>
    <t xml:space="preserve">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500016160</t>
  </si>
  <si>
    <t xml:space="preserve">05000S5020</t>
  </si>
  <si>
    <t xml:space="preserve">05000S5490</t>
  </si>
  <si>
    <t xml:space="preserve">05000S5540</t>
  </si>
  <si>
    <t xml:space="preserve">05000S5610</t>
  </si>
  <si>
    <t xml:space="preserve">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Управление муниципальной собственностью Юрьянского района</t>
  </si>
  <si>
    <t xml:space="preserve">0600004010</t>
  </si>
  <si>
    <t xml:space="preserve">              Мероприятия в области автомобильного транспорта</t>
  </si>
  <si>
    <t xml:space="preserve">0600004140</t>
  </si>
  <si>
    <t xml:space="preserve">              Мероприятия в сфере дорожного хозяйства</t>
  </si>
  <si>
    <t xml:space="preserve">0600004150</t>
  </si>
  <si>
    <t xml:space="preserve">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 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60001504Г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      Ремонт автомобильных дорог общего пользования местного значения</t>
  </si>
  <si>
    <t xml:space="preserve">0600017350</t>
  </si>
  <si>
    <t xml:space="preserve">06000S504Г</t>
  </si>
  <si>
    <t xml:space="preserve">06000S5080</t>
  </si>
  <si>
    <t xml:space="preserve">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Мероприятия в сфере профилактики правонарушений</t>
  </si>
  <si>
    <t xml:space="preserve">0710004110</t>
  </si>
  <si>
    <t xml:space="preserve">  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0720004000</t>
  </si>
  <si>
    <t xml:space="preserve">  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0000</t>
  </si>
  <si>
    <t xml:space="preserve">07Я0004000</t>
  </si>
  <si>
    <t xml:space="preserve">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07Я0009000</t>
  </si>
  <si>
    <t xml:space="preserve">              Социальное пособие на погребение</t>
  </si>
  <si>
    <t xml:space="preserve">07Я0009060</t>
  </si>
  <si>
    <t xml:space="preserve">              Осуществление деятельности по опеке и попечительству</t>
  </si>
  <si>
    <t xml:space="preserve">07Я001604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Расходы по администрированию</t>
  </si>
  <si>
    <t xml:space="preserve">07Я0016094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      Оборудование мест проживания семей, находящихся в трудной жизненной ситуации, автономными пожарными извещателями</t>
  </si>
  <si>
    <t xml:space="preserve">07Я0017380</t>
  </si>
  <si>
    <t xml:space="preserve">07Я00N0820</t>
  </si>
  <si>
    <t xml:space="preserve">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0800004010</t>
  </si>
  <si>
    <t xml:space="preserve">              Проведение комплексных кадастровых работ</t>
  </si>
  <si>
    <t xml:space="preserve">08000L5110</t>
  </si>
  <si>
    <t xml:space="preserve">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Председатель Юрьянской районной Думы</t>
  </si>
  <si>
    <t xml:space="preserve">2100001070</t>
  </si>
  <si>
    <t xml:space="preserve">    Обеспечение деятельности Контрольно-счетной комиссии</t>
  </si>
  <si>
    <t xml:space="preserve">2200000000</t>
  </si>
  <si>
    <t xml:space="preserve">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Председатель Контрольно-счетной комиссии</t>
  </si>
  <si>
    <t xml:space="preserve">2200001050</t>
  </si>
  <si>
    <t xml:space="preserve">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2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20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3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3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  <cellStyle name="Обычный 10" xfId="55"/>
    <cellStyle name="Обычный 2" xfId="56"/>
    <cellStyle name="Обычный 3" xfId="57"/>
    <cellStyle name="Обычный 4" xfId="58"/>
    <cellStyle name="Обычный 5" xfId="59"/>
    <cellStyle name="Обычный 6" xfId="60"/>
    <cellStyle name="Обычный 7" xfId="61"/>
    <cellStyle name="Обычный 8" xfId="62"/>
    <cellStyle name="Обычный 9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9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G158" activeCellId="0" sqref="G158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58.28"/>
    <col collapsed="false" customWidth="true" hidden="false" outlineLevel="0" max="2" min="2" style="2" width="11.7"/>
    <col collapsed="false" customWidth="true" hidden="false" outlineLevel="0" max="3" min="3" style="2" width="7.56"/>
    <col collapsed="false" customWidth="true" hidden="true" outlineLevel="0" max="4" min="4" style="2" width="12.99"/>
    <col collapsed="false" customWidth="true" hidden="false" outlineLevel="0" max="5" min="5" style="3" width="11.13"/>
    <col collapsed="false" customWidth="true" hidden="true" outlineLevel="0" max="6" min="6" style="2" width="14.14"/>
    <col collapsed="false" customWidth="true" hidden="false" outlineLevel="0" max="7" min="7" style="3" width="11.28"/>
    <col collapsed="false" customWidth="true" hidden="false" outlineLevel="0" max="8" min="8" style="3" width="9.7"/>
  </cols>
  <sheetData>
    <row r="1" s="2" customFormat="true" ht="12.75" hidden="false" customHeight="false" outlineLevel="0" collapsed="false">
      <c r="A1" s="4"/>
      <c r="B1" s="5"/>
      <c r="C1" s="6" t="s">
        <v>0</v>
      </c>
      <c r="D1" s="7"/>
      <c r="E1" s="8"/>
      <c r="F1" s="6"/>
      <c r="G1" s="8"/>
      <c r="H1" s="8"/>
    </row>
    <row r="2" s="2" customFormat="true" ht="15" hidden="false" customHeight="true" outlineLevel="0" collapsed="false">
      <c r="A2" s="4"/>
      <c r="B2" s="5"/>
      <c r="C2" s="6" t="s">
        <v>1</v>
      </c>
      <c r="D2" s="7"/>
      <c r="E2" s="8"/>
      <c r="F2" s="6"/>
      <c r="G2" s="8"/>
      <c r="H2" s="8"/>
    </row>
    <row r="3" s="2" customFormat="true" ht="28.5" hidden="false" customHeight="true" outlineLevel="0" collapsed="false">
      <c r="A3" s="4"/>
      <c r="B3" s="5"/>
      <c r="C3" s="9" t="s">
        <v>2</v>
      </c>
      <c r="D3" s="9"/>
      <c r="E3" s="9"/>
      <c r="F3" s="9"/>
      <c r="G3" s="9"/>
      <c r="H3" s="9"/>
    </row>
    <row r="4" s="2" customFormat="true" ht="15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2" customFormat="true" ht="42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19.5" hidden="false" customHeight="true" outlineLevel="0" collapsed="false">
      <c r="A7" s="12" t="s">
        <v>5</v>
      </c>
      <c r="B7" s="13" t="s">
        <v>6</v>
      </c>
      <c r="C7" s="13" t="s">
        <v>7</v>
      </c>
      <c r="D7" s="14"/>
      <c r="E7" s="13" t="s">
        <v>8</v>
      </c>
      <c r="F7" s="14"/>
      <c r="G7" s="13" t="s">
        <v>9</v>
      </c>
      <c r="H7" s="13" t="s">
        <v>10</v>
      </c>
    </row>
    <row r="8" customFormat="false" ht="27" hidden="false" customHeight="true" outlineLevel="0" collapsed="false">
      <c r="A8" s="12"/>
      <c r="B8" s="13"/>
      <c r="C8" s="13"/>
      <c r="D8" s="14"/>
      <c r="E8" s="13"/>
      <c r="F8" s="14"/>
      <c r="G8" s="13"/>
      <c r="H8" s="13"/>
    </row>
    <row r="9" customFormat="false" ht="12.75" hidden="false" customHeight="false" outlineLevel="0" collapsed="false">
      <c r="A9" s="15" t="n">
        <v>1</v>
      </c>
      <c r="B9" s="16" t="s">
        <v>11</v>
      </c>
      <c r="C9" s="16" t="s">
        <v>12</v>
      </c>
      <c r="D9" s="17"/>
      <c r="E9" s="16" t="n">
        <v>4</v>
      </c>
      <c r="F9" s="18"/>
      <c r="G9" s="16" t="n">
        <v>5</v>
      </c>
      <c r="H9" s="16" t="n">
        <v>6</v>
      </c>
    </row>
    <row r="10" customFormat="false" ht="12.75" hidden="false" customHeight="false" outlineLevel="4" collapsed="false">
      <c r="A10" s="19" t="s">
        <v>13</v>
      </c>
      <c r="B10" s="20" t="s">
        <v>14</v>
      </c>
      <c r="C10" s="20" t="s">
        <v>15</v>
      </c>
      <c r="D10" s="21" t="n">
        <v>514364759.83</v>
      </c>
      <c r="E10" s="22" t="n">
        <f aca="false">SUM(D10)/1000</f>
        <v>514364.75983</v>
      </c>
      <c r="F10" s="21" t="n">
        <v>508627139.73</v>
      </c>
      <c r="G10" s="22" t="n">
        <f aca="false">F10/1000</f>
        <v>508627.13973</v>
      </c>
      <c r="H10" s="22" t="n">
        <f aca="false">F10/D10*100</f>
        <v>98.8845230956537</v>
      </c>
    </row>
    <row r="11" s="27" customFormat="true" ht="38.25" hidden="false" customHeight="false" outlineLevel="0" collapsed="false">
      <c r="A11" s="23" t="s">
        <v>16</v>
      </c>
      <c r="B11" s="24" t="s">
        <v>17</v>
      </c>
      <c r="C11" s="24" t="s">
        <v>15</v>
      </c>
      <c r="D11" s="25" t="n">
        <v>56170980</v>
      </c>
      <c r="E11" s="22" t="n">
        <f aca="false">SUM(D11)/1000</f>
        <v>56170.98</v>
      </c>
      <c r="F11" s="26" t="n">
        <v>56060956.41</v>
      </c>
      <c r="G11" s="22" t="n">
        <f aca="false">F11/1000</f>
        <v>56060.95641</v>
      </c>
      <c r="H11" s="22" t="n">
        <f aca="false">F11/D11*100</f>
        <v>99.8041273447606</v>
      </c>
    </row>
    <row r="12" customFormat="false" ht="25.5" hidden="false" customHeight="false" outlineLevel="1" collapsed="false">
      <c r="A12" s="28" t="s">
        <v>18</v>
      </c>
      <c r="B12" s="29" t="s">
        <v>19</v>
      </c>
      <c r="C12" s="29" t="s">
        <v>15</v>
      </c>
      <c r="D12" s="25" t="n">
        <v>68500</v>
      </c>
      <c r="E12" s="30" t="n">
        <f aca="false">SUM(D12)/1000</f>
        <v>68.5</v>
      </c>
      <c r="F12" s="26" t="n">
        <v>68500</v>
      </c>
      <c r="G12" s="30" t="n">
        <f aca="false">F12/1000</f>
        <v>68.5</v>
      </c>
      <c r="H12" s="30" t="n">
        <f aca="false">F12/D12*100</f>
        <v>100</v>
      </c>
    </row>
    <row r="13" customFormat="false" ht="12.75" hidden="false" customHeight="false" outlineLevel="2" collapsed="false">
      <c r="A13" s="28" t="s">
        <v>20</v>
      </c>
      <c r="B13" s="29" t="s">
        <v>21</v>
      </c>
      <c r="C13" s="29" t="s">
        <v>15</v>
      </c>
      <c r="D13" s="25" t="n">
        <v>68500</v>
      </c>
      <c r="E13" s="30" t="n">
        <f aca="false">SUM(D13)/1000</f>
        <v>68.5</v>
      </c>
      <c r="F13" s="26" t="n">
        <v>68500</v>
      </c>
      <c r="G13" s="30" t="n">
        <f aca="false">F13/1000</f>
        <v>68.5</v>
      </c>
      <c r="H13" s="30" t="n">
        <f aca="false">F13/D13*100</f>
        <v>100</v>
      </c>
    </row>
    <row r="14" customFormat="false" ht="12.75" hidden="false" customHeight="false" outlineLevel="3" collapsed="false">
      <c r="A14" s="28" t="s">
        <v>22</v>
      </c>
      <c r="B14" s="29" t="s">
        <v>23</v>
      </c>
      <c r="C14" s="29" t="s">
        <v>15</v>
      </c>
      <c r="D14" s="25" t="n">
        <v>68500</v>
      </c>
      <c r="E14" s="30" t="n">
        <f aca="false">SUM(D14)/1000</f>
        <v>68.5</v>
      </c>
      <c r="F14" s="26" t="n">
        <v>68500</v>
      </c>
      <c r="G14" s="30" t="n">
        <f aca="false">F14/1000</f>
        <v>68.5</v>
      </c>
      <c r="H14" s="30" t="n">
        <f aca="false">F14/D14*100</f>
        <v>100</v>
      </c>
    </row>
    <row r="15" customFormat="false" ht="25.5" hidden="false" customHeight="false" outlineLevel="4" collapsed="false">
      <c r="A15" s="28" t="s">
        <v>24</v>
      </c>
      <c r="B15" s="29" t="s">
        <v>23</v>
      </c>
      <c r="C15" s="29" t="s">
        <v>25</v>
      </c>
      <c r="D15" s="25" t="n">
        <v>68500</v>
      </c>
      <c r="E15" s="30" t="n">
        <f aca="false">SUM(D15)/1000</f>
        <v>68.5</v>
      </c>
      <c r="F15" s="26" t="n">
        <v>68500</v>
      </c>
      <c r="G15" s="30" t="n">
        <f aca="false">F15/1000</f>
        <v>68.5</v>
      </c>
      <c r="H15" s="30" t="n">
        <f aca="false">F15/D15*100</f>
        <v>100</v>
      </c>
    </row>
    <row r="16" customFormat="false" ht="12.75" hidden="false" customHeight="false" outlineLevel="1" collapsed="false">
      <c r="A16" s="28" t="s">
        <v>26</v>
      </c>
      <c r="B16" s="29" t="s">
        <v>27</v>
      </c>
      <c r="C16" s="29" t="s">
        <v>15</v>
      </c>
      <c r="D16" s="25" t="n">
        <v>18930</v>
      </c>
      <c r="E16" s="30" t="n">
        <f aca="false">SUM(D16)/1000</f>
        <v>18.93</v>
      </c>
      <c r="F16" s="26" t="n">
        <v>18930</v>
      </c>
      <c r="G16" s="30" t="n">
        <f aca="false">F16/1000</f>
        <v>18.93</v>
      </c>
      <c r="H16" s="30" t="n">
        <f aca="false">F16/D16*100</f>
        <v>100</v>
      </c>
    </row>
    <row r="17" customFormat="false" ht="12.75" hidden="false" customHeight="false" outlineLevel="2" collapsed="false">
      <c r="A17" s="28" t="s">
        <v>20</v>
      </c>
      <c r="B17" s="29" t="s">
        <v>28</v>
      </c>
      <c r="C17" s="29" t="s">
        <v>15</v>
      </c>
      <c r="D17" s="25" t="n">
        <v>18930</v>
      </c>
      <c r="E17" s="30" t="n">
        <f aca="false">SUM(D17)/1000</f>
        <v>18.93</v>
      </c>
      <c r="F17" s="26" t="n">
        <v>18930</v>
      </c>
      <c r="G17" s="30" t="n">
        <f aca="false">F17/1000</f>
        <v>18.93</v>
      </c>
      <c r="H17" s="30" t="n">
        <f aca="false">F17/D17*100</f>
        <v>100</v>
      </c>
    </row>
    <row r="18" customFormat="false" ht="12.75" hidden="false" customHeight="false" outlineLevel="3" collapsed="false">
      <c r="A18" s="28" t="s">
        <v>29</v>
      </c>
      <c r="B18" s="29" t="s">
        <v>30</v>
      </c>
      <c r="C18" s="29" t="s">
        <v>15</v>
      </c>
      <c r="D18" s="25" t="n">
        <v>18930</v>
      </c>
      <c r="E18" s="30" t="n">
        <f aca="false">SUM(D18)/1000</f>
        <v>18.93</v>
      </c>
      <c r="F18" s="26" t="n">
        <v>18930</v>
      </c>
      <c r="G18" s="30" t="n">
        <f aca="false">F18/1000</f>
        <v>18.93</v>
      </c>
      <c r="H18" s="30" t="n">
        <f aca="false">F18/D18*100</f>
        <v>100</v>
      </c>
    </row>
    <row r="19" customFormat="false" ht="25.5" hidden="false" customHeight="false" outlineLevel="4" collapsed="false">
      <c r="A19" s="28" t="s">
        <v>24</v>
      </c>
      <c r="B19" s="29" t="s">
        <v>30</v>
      </c>
      <c r="C19" s="29" t="s">
        <v>25</v>
      </c>
      <c r="D19" s="25" t="n">
        <v>18930</v>
      </c>
      <c r="E19" s="30" t="n">
        <f aca="false">SUM(D19)/1000</f>
        <v>18.93</v>
      </c>
      <c r="F19" s="26" t="n">
        <v>18930</v>
      </c>
      <c r="G19" s="30" t="n">
        <f aca="false">F19/1000</f>
        <v>18.93</v>
      </c>
      <c r="H19" s="30" t="n">
        <f aca="false">F19/D19*100</f>
        <v>100</v>
      </c>
    </row>
    <row r="20" customFormat="false" ht="38.25" hidden="false" customHeight="false" outlineLevel="1" collapsed="false">
      <c r="A20" s="28" t="s">
        <v>31</v>
      </c>
      <c r="B20" s="29" t="s">
        <v>32</v>
      </c>
      <c r="C20" s="29" t="s">
        <v>15</v>
      </c>
      <c r="D20" s="25" t="n">
        <v>5505900</v>
      </c>
      <c r="E20" s="30" t="n">
        <f aca="false">SUM(D20)/1000</f>
        <v>5505.9</v>
      </c>
      <c r="F20" s="26" t="n">
        <v>5505622.85</v>
      </c>
      <c r="G20" s="30" t="n">
        <f aca="false">F20/1000</f>
        <v>5505.62285</v>
      </c>
      <c r="H20" s="30" t="n">
        <f aca="false">F20/D20*100</f>
        <v>99.9949663088687</v>
      </c>
    </row>
    <row r="21" customFormat="false" ht="25.5" hidden="false" customHeight="false" outlineLevel="2" collapsed="false">
      <c r="A21" s="28" t="s">
        <v>33</v>
      </c>
      <c r="B21" s="29" t="s">
        <v>34</v>
      </c>
      <c r="C21" s="29" t="s">
        <v>15</v>
      </c>
      <c r="D21" s="25" t="n">
        <v>5341700</v>
      </c>
      <c r="E21" s="30" t="n">
        <f aca="false">SUM(D21)/1000</f>
        <v>5341.7</v>
      </c>
      <c r="F21" s="26" t="n">
        <v>5341475.56</v>
      </c>
      <c r="G21" s="30" t="n">
        <f aca="false">F21/1000</f>
        <v>5341.47556</v>
      </c>
      <c r="H21" s="30" t="n">
        <f aca="false">F21/D21*100</f>
        <v>99.995798341352</v>
      </c>
    </row>
    <row r="22" customFormat="false" ht="12.75" hidden="false" customHeight="false" outlineLevel="3" collapsed="false">
      <c r="A22" s="28" t="s">
        <v>35</v>
      </c>
      <c r="B22" s="29" t="s">
        <v>36</v>
      </c>
      <c r="C22" s="29" t="s">
        <v>15</v>
      </c>
      <c r="D22" s="25" t="n">
        <v>5341700</v>
      </c>
      <c r="E22" s="30" t="n">
        <f aca="false">SUM(D22)/1000</f>
        <v>5341.7</v>
      </c>
      <c r="F22" s="26" t="n">
        <v>5341475.56</v>
      </c>
      <c r="G22" s="30" t="n">
        <f aca="false">F22/1000</f>
        <v>5341.47556</v>
      </c>
      <c r="H22" s="30" t="n">
        <f aca="false">F22/D22*100</f>
        <v>99.995798341352</v>
      </c>
    </row>
    <row r="23" customFormat="false" ht="54.75" hidden="false" customHeight="true" outlineLevel="4" collapsed="false">
      <c r="A23" s="28" t="s">
        <v>37</v>
      </c>
      <c r="B23" s="29" t="s">
        <v>36</v>
      </c>
      <c r="C23" s="29" t="s">
        <v>38</v>
      </c>
      <c r="D23" s="25" t="n">
        <v>5183100</v>
      </c>
      <c r="E23" s="30" t="n">
        <f aca="false">SUM(D23)/1000</f>
        <v>5183.1</v>
      </c>
      <c r="F23" s="26" t="n">
        <v>5182945.71</v>
      </c>
      <c r="G23" s="30" t="n">
        <f aca="false">F23/1000</f>
        <v>5182.94571</v>
      </c>
      <c r="H23" s="30" t="n">
        <f aca="false">F23/D23*100</f>
        <v>99.997023210048</v>
      </c>
    </row>
    <row r="24" customFormat="false" ht="25.5" hidden="false" customHeight="false" outlineLevel="4" collapsed="false">
      <c r="A24" s="28" t="s">
        <v>24</v>
      </c>
      <c r="B24" s="29" t="s">
        <v>36</v>
      </c>
      <c r="C24" s="29" t="s">
        <v>25</v>
      </c>
      <c r="D24" s="25" t="n">
        <v>158600</v>
      </c>
      <c r="E24" s="30" t="n">
        <f aca="false">SUM(D24)/1000</f>
        <v>158.6</v>
      </c>
      <c r="F24" s="26" t="n">
        <v>158529.85</v>
      </c>
      <c r="G24" s="30" t="n">
        <f aca="false">F24/1000</f>
        <v>158.52985</v>
      </c>
      <c r="H24" s="30" t="n">
        <f aca="false">F24/D24*100</f>
        <v>99.9557692307692</v>
      </c>
    </row>
    <row r="25" customFormat="false" ht="12.75" hidden="false" customHeight="false" outlineLevel="4" collapsed="false">
      <c r="A25" s="28" t="s">
        <v>20</v>
      </c>
      <c r="B25" s="29" t="s">
        <v>39</v>
      </c>
      <c r="C25" s="29" t="s">
        <v>15</v>
      </c>
      <c r="D25" s="25" t="n">
        <v>164200</v>
      </c>
      <c r="E25" s="30" t="n">
        <f aca="false">SUM(D25)/1000</f>
        <v>164.2</v>
      </c>
      <c r="F25" s="26" t="n">
        <v>164147.29</v>
      </c>
      <c r="G25" s="30" t="n">
        <f aca="false">F25/1000</f>
        <v>164.14729</v>
      </c>
      <c r="H25" s="30" t="n">
        <f aca="false">F25/D25*100</f>
        <v>99.9678989037759</v>
      </c>
    </row>
    <row r="26" customFormat="false" ht="16.5" hidden="false" customHeight="true" outlineLevel="2" collapsed="false">
      <c r="A26" s="28" t="s">
        <v>40</v>
      </c>
      <c r="B26" s="29" t="s">
        <v>41</v>
      </c>
      <c r="C26" s="29" t="s">
        <v>15</v>
      </c>
      <c r="D26" s="25" t="n">
        <v>164200</v>
      </c>
      <c r="E26" s="30" t="n">
        <f aca="false">SUM(D26)/1000</f>
        <v>164.2</v>
      </c>
      <c r="F26" s="26" t="n">
        <v>164147.29</v>
      </c>
      <c r="G26" s="30" t="n">
        <f aca="false">F26/1000</f>
        <v>164.14729</v>
      </c>
      <c r="H26" s="30" t="n">
        <f aca="false">F26/D26*100</f>
        <v>99.9678989037759</v>
      </c>
    </row>
    <row r="27" customFormat="false" ht="25.5" hidden="false" customHeight="false" outlineLevel="3" collapsed="false">
      <c r="A27" s="28" t="s">
        <v>24</v>
      </c>
      <c r="B27" s="29" t="s">
        <v>41</v>
      </c>
      <c r="C27" s="29" t="s">
        <v>25</v>
      </c>
      <c r="D27" s="25" t="n">
        <v>164200</v>
      </c>
      <c r="E27" s="30" t="n">
        <f aca="false">SUM(D27)/1000</f>
        <v>164.2</v>
      </c>
      <c r="F27" s="26" t="n">
        <v>164147.29</v>
      </c>
      <c r="G27" s="30" t="n">
        <f aca="false">F27/1000</f>
        <v>164.14729</v>
      </c>
      <c r="H27" s="30" t="n">
        <f aca="false">F27/D27*100</f>
        <v>99.9678989037759</v>
      </c>
    </row>
    <row r="28" customFormat="false" ht="40.5" hidden="false" customHeight="true" outlineLevel="4" collapsed="false">
      <c r="A28" s="28" t="s">
        <v>42</v>
      </c>
      <c r="B28" s="29" t="s">
        <v>43</v>
      </c>
      <c r="C28" s="29" t="s">
        <v>15</v>
      </c>
      <c r="D28" s="25" t="n">
        <v>27036050</v>
      </c>
      <c r="E28" s="30" t="n">
        <f aca="false">SUM(D28)/1000</f>
        <v>27036.05</v>
      </c>
      <c r="F28" s="26" t="n">
        <v>27020880.18</v>
      </c>
      <c r="G28" s="30" t="n">
        <f aca="false">F28/1000</f>
        <v>27020.88018</v>
      </c>
      <c r="H28" s="30" t="n">
        <f aca="false">F28/D28*100</f>
        <v>99.9438903981906</v>
      </c>
    </row>
    <row r="29" customFormat="false" ht="25.5" hidden="false" customHeight="false" outlineLevel="1" collapsed="false">
      <c r="A29" s="28" t="s">
        <v>33</v>
      </c>
      <c r="B29" s="29" t="s">
        <v>44</v>
      </c>
      <c r="C29" s="29" t="s">
        <v>15</v>
      </c>
      <c r="D29" s="25" t="n">
        <v>21503660</v>
      </c>
      <c r="E29" s="30" t="n">
        <f aca="false">SUM(D29)/1000</f>
        <v>21503.66</v>
      </c>
      <c r="F29" s="26" t="n">
        <v>21488583.39</v>
      </c>
      <c r="G29" s="30" t="n">
        <f aca="false">F29/1000</f>
        <v>21488.58339</v>
      </c>
      <c r="H29" s="30" t="n">
        <f aca="false">F29/D29*100</f>
        <v>99.9298881678747</v>
      </c>
    </row>
    <row r="30" customFormat="false" ht="15.75" hidden="false" customHeight="true" outlineLevel="2" collapsed="false">
      <c r="A30" s="28" t="s">
        <v>45</v>
      </c>
      <c r="B30" s="29" t="s">
        <v>46</v>
      </c>
      <c r="C30" s="29" t="s">
        <v>15</v>
      </c>
      <c r="D30" s="25" t="n">
        <v>21503660</v>
      </c>
      <c r="E30" s="30" t="n">
        <f aca="false">SUM(D30)/1000</f>
        <v>21503.66</v>
      </c>
      <c r="F30" s="26" t="n">
        <v>21488583.39</v>
      </c>
      <c r="G30" s="30" t="n">
        <f aca="false">F30/1000</f>
        <v>21488.58339</v>
      </c>
      <c r="H30" s="30" t="n">
        <f aca="false">F30/D30*100</f>
        <v>99.9298881678747</v>
      </c>
    </row>
    <row r="31" customFormat="false" ht="18" hidden="false" customHeight="true" outlineLevel="3" collapsed="false">
      <c r="A31" s="28" t="s">
        <v>47</v>
      </c>
      <c r="B31" s="29" t="s">
        <v>48</v>
      </c>
      <c r="C31" s="29" t="s">
        <v>15</v>
      </c>
      <c r="D31" s="25" t="n">
        <v>10754900</v>
      </c>
      <c r="E31" s="30" t="n">
        <f aca="false">SUM(D31)/1000</f>
        <v>10754.9</v>
      </c>
      <c r="F31" s="26" t="n">
        <v>10754900</v>
      </c>
      <c r="G31" s="30" t="n">
        <f aca="false">F31/1000</f>
        <v>10754.9</v>
      </c>
      <c r="H31" s="30" t="n">
        <f aca="false">F31/D31*100</f>
        <v>100</v>
      </c>
    </row>
    <row r="32" customFormat="false" ht="54.75" hidden="false" customHeight="true" outlineLevel="4" collapsed="false">
      <c r="A32" s="28" t="s">
        <v>37</v>
      </c>
      <c r="B32" s="29" t="s">
        <v>48</v>
      </c>
      <c r="C32" s="29" t="s">
        <v>38</v>
      </c>
      <c r="D32" s="25" t="n">
        <v>10754900</v>
      </c>
      <c r="E32" s="30" t="n">
        <f aca="false">SUM(D32)/1000</f>
        <v>10754.9</v>
      </c>
      <c r="F32" s="26" t="n">
        <v>10754900</v>
      </c>
      <c r="G32" s="30" t="n">
        <f aca="false">F32/1000</f>
        <v>10754.9</v>
      </c>
      <c r="H32" s="30" t="n">
        <f aca="false">F32/D32*100</f>
        <v>100</v>
      </c>
    </row>
    <row r="33" customFormat="false" ht="25.5" hidden="false" customHeight="false" outlineLevel="4" collapsed="false">
      <c r="A33" s="28" t="s">
        <v>49</v>
      </c>
      <c r="B33" s="29" t="s">
        <v>50</v>
      </c>
      <c r="C33" s="29" t="s">
        <v>15</v>
      </c>
      <c r="D33" s="25" t="n">
        <v>5767400</v>
      </c>
      <c r="E33" s="30" t="n">
        <f aca="false">SUM(D33)/1000</f>
        <v>5767.4</v>
      </c>
      <c r="F33" s="26" t="n">
        <v>5767280.16</v>
      </c>
      <c r="G33" s="30" t="n">
        <f aca="false">F33/1000</f>
        <v>5767.28016</v>
      </c>
      <c r="H33" s="30" t="n">
        <f aca="false">F33/D33*100</f>
        <v>99.9979221139508</v>
      </c>
    </row>
    <row r="34" customFormat="false" ht="54" hidden="false" customHeight="true" outlineLevel="4" collapsed="false">
      <c r="A34" s="28" t="s">
        <v>37</v>
      </c>
      <c r="B34" s="29" t="s">
        <v>50</v>
      </c>
      <c r="C34" s="29" t="s">
        <v>38</v>
      </c>
      <c r="D34" s="25" t="n">
        <v>5767400</v>
      </c>
      <c r="E34" s="30" t="n">
        <f aca="false">SUM(D34)/1000</f>
        <v>5767.4</v>
      </c>
      <c r="F34" s="26" t="n">
        <v>5767280.16</v>
      </c>
      <c r="G34" s="30" t="n">
        <f aca="false">F34/1000</f>
        <v>5767.28016</v>
      </c>
      <c r="H34" s="30" t="n">
        <f aca="false">F34/D34*100</f>
        <v>99.9979221139508</v>
      </c>
    </row>
    <row r="35" customFormat="false" ht="17.25" hidden="false" customHeight="true" outlineLevel="2" collapsed="false">
      <c r="A35" s="28" t="s">
        <v>51</v>
      </c>
      <c r="B35" s="29" t="s">
        <v>52</v>
      </c>
      <c r="C35" s="29" t="s">
        <v>15</v>
      </c>
      <c r="D35" s="25" t="n">
        <v>4981360</v>
      </c>
      <c r="E35" s="30" t="n">
        <f aca="false">SUM(D35)/1000</f>
        <v>4981.36</v>
      </c>
      <c r="F35" s="26" t="n">
        <v>4966403.23</v>
      </c>
      <c r="G35" s="30" t="n">
        <f aca="false">F35/1000</f>
        <v>4966.40323</v>
      </c>
      <c r="H35" s="30" t="n">
        <f aca="false">F35/D35*100</f>
        <v>99.6997452502931</v>
      </c>
    </row>
    <row r="36" customFormat="false" ht="25.5" hidden="false" customHeight="false" outlineLevel="3" collapsed="false">
      <c r="A36" s="28" t="s">
        <v>24</v>
      </c>
      <c r="B36" s="29" t="s">
        <v>52</v>
      </c>
      <c r="C36" s="29" t="s">
        <v>25</v>
      </c>
      <c r="D36" s="25" t="n">
        <v>4980360</v>
      </c>
      <c r="E36" s="30" t="n">
        <f aca="false">SUM(D36)/1000</f>
        <v>4980.36</v>
      </c>
      <c r="F36" s="26" t="n">
        <v>4966317.23</v>
      </c>
      <c r="G36" s="30" t="n">
        <f aca="false">F36/1000</f>
        <v>4966.31723</v>
      </c>
      <c r="H36" s="30" t="n">
        <f aca="false">F36/D36*100</f>
        <v>99.7180370495306</v>
      </c>
    </row>
    <row r="37" customFormat="false" ht="16.5" hidden="false" customHeight="true" outlineLevel="4" collapsed="false">
      <c r="A37" s="28" t="s">
        <v>53</v>
      </c>
      <c r="B37" s="29" t="s">
        <v>52</v>
      </c>
      <c r="C37" s="29" t="s">
        <v>54</v>
      </c>
      <c r="D37" s="25" t="n">
        <v>1000</v>
      </c>
      <c r="E37" s="30" t="n">
        <f aca="false">SUM(D37)/1000</f>
        <v>1</v>
      </c>
      <c r="F37" s="26" t="n">
        <v>86</v>
      </c>
      <c r="G37" s="30" t="n">
        <f aca="false">F37/1000</f>
        <v>0.086</v>
      </c>
      <c r="H37" s="30" t="n">
        <f aca="false">F37/D37*100</f>
        <v>8.6</v>
      </c>
    </row>
    <row r="38" customFormat="false" ht="12.75" hidden="false" customHeight="false" outlineLevel="3" collapsed="false">
      <c r="A38" s="28" t="s">
        <v>20</v>
      </c>
      <c r="B38" s="29" t="s">
        <v>55</v>
      </c>
      <c r="C38" s="29" t="s">
        <v>15</v>
      </c>
      <c r="D38" s="25" t="n">
        <v>200000</v>
      </c>
      <c r="E38" s="30" t="n">
        <f aca="false">SUM(D38)/1000</f>
        <v>200</v>
      </c>
      <c r="F38" s="26" t="n">
        <v>200000</v>
      </c>
      <c r="G38" s="30" t="n">
        <f aca="false">F38/1000</f>
        <v>200</v>
      </c>
      <c r="H38" s="30" t="n">
        <f aca="false">F38/D38*100</f>
        <v>100</v>
      </c>
    </row>
    <row r="39" customFormat="false" ht="39.75" hidden="false" customHeight="true" outlineLevel="4" collapsed="false">
      <c r="A39" s="28" t="s">
        <v>56</v>
      </c>
      <c r="B39" s="29" t="s">
        <v>57</v>
      </c>
      <c r="C39" s="29" t="s">
        <v>15</v>
      </c>
      <c r="D39" s="25" t="n">
        <v>200000</v>
      </c>
      <c r="E39" s="30" t="n">
        <f aca="false">SUM(D39)/1000</f>
        <v>200</v>
      </c>
      <c r="F39" s="26" t="n">
        <v>200000</v>
      </c>
      <c r="G39" s="30" t="n">
        <f aca="false">F39/1000</f>
        <v>200</v>
      </c>
      <c r="H39" s="30" t="n">
        <f aca="false">F39/D39*100</f>
        <v>100</v>
      </c>
    </row>
    <row r="40" customFormat="false" ht="25.5" hidden="false" customHeight="false" outlineLevel="2" collapsed="false">
      <c r="A40" s="28" t="s">
        <v>24</v>
      </c>
      <c r="B40" s="29" t="s">
        <v>57</v>
      </c>
      <c r="C40" s="29" t="s">
        <v>25</v>
      </c>
      <c r="D40" s="25" t="n">
        <v>200000</v>
      </c>
      <c r="E40" s="30" t="n">
        <f aca="false">SUM(D40)/1000</f>
        <v>200</v>
      </c>
      <c r="F40" s="26" t="n">
        <v>200000</v>
      </c>
      <c r="G40" s="30" t="n">
        <f aca="false">F40/1000</f>
        <v>200</v>
      </c>
      <c r="H40" s="30" t="n">
        <f aca="false">F40/D40*100</f>
        <v>100</v>
      </c>
    </row>
    <row r="41" customFormat="false" ht="12.75" hidden="false" customHeight="false" outlineLevel="4" collapsed="false">
      <c r="A41" s="28" t="s">
        <v>58</v>
      </c>
      <c r="B41" s="29" t="s">
        <v>59</v>
      </c>
      <c r="C41" s="29" t="s">
        <v>15</v>
      </c>
      <c r="D41" s="25" t="n">
        <v>200</v>
      </c>
      <c r="E41" s="30" t="n">
        <f aca="false">SUM(D41)/1000</f>
        <v>0.2</v>
      </c>
      <c r="F41" s="26" t="n">
        <v>106.79</v>
      </c>
      <c r="G41" s="30" t="n">
        <f aca="false">F41/1000</f>
        <v>0.10679</v>
      </c>
      <c r="H41" s="30" t="n">
        <f aca="false">F41/D41*100</f>
        <v>53.395</v>
      </c>
    </row>
    <row r="42" customFormat="false" ht="51" hidden="false" customHeight="false" outlineLevel="3" collapsed="false">
      <c r="A42" s="28" t="s">
        <v>60</v>
      </c>
      <c r="B42" s="29" t="s">
        <v>61</v>
      </c>
      <c r="C42" s="29" t="s">
        <v>15</v>
      </c>
      <c r="D42" s="25" t="n">
        <v>200</v>
      </c>
      <c r="E42" s="30" t="n">
        <f aca="false">SUM(D42)/1000</f>
        <v>0.2</v>
      </c>
      <c r="F42" s="26" t="n">
        <v>106.79</v>
      </c>
      <c r="G42" s="30" t="n">
        <f aca="false">F42/1000</f>
        <v>0.10679</v>
      </c>
      <c r="H42" s="30" t="n">
        <f aca="false">F42/D42*100</f>
        <v>53.395</v>
      </c>
    </row>
    <row r="43" customFormat="false" ht="56.25" hidden="false" customHeight="true" outlineLevel="4" collapsed="false">
      <c r="A43" s="28" t="s">
        <v>37</v>
      </c>
      <c r="B43" s="29" t="s">
        <v>61</v>
      </c>
      <c r="C43" s="29" t="s">
        <v>38</v>
      </c>
      <c r="D43" s="25" t="n">
        <v>200</v>
      </c>
      <c r="E43" s="30" t="n">
        <f aca="false">SUM(D43)/1000</f>
        <v>0.2</v>
      </c>
      <c r="F43" s="26" t="n">
        <v>106.79</v>
      </c>
      <c r="G43" s="30" t="n">
        <f aca="false">F43/1000</f>
        <v>0.10679</v>
      </c>
      <c r="H43" s="30" t="n">
        <f aca="false">F43/D43*100</f>
        <v>53.395</v>
      </c>
    </row>
    <row r="44" customFormat="false" ht="12.75" hidden="false" customHeight="false" outlineLevel="1" collapsed="false">
      <c r="A44" s="28" t="s">
        <v>62</v>
      </c>
      <c r="B44" s="29" t="s">
        <v>63</v>
      </c>
      <c r="C44" s="29" t="s">
        <v>15</v>
      </c>
      <c r="D44" s="25" t="n">
        <v>170900</v>
      </c>
      <c r="E44" s="30" t="n">
        <f aca="false">SUM(D44)/1000</f>
        <v>170.9</v>
      </c>
      <c r="F44" s="26" t="n">
        <v>170900</v>
      </c>
      <c r="G44" s="30" t="n">
        <f aca="false">F44/1000</f>
        <v>170.9</v>
      </c>
      <c r="H44" s="30" t="n">
        <f aca="false">F44/D44*100</f>
        <v>100</v>
      </c>
    </row>
    <row r="45" customFormat="false" ht="25.5" hidden="false" customHeight="false" outlineLevel="3" collapsed="false">
      <c r="A45" s="28" t="s">
        <v>24</v>
      </c>
      <c r="B45" s="29" t="s">
        <v>63</v>
      </c>
      <c r="C45" s="29" t="s">
        <v>25</v>
      </c>
      <c r="D45" s="25" t="n">
        <v>170900</v>
      </c>
      <c r="E45" s="30" t="n">
        <f aca="false">SUM(D45)/1000</f>
        <v>170.9</v>
      </c>
      <c r="F45" s="26" t="n">
        <v>170900</v>
      </c>
      <c r="G45" s="30" t="n">
        <f aca="false">F45/1000</f>
        <v>170.9</v>
      </c>
      <c r="H45" s="30" t="n">
        <f aca="false">F45/D45*100</f>
        <v>100</v>
      </c>
    </row>
    <row r="46" customFormat="false" ht="16.5" hidden="false" customHeight="true" outlineLevel="4" collapsed="false">
      <c r="A46" s="28" t="s">
        <v>64</v>
      </c>
      <c r="B46" s="29" t="s">
        <v>65</v>
      </c>
      <c r="C46" s="29" t="s">
        <v>15</v>
      </c>
      <c r="D46" s="25" t="n">
        <v>5161290</v>
      </c>
      <c r="E46" s="30" t="n">
        <f aca="false">SUM(D46)/1000</f>
        <v>5161.29</v>
      </c>
      <c r="F46" s="26" t="n">
        <v>5161290</v>
      </c>
      <c r="G46" s="30" t="n">
        <f aca="false">F46/1000</f>
        <v>5161.29</v>
      </c>
      <c r="H46" s="30" t="n">
        <f aca="false">F46/D46*100</f>
        <v>100</v>
      </c>
    </row>
    <row r="47" customFormat="false" ht="15.75" hidden="false" customHeight="true" outlineLevel="4" collapsed="false">
      <c r="A47" s="28" t="s">
        <v>66</v>
      </c>
      <c r="B47" s="29" t="s">
        <v>67</v>
      </c>
      <c r="C47" s="29" t="s">
        <v>15</v>
      </c>
      <c r="D47" s="25" t="n">
        <v>5000000</v>
      </c>
      <c r="E47" s="30" t="n">
        <f aca="false">SUM(D47)/1000</f>
        <v>5000</v>
      </c>
      <c r="F47" s="26" t="n">
        <v>5000000</v>
      </c>
      <c r="G47" s="30" t="n">
        <f aca="false">F47/1000</f>
        <v>5000</v>
      </c>
      <c r="H47" s="30" t="n">
        <f aca="false">F47/D47*100</f>
        <v>100</v>
      </c>
    </row>
    <row r="48" customFormat="false" ht="12.75" hidden="false" customHeight="false" outlineLevel="0" collapsed="false">
      <c r="A48" s="28" t="s">
        <v>68</v>
      </c>
      <c r="B48" s="29" t="s">
        <v>69</v>
      </c>
      <c r="C48" s="29" t="s">
        <v>15</v>
      </c>
      <c r="D48" s="25" t="n">
        <v>5000000</v>
      </c>
      <c r="E48" s="30" t="n">
        <f aca="false">SUM(D48)/1000</f>
        <v>5000</v>
      </c>
      <c r="F48" s="26" t="n">
        <v>5000000</v>
      </c>
      <c r="G48" s="30" t="n">
        <f aca="false">F48/1000</f>
        <v>5000</v>
      </c>
      <c r="H48" s="30" t="n">
        <f aca="false">F48/D48*100</f>
        <v>100</v>
      </c>
    </row>
    <row r="49" customFormat="false" ht="25.5" hidden="false" customHeight="false" outlineLevel="1" collapsed="false">
      <c r="A49" s="28" t="s">
        <v>24</v>
      </c>
      <c r="B49" s="29" t="s">
        <v>69</v>
      </c>
      <c r="C49" s="29" t="s">
        <v>25</v>
      </c>
      <c r="D49" s="25" t="n">
        <v>5000000</v>
      </c>
      <c r="E49" s="30" t="n">
        <f aca="false">SUM(D49)/1000</f>
        <v>5000</v>
      </c>
      <c r="F49" s="26" t="n">
        <v>5000000</v>
      </c>
      <c r="G49" s="30" t="n">
        <f aca="false">F49/1000</f>
        <v>5000</v>
      </c>
      <c r="H49" s="30" t="n">
        <f aca="false">F49/D49*100</f>
        <v>100</v>
      </c>
    </row>
    <row r="50" customFormat="false" ht="12.75" hidden="false" customHeight="false" outlineLevel="2" collapsed="false">
      <c r="A50" s="28" t="s">
        <v>70</v>
      </c>
      <c r="B50" s="29" t="s">
        <v>71</v>
      </c>
      <c r="C50" s="29" t="s">
        <v>15</v>
      </c>
      <c r="D50" s="25" t="n">
        <v>161290</v>
      </c>
      <c r="E50" s="30" t="n">
        <f aca="false">SUM(D50)/1000</f>
        <v>161.29</v>
      </c>
      <c r="F50" s="26" t="n">
        <v>161290</v>
      </c>
      <c r="G50" s="30" t="n">
        <f aca="false">F50/1000</f>
        <v>161.29</v>
      </c>
      <c r="H50" s="30" t="n">
        <f aca="false">F50/D50*100</f>
        <v>100</v>
      </c>
    </row>
    <row r="51" customFormat="false" ht="54.75" hidden="false" customHeight="true" outlineLevel="3" collapsed="false">
      <c r="A51" s="28" t="s">
        <v>37</v>
      </c>
      <c r="B51" s="29" t="s">
        <v>71</v>
      </c>
      <c r="C51" s="29" t="s">
        <v>38</v>
      </c>
      <c r="D51" s="25" t="n">
        <v>53780</v>
      </c>
      <c r="E51" s="30" t="n">
        <f aca="false">SUM(D51)/1000</f>
        <v>53.78</v>
      </c>
      <c r="F51" s="26" t="n">
        <v>53780</v>
      </c>
      <c r="G51" s="30" t="n">
        <f aca="false">F51/1000</f>
        <v>53.78</v>
      </c>
      <c r="H51" s="30" t="n">
        <f aca="false">F51/D51*100</f>
        <v>100</v>
      </c>
    </row>
    <row r="52" customFormat="false" ht="25.5" hidden="false" customHeight="false" outlineLevel="4" collapsed="false">
      <c r="A52" s="28" t="s">
        <v>24</v>
      </c>
      <c r="B52" s="29" t="s">
        <v>71</v>
      </c>
      <c r="C52" s="29" t="s">
        <v>25</v>
      </c>
      <c r="D52" s="25" t="n">
        <v>107510</v>
      </c>
      <c r="E52" s="30" t="n">
        <f aca="false">SUM(D52)/1000</f>
        <v>107.51</v>
      </c>
      <c r="F52" s="26" t="n">
        <v>107510</v>
      </c>
      <c r="G52" s="30" t="n">
        <f aca="false">F52/1000</f>
        <v>107.51</v>
      </c>
      <c r="H52" s="30" t="n">
        <f aca="false">F52/D52*100</f>
        <v>100</v>
      </c>
    </row>
    <row r="53" customFormat="false" ht="25.5" hidden="false" customHeight="false" outlineLevel="4" collapsed="false">
      <c r="A53" s="28" t="s">
        <v>72</v>
      </c>
      <c r="B53" s="29" t="s">
        <v>73</v>
      </c>
      <c r="C53" s="29" t="s">
        <v>15</v>
      </c>
      <c r="D53" s="25" t="n">
        <v>21473550</v>
      </c>
      <c r="E53" s="30" t="n">
        <f aca="false">SUM(D53)/1000</f>
        <v>21473.55</v>
      </c>
      <c r="F53" s="26" t="n">
        <v>21379083.62</v>
      </c>
      <c r="G53" s="30" t="n">
        <f aca="false">F53/1000</f>
        <v>21379.08362</v>
      </c>
      <c r="H53" s="30" t="n">
        <f aca="false">F53/D53*100</f>
        <v>99.5600802848155</v>
      </c>
    </row>
    <row r="54" customFormat="false" ht="25.5" hidden="false" customHeight="false" outlineLevel="4" collapsed="false">
      <c r="A54" s="28" t="s">
        <v>33</v>
      </c>
      <c r="B54" s="29" t="s">
        <v>74</v>
      </c>
      <c r="C54" s="29" t="s">
        <v>15</v>
      </c>
      <c r="D54" s="25" t="n">
        <v>21473550</v>
      </c>
      <c r="E54" s="30" t="n">
        <f aca="false">SUM(D54)/1000</f>
        <v>21473.55</v>
      </c>
      <c r="F54" s="26" t="n">
        <v>21379083.62</v>
      </c>
      <c r="G54" s="30" t="n">
        <f aca="false">F54/1000</f>
        <v>21379.08362</v>
      </c>
      <c r="H54" s="30" t="n">
        <f aca="false">F54/D54*100</f>
        <v>99.5600802848155</v>
      </c>
    </row>
    <row r="55" customFormat="false" ht="12.75" hidden="false" customHeight="false" outlineLevel="2" collapsed="false">
      <c r="A55" s="28" t="s">
        <v>75</v>
      </c>
      <c r="B55" s="29" t="s">
        <v>76</v>
      </c>
      <c r="C55" s="29" t="s">
        <v>15</v>
      </c>
      <c r="D55" s="25" t="n">
        <v>21473550</v>
      </c>
      <c r="E55" s="30" t="n">
        <f aca="false">SUM(D55)/1000</f>
        <v>21473.55</v>
      </c>
      <c r="F55" s="26" t="n">
        <v>21379083.62</v>
      </c>
      <c r="G55" s="30" t="n">
        <f aca="false">F55/1000</f>
        <v>21379.08362</v>
      </c>
      <c r="H55" s="30" t="n">
        <f aca="false">F55/D55*100</f>
        <v>99.5600802848155</v>
      </c>
    </row>
    <row r="56" customFormat="false" ht="12.75" hidden="false" customHeight="false" outlineLevel="3" collapsed="false">
      <c r="A56" s="28" t="s">
        <v>47</v>
      </c>
      <c r="B56" s="29" t="s">
        <v>77</v>
      </c>
      <c r="C56" s="29" t="s">
        <v>15</v>
      </c>
      <c r="D56" s="25" t="n">
        <v>6604200</v>
      </c>
      <c r="E56" s="30" t="n">
        <f aca="false">SUM(D56)/1000</f>
        <v>6604.2</v>
      </c>
      <c r="F56" s="26" t="n">
        <v>6604200</v>
      </c>
      <c r="G56" s="30" t="n">
        <f aca="false">F56/1000</f>
        <v>6604.2</v>
      </c>
      <c r="H56" s="30" t="n">
        <f aca="false">F56/D56*100</f>
        <v>100</v>
      </c>
    </row>
    <row r="57" customFormat="false" ht="54" hidden="false" customHeight="true" outlineLevel="4" collapsed="false">
      <c r="A57" s="28" t="s">
        <v>37</v>
      </c>
      <c r="B57" s="29" t="s">
        <v>77</v>
      </c>
      <c r="C57" s="29" t="s">
        <v>38</v>
      </c>
      <c r="D57" s="25" t="n">
        <v>6604200</v>
      </c>
      <c r="E57" s="30" t="n">
        <f aca="false">SUM(D57)/1000</f>
        <v>6604.2</v>
      </c>
      <c r="F57" s="26" t="n">
        <v>6604200</v>
      </c>
      <c r="G57" s="30" t="n">
        <f aca="false">F57/1000</f>
        <v>6604.2</v>
      </c>
      <c r="H57" s="30" t="n">
        <f aca="false">F57/D57*100</f>
        <v>100</v>
      </c>
    </row>
    <row r="58" customFormat="false" ht="25.5" hidden="false" customHeight="false" outlineLevel="2" collapsed="false">
      <c r="A58" s="28" t="s">
        <v>49</v>
      </c>
      <c r="B58" s="29" t="s">
        <v>78</v>
      </c>
      <c r="C58" s="29" t="s">
        <v>15</v>
      </c>
      <c r="D58" s="25" t="n">
        <v>5780940</v>
      </c>
      <c r="E58" s="30" t="n">
        <f aca="false">SUM(D58)/1000</f>
        <v>5780.94</v>
      </c>
      <c r="F58" s="26" t="n">
        <v>5780438.9</v>
      </c>
      <c r="G58" s="30" t="n">
        <f aca="false">F58/1000</f>
        <v>5780.4389</v>
      </c>
      <c r="H58" s="30" t="n">
        <f aca="false">F58/D58*100</f>
        <v>99.9913318595246</v>
      </c>
    </row>
    <row r="59" customFormat="false" ht="53.25" hidden="false" customHeight="true" outlineLevel="4" collapsed="false">
      <c r="A59" s="28" t="s">
        <v>37</v>
      </c>
      <c r="B59" s="29" t="s">
        <v>78</v>
      </c>
      <c r="C59" s="29" t="s">
        <v>38</v>
      </c>
      <c r="D59" s="25" t="n">
        <v>5780940</v>
      </c>
      <c r="E59" s="30" t="n">
        <f aca="false">SUM(D59)/1000</f>
        <v>5780.94</v>
      </c>
      <c r="F59" s="26" t="n">
        <v>5780438.9</v>
      </c>
      <c r="G59" s="30" t="n">
        <f aca="false">F59/1000</f>
        <v>5780.4389</v>
      </c>
      <c r="H59" s="30" t="n">
        <f aca="false">F59/D59*100</f>
        <v>99.9913318595246</v>
      </c>
    </row>
    <row r="60" customFormat="false" ht="12.75" hidden="false" customHeight="false" outlineLevel="2" collapsed="false">
      <c r="A60" s="28" t="s">
        <v>51</v>
      </c>
      <c r="B60" s="29" t="s">
        <v>79</v>
      </c>
      <c r="C60" s="29" t="s">
        <v>15</v>
      </c>
      <c r="D60" s="25" t="n">
        <v>9088410</v>
      </c>
      <c r="E60" s="30" t="n">
        <f aca="false">SUM(D60)/1000</f>
        <v>9088.41</v>
      </c>
      <c r="F60" s="26" t="n">
        <v>8994444.72</v>
      </c>
      <c r="G60" s="30" t="n">
        <f aca="false">F60/1000</f>
        <v>8994.44472</v>
      </c>
      <c r="H60" s="30" t="n">
        <f aca="false">F60/D60*100</f>
        <v>98.9660977002578</v>
      </c>
    </row>
    <row r="61" customFormat="false" ht="54.75" hidden="false" customHeight="true" outlineLevel="4" collapsed="false">
      <c r="A61" s="28" t="s">
        <v>37</v>
      </c>
      <c r="B61" s="29" t="s">
        <v>79</v>
      </c>
      <c r="C61" s="29" t="s">
        <v>38</v>
      </c>
      <c r="D61" s="25" t="n">
        <v>500</v>
      </c>
      <c r="E61" s="30" t="n">
        <f aca="false">SUM(D61)/1000</f>
        <v>0.5</v>
      </c>
      <c r="F61" s="26" t="n">
        <v>422</v>
      </c>
      <c r="G61" s="30" t="n">
        <f aca="false">F61/1000</f>
        <v>0.422</v>
      </c>
      <c r="H61" s="30" t="n">
        <f aca="false">F61/D61*100</f>
        <v>84.4</v>
      </c>
    </row>
    <row r="62" s="27" customFormat="true" ht="25.5" hidden="false" customHeight="false" outlineLevel="4" collapsed="false">
      <c r="A62" s="28" t="s">
        <v>24</v>
      </c>
      <c r="B62" s="29" t="s">
        <v>79</v>
      </c>
      <c r="C62" s="29" t="s">
        <v>25</v>
      </c>
      <c r="D62" s="25" t="n">
        <v>1729954</v>
      </c>
      <c r="E62" s="30" t="n">
        <f aca="false">SUM(D62)/1000</f>
        <v>1729.954</v>
      </c>
      <c r="F62" s="26" t="n">
        <v>1636116.72</v>
      </c>
      <c r="G62" s="30" t="n">
        <f aca="false">F62/1000</f>
        <v>1636.11672</v>
      </c>
      <c r="H62" s="30" t="n">
        <f aca="false">F62/D62*100</f>
        <v>94.5757355397889</v>
      </c>
    </row>
    <row r="63" customFormat="false" ht="25.5" hidden="false" customHeight="false" outlineLevel="2" collapsed="false">
      <c r="A63" s="28" t="s">
        <v>80</v>
      </c>
      <c r="B63" s="29" t="s">
        <v>79</v>
      </c>
      <c r="C63" s="29" t="s">
        <v>81</v>
      </c>
      <c r="D63" s="25" t="n">
        <v>7357906</v>
      </c>
      <c r="E63" s="30" t="n">
        <f aca="false">SUM(D63)/1000</f>
        <v>7357.906</v>
      </c>
      <c r="F63" s="26" t="n">
        <v>7357906</v>
      </c>
      <c r="G63" s="30" t="n">
        <f aca="false">F63/1000</f>
        <v>7357.906</v>
      </c>
      <c r="H63" s="30" t="n">
        <f aca="false">F63/D63*100</f>
        <v>100</v>
      </c>
    </row>
    <row r="64" customFormat="false" ht="12.75" hidden="false" customHeight="false" outlineLevel="4" collapsed="false">
      <c r="A64" s="28" t="s">
        <v>53</v>
      </c>
      <c r="B64" s="29" t="s">
        <v>79</v>
      </c>
      <c r="C64" s="29" t="s">
        <v>54</v>
      </c>
      <c r="D64" s="25" t="n">
        <v>50</v>
      </c>
      <c r="E64" s="30" t="n">
        <f aca="false">SUM(D64)/1000</f>
        <v>0.05</v>
      </c>
      <c r="F64" s="26" t="n">
        <v>0</v>
      </c>
      <c r="G64" s="30" t="n">
        <f aca="false">F64/1000</f>
        <v>0</v>
      </c>
      <c r="H64" s="30" t="n">
        <f aca="false">F64/D64*100</f>
        <v>0</v>
      </c>
    </row>
    <row r="65" customFormat="false" ht="12.75" hidden="false" customHeight="false" outlineLevel="1" collapsed="false">
      <c r="A65" s="28" t="s">
        <v>82</v>
      </c>
      <c r="B65" s="29" t="s">
        <v>83</v>
      </c>
      <c r="C65" s="29" t="s">
        <v>15</v>
      </c>
      <c r="D65" s="25" t="n">
        <v>2068050</v>
      </c>
      <c r="E65" s="30" t="n">
        <f aca="false">SUM(D65)/1000</f>
        <v>2068.05</v>
      </c>
      <c r="F65" s="26" t="n">
        <v>2067939.76</v>
      </c>
      <c r="G65" s="30" t="n">
        <f aca="false">F65/1000</f>
        <v>2067.93976</v>
      </c>
      <c r="H65" s="30" t="n">
        <f aca="false">F65/D65*100</f>
        <v>99.9946693745316</v>
      </c>
    </row>
    <row r="66" customFormat="false" ht="25.5" hidden="false" customHeight="false" outlineLevel="3" collapsed="false">
      <c r="A66" s="28" t="s">
        <v>84</v>
      </c>
      <c r="B66" s="29" t="s">
        <v>85</v>
      </c>
      <c r="C66" s="29" t="s">
        <v>15</v>
      </c>
      <c r="D66" s="25" t="n">
        <v>2068050</v>
      </c>
      <c r="E66" s="30" t="n">
        <f aca="false">SUM(D66)/1000</f>
        <v>2068.05</v>
      </c>
      <c r="F66" s="26" t="n">
        <v>2067939.76</v>
      </c>
      <c r="G66" s="30" t="n">
        <f aca="false">F66/1000</f>
        <v>2067.93976</v>
      </c>
      <c r="H66" s="30" t="n">
        <f aca="false">F66/D66*100</f>
        <v>99.9946693745316</v>
      </c>
    </row>
    <row r="67" customFormat="false" ht="25.5" hidden="false" customHeight="false" outlineLevel="4" collapsed="false">
      <c r="A67" s="28" t="s">
        <v>86</v>
      </c>
      <c r="B67" s="29" t="s">
        <v>87</v>
      </c>
      <c r="C67" s="29" t="s">
        <v>15</v>
      </c>
      <c r="D67" s="25" t="n">
        <v>2068050</v>
      </c>
      <c r="E67" s="30" t="n">
        <f aca="false">SUM(D67)/1000</f>
        <v>2068.05</v>
      </c>
      <c r="F67" s="26" t="n">
        <v>2067939.76</v>
      </c>
      <c r="G67" s="30" t="n">
        <f aca="false">F67/1000</f>
        <v>2067.93976</v>
      </c>
      <c r="H67" s="30" t="n">
        <f aca="false">F67/D67*100</f>
        <v>99.9946693745316</v>
      </c>
    </row>
    <row r="68" customFormat="false" ht="52.5" hidden="false" customHeight="true" outlineLevel="4" collapsed="false">
      <c r="A68" s="28" t="s">
        <v>37</v>
      </c>
      <c r="B68" s="29" t="s">
        <v>87</v>
      </c>
      <c r="C68" s="29" t="s">
        <v>38</v>
      </c>
      <c r="D68" s="25" t="n">
        <v>1904850</v>
      </c>
      <c r="E68" s="30" t="n">
        <f aca="false">SUM(D68)/1000</f>
        <v>1904.85</v>
      </c>
      <c r="F68" s="26" t="n">
        <v>1904742.36</v>
      </c>
      <c r="G68" s="30" t="n">
        <f aca="false">F68/1000</f>
        <v>1904.74236</v>
      </c>
      <c r="H68" s="30" t="n">
        <f aca="false">F68/D68*100</f>
        <v>99.9943491613513</v>
      </c>
    </row>
    <row r="69" customFormat="false" ht="30.75" hidden="false" customHeight="true" outlineLevel="4" collapsed="false">
      <c r="A69" s="28" t="s">
        <v>24</v>
      </c>
      <c r="B69" s="29" t="s">
        <v>87</v>
      </c>
      <c r="C69" s="29" t="s">
        <v>25</v>
      </c>
      <c r="D69" s="25" t="n">
        <v>163200</v>
      </c>
      <c r="E69" s="30" t="n">
        <f aca="false">SUM(D69)/1000</f>
        <v>163.2</v>
      </c>
      <c r="F69" s="26" t="n">
        <v>163197.4</v>
      </c>
      <c r="G69" s="30" t="n">
        <f aca="false">F69/1000</f>
        <v>163.1974</v>
      </c>
      <c r="H69" s="30" t="n">
        <f aca="false">F69/D69*100</f>
        <v>99.9984068627451</v>
      </c>
    </row>
    <row r="70" customFormat="false" ht="25.5" hidden="false" customHeight="false" outlineLevel="2" collapsed="false">
      <c r="A70" s="23" t="s">
        <v>88</v>
      </c>
      <c r="B70" s="24" t="s">
        <v>89</v>
      </c>
      <c r="C70" s="24" t="s">
        <v>15</v>
      </c>
      <c r="D70" s="31" t="n">
        <v>251967530</v>
      </c>
      <c r="E70" s="22" t="n">
        <f aca="false">SUM(D70)/1000</f>
        <v>251967.53</v>
      </c>
      <c r="F70" s="31" t="n">
        <v>249843441.14</v>
      </c>
      <c r="G70" s="22" t="n">
        <f aca="false">F70/1000</f>
        <v>249843.44114</v>
      </c>
      <c r="H70" s="22" t="n">
        <f aca="false">F70/D70*100</f>
        <v>99.1569989752251</v>
      </c>
    </row>
    <row r="71" customFormat="false" ht="25.5" hidden="false" customHeight="false" outlineLevel="3" collapsed="false">
      <c r="A71" s="28" t="s">
        <v>90</v>
      </c>
      <c r="B71" s="29" t="s">
        <v>91</v>
      </c>
      <c r="C71" s="29" t="s">
        <v>15</v>
      </c>
      <c r="D71" s="25" t="n">
        <v>229197495.96</v>
      </c>
      <c r="E71" s="22" t="n">
        <f aca="false">SUM(D71)/1000</f>
        <v>229197.49596</v>
      </c>
      <c r="F71" s="26" t="n">
        <v>227917357.14</v>
      </c>
      <c r="G71" s="22" t="n">
        <f aca="false">F71/1000</f>
        <v>227917.35714</v>
      </c>
      <c r="H71" s="22" t="n">
        <f aca="false">F71/D71*100</f>
        <v>99.441469107401</v>
      </c>
    </row>
    <row r="72" customFormat="false" ht="25.5" hidden="false" customHeight="false" outlineLevel="4" collapsed="false">
      <c r="A72" s="28" t="s">
        <v>33</v>
      </c>
      <c r="B72" s="29" t="s">
        <v>92</v>
      </c>
      <c r="C72" s="29" t="s">
        <v>15</v>
      </c>
      <c r="D72" s="25" t="n">
        <v>118959995.96</v>
      </c>
      <c r="E72" s="30" t="n">
        <f aca="false">SUM(D72)/1000</f>
        <v>118959.99596</v>
      </c>
      <c r="F72" s="26" t="n">
        <v>118376349.52</v>
      </c>
      <c r="G72" s="30" t="n">
        <f aca="false">F72/1000</f>
        <v>118376.34952</v>
      </c>
      <c r="H72" s="30" t="n">
        <f aca="false">F72/D72*100</f>
        <v>99.5093758743937</v>
      </c>
    </row>
    <row r="73" customFormat="false" ht="12.75" hidden="false" customHeight="false" outlineLevel="3" collapsed="false">
      <c r="A73" s="28" t="s">
        <v>93</v>
      </c>
      <c r="B73" s="29" t="s">
        <v>94</v>
      </c>
      <c r="C73" s="29" t="s">
        <v>15</v>
      </c>
      <c r="D73" s="25" t="n">
        <v>83660095.96</v>
      </c>
      <c r="E73" s="30" t="n">
        <f aca="false">SUM(D73)/1000</f>
        <v>83660.09596</v>
      </c>
      <c r="F73" s="26" t="n">
        <v>83185841.65</v>
      </c>
      <c r="G73" s="30" t="n">
        <f aca="false">F73/1000</f>
        <v>83185.84165</v>
      </c>
      <c r="H73" s="30" t="n">
        <f aca="false">F73/D73*100</f>
        <v>99.4331176595509</v>
      </c>
    </row>
    <row r="74" customFormat="false" ht="12.75" hidden="false" customHeight="false" outlineLevel="4" collapsed="false">
      <c r="A74" s="28" t="s">
        <v>47</v>
      </c>
      <c r="B74" s="29" t="s">
        <v>95</v>
      </c>
      <c r="C74" s="29" t="s">
        <v>15</v>
      </c>
      <c r="D74" s="25" t="n">
        <v>35981100</v>
      </c>
      <c r="E74" s="30" t="n">
        <f aca="false">SUM(D74)/1000</f>
        <v>35981.1</v>
      </c>
      <c r="F74" s="26" t="n">
        <v>35981100</v>
      </c>
      <c r="G74" s="30" t="n">
        <f aca="false">F74/1000</f>
        <v>35981.1</v>
      </c>
      <c r="H74" s="30" t="n">
        <f aca="false">F74/D74*100</f>
        <v>100</v>
      </c>
    </row>
    <row r="75" customFormat="false" ht="54" hidden="false" customHeight="true" outlineLevel="3" collapsed="false">
      <c r="A75" s="28" t="s">
        <v>37</v>
      </c>
      <c r="B75" s="29" t="s">
        <v>95</v>
      </c>
      <c r="C75" s="29" t="s">
        <v>38</v>
      </c>
      <c r="D75" s="25" t="n">
        <v>34870200</v>
      </c>
      <c r="E75" s="30" t="n">
        <f aca="false">SUM(D75)/1000</f>
        <v>34870.2</v>
      </c>
      <c r="F75" s="26" t="n">
        <v>34870200</v>
      </c>
      <c r="G75" s="30" t="n">
        <f aca="false">F75/1000</f>
        <v>34870.2</v>
      </c>
      <c r="H75" s="30" t="n">
        <f aca="false">F75/D75*100</f>
        <v>100</v>
      </c>
    </row>
    <row r="76" customFormat="false" ht="16.5" hidden="false" customHeight="true" outlineLevel="4" collapsed="false">
      <c r="A76" s="28" t="s">
        <v>53</v>
      </c>
      <c r="B76" s="29" t="s">
        <v>95</v>
      </c>
      <c r="C76" s="29" t="s">
        <v>54</v>
      </c>
      <c r="D76" s="25" t="n">
        <v>1110900</v>
      </c>
      <c r="E76" s="30" t="n">
        <f aca="false">SUM(D76)/1000</f>
        <v>1110.9</v>
      </c>
      <c r="F76" s="26" t="n">
        <v>1110900</v>
      </c>
      <c r="G76" s="30" t="n">
        <f aca="false">F76/1000</f>
        <v>1110.9</v>
      </c>
      <c r="H76" s="30" t="n">
        <f aca="false">F76/D76*100</f>
        <v>100</v>
      </c>
    </row>
    <row r="77" customFormat="false" ht="25.5" hidden="false" customHeight="false" outlineLevel="2" collapsed="false">
      <c r="A77" s="28" t="s">
        <v>49</v>
      </c>
      <c r="B77" s="29" t="s">
        <v>96</v>
      </c>
      <c r="C77" s="29" t="s">
        <v>15</v>
      </c>
      <c r="D77" s="25" t="n">
        <v>14367200</v>
      </c>
      <c r="E77" s="30" t="n">
        <f aca="false">SUM(D77)/1000</f>
        <v>14367.2</v>
      </c>
      <c r="F77" s="26" t="n">
        <v>14367200</v>
      </c>
      <c r="G77" s="30" t="n">
        <f aca="false">F77/1000</f>
        <v>14367.2</v>
      </c>
      <c r="H77" s="30" t="n">
        <f aca="false">F77/D77*100</f>
        <v>100</v>
      </c>
    </row>
    <row r="78" customFormat="false" ht="54.75" hidden="false" customHeight="true" outlineLevel="4" collapsed="false">
      <c r="A78" s="28" t="s">
        <v>37</v>
      </c>
      <c r="B78" s="29" t="s">
        <v>96</v>
      </c>
      <c r="C78" s="29" t="s">
        <v>38</v>
      </c>
      <c r="D78" s="25" t="n">
        <v>14367200</v>
      </c>
      <c r="E78" s="30" t="n">
        <f aca="false">SUM(D78)/1000</f>
        <v>14367.2</v>
      </c>
      <c r="F78" s="26" t="n">
        <v>14367200</v>
      </c>
      <c r="G78" s="30" t="n">
        <f aca="false">F78/1000</f>
        <v>14367.2</v>
      </c>
      <c r="H78" s="30" t="n">
        <f aca="false">F78/D78*100</f>
        <v>100</v>
      </c>
    </row>
    <row r="79" customFormat="false" ht="19.5" hidden="false" customHeight="true" outlineLevel="2" collapsed="false">
      <c r="A79" s="28" t="s">
        <v>51</v>
      </c>
      <c r="B79" s="29" t="s">
        <v>97</v>
      </c>
      <c r="C79" s="29" t="s">
        <v>15</v>
      </c>
      <c r="D79" s="25" t="n">
        <v>33311795.96</v>
      </c>
      <c r="E79" s="30" t="n">
        <f aca="false">SUM(D79)/1000</f>
        <v>33311.79596</v>
      </c>
      <c r="F79" s="26" t="n">
        <v>32837541.65</v>
      </c>
      <c r="G79" s="30" t="n">
        <f aca="false">F79/1000</f>
        <v>32837.54165</v>
      </c>
      <c r="H79" s="30" t="n">
        <f aca="false">F79/D79*100</f>
        <v>98.5763171983598</v>
      </c>
    </row>
    <row r="80" customFormat="false" ht="25.5" hidden="false" customHeight="false" outlineLevel="3" collapsed="false">
      <c r="A80" s="28" t="s">
        <v>24</v>
      </c>
      <c r="B80" s="29" t="s">
        <v>97</v>
      </c>
      <c r="C80" s="29" t="s">
        <v>25</v>
      </c>
      <c r="D80" s="25" t="n">
        <v>33173795.96</v>
      </c>
      <c r="E80" s="30" t="n">
        <f aca="false">SUM(D80)/1000</f>
        <v>33173.79596</v>
      </c>
      <c r="F80" s="26" t="n">
        <v>32700907.65</v>
      </c>
      <c r="G80" s="30" t="n">
        <f aca="false">F80/1000</f>
        <v>32700.90765</v>
      </c>
      <c r="H80" s="30" t="n">
        <f aca="false">F80/D80*100</f>
        <v>98.5745125141235</v>
      </c>
    </row>
    <row r="81" customFormat="false" ht="12.75" hidden="false" customHeight="false" outlineLevel="4" collapsed="false">
      <c r="A81" s="28" t="s">
        <v>53</v>
      </c>
      <c r="B81" s="29" t="s">
        <v>97</v>
      </c>
      <c r="C81" s="29" t="s">
        <v>54</v>
      </c>
      <c r="D81" s="25" t="n">
        <v>138000</v>
      </c>
      <c r="E81" s="30" t="n">
        <f aca="false">SUM(D81)/1000</f>
        <v>138</v>
      </c>
      <c r="F81" s="26" t="n">
        <v>136634</v>
      </c>
      <c r="G81" s="30" t="n">
        <f aca="false">F81/1000</f>
        <v>136.634</v>
      </c>
      <c r="H81" s="30" t="n">
        <f aca="false">F81/D81*100</f>
        <v>99.0101449275362</v>
      </c>
    </row>
    <row r="82" customFormat="false" ht="12.75" hidden="false" customHeight="false" outlineLevel="4" collapsed="false">
      <c r="A82" s="28" t="s">
        <v>98</v>
      </c>
      <c r="B82" s="29" t="s">
        <v>99</v>
      </c>
      <c r="C82" s="29" t="s">
        <v>15</v>
      </c>
      <c r="D82" s="25" t="n">
        <v>19760500</v>
      </c>
      <c r="E82" s="30" t="n">
        <f aca="false">SUM(D82)/1000</f>
        <v>19760.5</v>
      </c>
      <c r="F82" s="26" t="n">
        <v>19662156.35</v>
      </c>
      <c r="G82" s="30" t="n">
        <f aca="false">F82/1000</f>
        <v>19662.15635</v>
      </c>
      <c r="H82" s="30" t="n">
        <f aca="false">F82/D82*100</f>
        <v>99.5023220566281</v>
      </c>
    </row>
    <row r="83" customFormat="false" ht="12.75" hidden="false" customHeight="false" outlineLevel="2" collapsed="false">
      <c r="A83" s="28" t="s">
        <v>47</v>
      </c>
      <c r="B83" s="29" t="s">
        <v>100</v>
      </c>
      <c r="C83" s="29" t="s">
        <v>15</v>
      </c>
      <c r="D83" s="25" t="n">
        <v>3042000</v>
      </c>
      <c r="E83" s="30" t="n">
        <f aca="false">SUM(D83)/1000</f>
        <v>3042</v>
      </c>
      <c r="F83" s="26" t="n">
        <v>3042000</v>
      </c>
      <c r="G83" s="30" t="n">
        <f aca="false">F83/1000</f>
        <v>3042</v>
      </c>
      <c r="H83" s="30" t="n">
        <f aca="false">F83/D83*100</f>
        <v>100</v>
      </c>
    </row>
    <row r="84" customFormat="false" ht="51.75" hidden="false" customHeight="true" outlineLevel="3" collapsed="false">
      <c r="A84" s="28" t="s">
        <v>37</v>
      </c>
      <c r="B84" s="29" t="s">
        <v>100</v>
      </c>
      <c r="C84" s="29" t="s">
        <v>38</v>
      </c>
      <c r="D84" s="25" t="n">
        <v>3042000</v>
      </c>
      <c r="E84" s="30" t="n">
        <f aca="false">SUM(D84)/1000</f>
        <v>3042</v>
      </c>
      <c r="F84" s="26" t="n">
        <v>3042000</v>
      </c>
      <c r="G84" s="30" t="n">
        <f aca="false">F84/1000</f>
        <v>3042</v>
      </c>
      <c r="H84" s="30" t="n">
        <f aca="false">F84/D84*100</f>
        <v>100</v>
      </c>
    </row>
    <row r="85" customFormat="false" ht="19.5" hidden="false" customHeight="true" outlineLevel="4" collapsed="false">
      <c r="A85" s="28" t="s">
        <v>51</v>
      </c>
      <c r="B85" s="29" t="s">
        <v>101</v>
      </c>
      <c r="C85" s="29" t="s">
        <v>15</v>
      </c>
      <c r="D85" s="25" t="n">
        <v>16718500</v>
      </c>
      <c r="E85" s="30" t="n">
        <f aca="false">SUM(D85)/1000</f>
        <v>16718.5</v>
      </c>
      <c r="F85" s="26" t="n">
        <v>16620156.35</v>
      </c>
      <c r="G85" s="30" t="n">
        <f aca="false">F85/1000</f>
        <v>16620.15635</v>
      </c>
      <c r="H85" s="30" t="n">
        <f aca="false">F85/D85*100</f>
        <v>99.4117675030655</v>
      </c>
    </row>
    <row r="86" customFormat="false" ht="25.5" hidden="false" customHeight="false" outlineLevel="2" collapsed="false">
      <c r="A86" s="28" t="s">
        <v>24</v>
      </c>
      <c r="B86" s="29" t="s">
        <v>101</v>
      </c>
      <c r="C86" s="29" t="s">
        <v>25</v>
      </c>
      <c r="D86" s="25" t="n">
        <v>16703900</v>
      </c>
      <c r="E86" s="30" t="n">
        <f aca="false">SUM(D86)/1000</f>
        <v>16703.9</v>
      </c>
      <c r="F86" s="26" t="n">
        <v>16605637.35</v>
      </c>
      <c r="G86" s="30" t="n">
        <f aca="false">F86/1000</f>
        <v>16605.63735</v>
      </c>
      <c r="H86" s="30" t="n">
        <f aca="false">F86/D86*100</f>
        <v>99.4117382766899</v>
      </c>
    </row>
    <row r="87" customFormat="false" ht="16.5" hidden="false" customHeight="true" outlineLevel="3" collapsed="false">
      <c r="A87" s="28" t="s">
        <v>102</v>
      </c>
      <c r="B87" s="29" t="s">
        <v>101</v>
      </c>
      <c r="C87" s="29" t="s">
        <v>103</v>
      </c>
      <c r="D87" s="25" t="n">
        <v>12900</v>
      </c>
      <c r="E87" s="30" t="n">
        <f aca="false">SUM(D87)/1000</f>
        <v>12.9</v>
      </c>
      <c r="F87" s="26" t="n">
        <v>12819</v>
      </c>
      <c r="G87" s="30" t="n">
        <f aca="false">F87/1000</f>
        <v>12.819</v>
      </c>
      <c r="H87" s="30" t="n">
        <f aca="false">F87/D87*100</f>
        <v>99.3720930232558</v>
      </c>
    </row>
    <row r="88" customFormat="false" ht="16.5" hidden="false" customHeight="true" outlineLevel="4" collapsed="false">
      <c r="A88" s="28" t="s">
        <v>53</v>
      </c>
      <c r="B88" s="29" t="s">
        <v>101</v>
      </c>
      <c r="C88" s="29" t="s">
        <v>54</v>
      </c>
      <c r="D88" s="25" t="n">
        <v>1700</v>
      </c>
      <c r="E88" s="30" t="n">
        <f aca="false">SUM(D88)/1000</f>
        <v>1.7</v>
      </c>
      <c r="F88" s="26" t="n">
        <v>1700</v>
      </c>
      <c r="G88" s="30" t="n">
        <f aca="false">F88/1000</f>
        <v>1.7</v>
      </c>
      <c r="H88" s="30" t="n">
        <f aca="false">F88/D88*100</f>
        <v>100</v>
      </c>
    </row>
    <row r="89" customFormat="false" ht="12.75" hidden="false" customHeight="false" outlineLevel="1" collapsed="false">
      <c r="A89" s="28" t="s">
        <v>75</v>
      </c>
      <c r="B89" s="29" t="s">
        <v>104</v>
      </c>
      <c r="C89" s="29" t="s">
        <v>15</v>
      </c>
      <c r="D89" s="25" t="n">
        <v>15539400</v>
      </c>
      <c r="E89" s="30" t="n">
        <f aca="false">SUM(D89)/1000</f>
        <v>15539.4</v>
      </c>
      <c r="F89" s="26" t="n">
        <v>15528351.52</v>
      </c>
      <c r="G89" s="30" t="n">
        <f aca="false">F89/1000</f>
        <v>15528.35152</v>
      </c>
      <c r="H89" s="30" t="n">
        <f aca="false">F89/D89*100</f>
        <v>99.9289002149375</v>
      </c>
    </row>
    <row r="90" customFormat="false" ht="12.75" hidden="false" customHeight="false" outlineLevel="2" collapsed="false">
      <c r="A90" s="28" t="s">
        <v>47</v>
      </c>
      <c r="B90" s="29" t="s">
        <v>105</v>
      </c>
      <c r="C90" s="29" t="s">
        <v>15</v>
      </c>
      <c r="D90" s="25" t="n">
        <v>5323600</v>
      </c>
      <c r="E90" s="30" t="n">
        <f aca="false">SUM(D90)/1000</f>
        <v>5323.6</v>
      </c>
      <c r="F90" s="26" t="n">
        <v>5323600</v>
      </c>
      <c r="G90" s="30" t="n">
        <f aca="false">F90/1000</f>
        <v>5323.6</v>
      </c>
      <c r="H90" s="30" t="n">
        <f aca="false">F90/D90*100</f>
        <v>100</v>
      </c>
    </row>
    <row r="91" customFormat="false" ht="58.5" hidden="false" customHeight="true" outlineLevel="3" collapsed="false">
      <c r="A91" s="28" t="s">
        <v>37</v>
      </c>
      <c r="B91" s="29" t="s">
        <v>105</v>
      </c>
      <c r="C91" s="29" t="s">
        <v>38</v>
      </c>
      <c r="D91" s="25" t="n">
        <v>5323600</v>
      </c>
      <c r="E91" s="30" t="n">
        <f aca="false">SUM(D91)/1000</f>
        <v>5323.6</v>
      </c>
      <c r="F91" s="26" t="n">
        <v>5323600</v>
      </c>
      <c r="G91" s="30" t="n">
        <f aca="false">F91/1000</f>
        <v>5323.6</v>
      </c>
      <c r="H91" s="30" t="n">
        <f aca="false">F91/D91*100</f>
        <v>100</v>
      </c>
    </row>
    <row r="92" customFormat="false" ht="29.25" hidden="false" customHeight="true" outlineLevel="4" collapsed="false">
      <c r="A92" s="28" t="s">
        <v>49</v>
      </c>
      <c r="B92" s="29" t="s">
        <v>106</v>
      </c>
      <c r="C92" s="29" t="s">
        <v>15</v>
      </c>
      <c r="D92" s="25" t="n">
        <v>8130600</v>
      </c>
      <c r="E92" s="30" t="n">
        <f aca="false">SUM(D92)/1000</f>
        <v>8130.6</v>
      </c>
      <c r="F92" s="26" t="n">
        <v>8130600</v>
      </c>
      <c r="G92" s="30" t="n">
        <f aca="false">F92/1000</f>
        <v>8130.6</v>
      </c>
      <c r="H92" s="30" t="n">
        <f aca="false">F92/D92*100</f>
        <v>100</v>
      </c>
    </row>
    <row r="93" customFormat="false" ht="57" hidden="false" customHeight="true" outlineLevel="4" collapsed="false">
      <c r="A93" s="28" t="s">
        <v>37</v>
      </c>
      <c r="B93" s="29" t="s">
        <v>106</v>
      </c>
      <c r="C93" s="29" t="s">
        <v>38</v>
      </c>
      <c r="D93" s="25" t="n">
        <v>8130600</v>
      </c>
      <c r="E93" s="30" t="n">
        <f aca="false">SUM(D93)/1000</f>
        <v>8130.6</v>
      </c>
      <c r="F93" s="26" t="n">
        <v>8130600</v>
      </c>
      <c r="G93" s="30" t="n">
        <f aca="false">F93/1000</f>
        <v>8130.6</v>
      </c>
      <c r="H93" s="30" t="n">
        <f aca="false">F93/D93*100</f>
        <v>100</v>
      </c>
    </row>
    <row r="94" customFormat="false" ht="17.25" hidden="false" customHeight="true" outlineLevel="3" collapsed="false">
      <c r="A94" s="28" t="s">
        <v>51</v>
      </c>
      <c r="B94" s="29" t="s">
        <v>107</v>
      </c>
      <c r="C94" s="29" t="s">
        <v>15</v>
      </c>
      <c r="D94" s="25" t="n">
        <v>2085200</v>
      </c>
      <c r="E94" s="30" t="n">
        <f aca="false">SUM(D94)/1000</f>
        <v>2085.2</v>
      </c>
      <c r="F94" s="26" t="n">
        <v>2074151.52</v>
      </c>
      <c r="G94" s="30" t="n">
        <f aca="false">F94/1000</f>
        <v>2074.15152</v>
      </c>
      <c r="H94" s="30" t="n">
        <f aca="false">F94/D94*100</f>
        <v>99.470147707654</v>
      </c>
    </row>
    <row r="95" customFormat="false" ht="25.5" hidden="false" customHeight="false" outlineLevel="4" collapsed="false">
      <c r="A95" s="28" t="s">
        <v>24</v>
      </c>
      <c r="B95" s="29" t="s">
        <v>107</v>
      </c>
      <c r="C95" s="29" t="s">
        <v>25</v>
      </c>
      <c r="D95" s="25" t="n">
        <v>2073500</v>
      </c>
      <c r="E95" s="30" t="n">
        <f aca="false">SUM(D95)/1000</f>
        <v>2073.5</v>
      </c>
      <c r="F95" s="26" t="n">
        <v>2062451.52</v>
      </c>
      <c r="G95" s="30" t="n">
        <f aca="false">F95/1000</f>
        <v>2062.45152</v>
      </c>
      <c r="H95" s="30" t="n">
        <f aca="false">F95/D95*100</f>
        <v>99.4671579455028</v>
      </c>
    </row>
    <row r="96" customFormat="false" ht="16.5" hidden="false" customHeight="true" outlineLevel="1" collapsed="false">
      <c r="A96" s="28" t="s">
        <v>53</v>
      </c>
      <c r="B96" s="29" t="s">
        <v>107</v>
      </c>
      <c r="C96" s="29" t="s">
        <v>54</v>
      </c>
      <c r="D96" s="25" t="n">
        <v>11700</v>
      </c>
      <c r="E96" s="30" t="n">
        <f aca="false">SUM(D96)/1000</f>
        <v>11.7</v>
      </c>
      <c r="F96" s="26" t="n">
        <v>11700</v>
      </c>
      <c r="G96" s="30" t="n">
        <f aca="false">F96/1000</f>
        <v>11.7</v>
      </c>
      <c r="H96" s="30" t="n">
        <f aca="false">F96/D96*100</f>
        <v>100</v>
      </c>
    </row>
    <row r="97" customFormat="false" ht="12.75" hidden="false" customHeight="false" outlineLevel="2" collapsed="false">
      <c r="A97" s="28" t="s">
        <v>20</v>
      </c>
      <c r="B97" s="29" t="s">
        <v>108</v>
      </c>
      <c r="C97" s="29" t="s">
        <v>15</v>
      </c>
      <c r="D97" s="25" t="n">
        <v>644500</v>
      </c>
      <c r="E97" s="30" t="n">
        <f aca="false">SUM(D97)/1000</f>
        <v>644.5</v>
      </c>
      <c r="F97" s="26" t="n">
        <v>634501.18</v>
      </c>
      <c r="G97" s="30" t="n">
        <f aca="false">F97/1000</f>
        <v>634.50118</v>
      </c>
      <c r="H97" s="30" t="n">
        <f aca="false">F97/D97*100</f>
        <v>98.4485927075252</v>
      </c>
    </row>
    <row r="98" customFormat="false" ht="25.5" hidden="false" customHeight="false" outlineLevel="4" collapsed="false">
      <c r="A98" s="28" t="s">
        <v>109</v>
      </c>
      <c r="B98" s="29" t="s">
        <v>110</v>
      </c>
      <c r="C98" s="29" t="s">
        <v>15</v>
      </c>
      <c r="D98" s="25" t="n">
        <v>34300</v>
      </c>
      <c r="E98" s="30" t="n">
        <f aca="false">SUM(D98)/1000</f>
        <v>34.3</v>
      </c>
      <c r="F98" s="26" t="n">
        <v>34300</v>
      </c>
      <c r="G98" s="30" t="n">
        <f aca="false">F98/1000</f>
        <v>34.3</v>
      </c>
      <c r="H98" s="30" t="n">
        <f aca="false">F98/D98*100</f>
        <v>100</v>
      </c>
    </row>
    <row r="99" customFormat="false" ht="53.25" hidden="false" customHeight="true" outlineLevel="2" collapsed="false">
      <c r="A99" s="28" t="s">
        <v>37</v>
      </c>
      <c r="B99" s="29" t="s">
        <v>110</v>
      </c>
      <c r="C99" s="29" t="s">
        <v>38</v>
      </c>
      <c r="D99" s="25" t="n">
        <v>34300</v>
      </c>
      <c r="E99" s="30" t="n">
        <f aca="false">SUM(D99)/1000</f>
        <v>34.3</v>
      </c>
      <c r="F99" s="26" t="n">
        <v>34300</v>
      </c>
      <c r="G99" s="30" t="n">
        <f aca="false">F99/1000</f>
        <v>34.3</v>
      </c>
      <c r="H99" s="30" t="n">
        <f aca="false">F99/D99*100</f>
        <v>100</v>
      </c>
    </row>
    <row r="100" customFormat="false" ht="30.75" hidden="false" customHeight="true" outlineLevel="4" collapsed="false">
      <c r="A100" s="28" t="s">
        <v>111</v>
      </c>
      <c r="B100" s="29" t="s">
        <v>112</v>
      </c>
      <c r="C100" s="29" t="s">
        <v>15</v>
      </c>
      <c r="D100" s="25" t="n">
        <v>610200</v>
      </c>
      <c r="E100" s="30" t="n">
        <f aca="false">SUM(D100)/1000</f>
        <v>610.2</v>
      </c>
      <c r="F100" s="26" t="n">
        <v>600201.18</v>
      </c>
      <c r="G100" s="30" t="n">
        <f aca="false">F100/1000</f>
        <v>600.20118</v>
      </c>
      <c r="H100" s="30" t="n">
        <f aca="false">F100/D100*100</f>
        <v>98.3613864306785</v>
      </c>
    </row>
    <row r="101" customFormat="false" ht="25.5" hidden="false" customHeight="false" outlineLevel="4" collapsed="false">
      <c r="A101" s="28" t="s">
        <v>80</v>
      </c>
      <c r="B101" s="29" t="s">
        <v>112</v>
      </c>
      <c r="C101" s="29" t="s">
        <v>81</v>
      </c>
      <c r="D101" s="25" t="n">
        <v>610200</v>
      </c>
      <c r="E101" s="30" t="n">
        <f aca="false">SUM(D101)/1000</f>
        <v>610.2</v>
      </c>
      <c r="F101" s="26" t="n">
        <v>600201.18</v>
      </c>
      <c r="G101" s="30" t="n">
        <f aca="false">F101/1000</f>
        <v>600.20118</v>
      </c>
      <c r="H101" s="30" t="n">
        <f aca="false">F101/D101*100</f>
        <v>98.3613864306785</v>
      </c>
    </row>
    <row r="102" customFormat="false" ht="51" hidden="false" customHeight="false" outlineLevel="2" collapsed="false">
      <c r="A102" s="28" t="s">
        <v>113</v>
      </c>
      <c r="B102" s="29" t="s">
        <v>114</v>
      </c>
      <c r="C102" s="29" t="s">
        <v>15</v>
      </c>
      <c r="D102" s="25" t="n">
        <v>1492100</v>
      </c>
      <c r="E102" s="30" t="n">
        <f aca="false">SUM(D102)/1000</f>
        <v>1492.1</v>
      </c>
      <c r="F102" s="26" t="n">
        <v>869632.46</v>
      </c>
      <c r="G102" s="30" t="n">
        <f aca="false">F102/1000</f>
        <v>869.63246</v>
      </c>
      <c r="H102" s="30" t="n">
        <f aca="false">F102/D102*100</f>
        <v>58.2824515783125</v>
      </c>
    </row>
    <row r="103" customFormat="false" ht="25.5" hidden="false" customHeight="false" outlineLevel="3" collapsed="false">
      <c r="A103" s="28" t="s">
        <v>24</v>
      </c>
      <c r="B103" s="29" t="s">
        <v>114</v>
      </c>
      <c r="C103" s="29" t="s">
        <v>25</v>
      </c>
      <c r="D103" s="25" t="n">
        <v>43500</v>
      </c>
      <c r="E103" s="30" t="n">
        <f aca="false">SUM(D103)/1000</f>
        <v>43.5</v>
      </c>
      <c r="F103" s="26" t="n">
        <v>12873.14</v>
      </c>
      <c r="G103" s="30" t="n">
        <f aca="false">F103/1000</f>
        <v>12.87314</v>
      </c>
      <c r="H103" s="30" t="n">
        <f aca="false">F103/D103*100</f>
        <v>29.5934252873563</v>
      </c>
    </row>
    <row r="104" customFormat="false" ht="15.75" hidden="false" customHeight="true" outlineLevel="2" collapsed="false">
      <c r="A104" s="28" t="s">
        <v>102</v>
      </c>
      <c r="B104" s="29" t="s">
        <v>114</v>
      </c>
      <c r="C104" s="29" t="s">
        <v>103</v>
      </c>
      <c r="D104" s="25" t="n">
        <v>1448600</v>
      </c>
      <c r="E104" s="30" t="n">
        <f aca="false">SUM(D104)/1000</f>
        <v>1448.6</v>
      </c>
      <c r="F104" s="26" t="n">
        <v>856759.32</v>
      </c>
      <c r="G104" s="30" t="n">
        <f aca="false">F104/1000</f>
        <v>856.75932</v>
      </c>
      <c r="H104" s="30" t="n">
        <f aca="false">F104/D104*100</f>
        <v>59.1439541626398</v>
      </c>
    </row>
    <row r="105" customFormat="false" ht="76.5" hidden="false" customHeight="false" outlineLevel="3" collapsed="false">
      <c r="A105" s="28" t="s">
        <v>115</v>
      </c>
      <c r="B105" s="29" t="s">
        <v>116</v>
      </c>
      <c r="C105" s="29" t="s">
        <v>15</v>
      </c>
      <c r="D105" s="25" t="n">
        <v>10100</v>
      </c>
      <c r="E105" s="30" t="n">
        <f aca="false">SUM(D105)/1000</f>
        <v>10.1</v>
      </c>
      <c r="F105" s="26" t="n">
        <v>9999.38</v>
      </c>
      <c r="G105" s="30" t="n">
        <f aca="false">F105/1000</f>
        <v>9.99938</v>
      </c>
      <c r="H105" s="30" t="n">
        <f aca="false">F105/D105*100</f>
        <v>99.0037623762376</v>
      </c>
    </row>
    <row r="106" customFormat="false" ht="54.75" hidden="false" customHeight="true" outlineLevel="4" collapsed="false">
      <c r="A106" s="28" t="s">
        <v>37</v>
      </c>
      <c r="B106" s="29" t="s">
        <v>116</v>
      </c>
      <c r="C106" s="29" t="s">
        <v>38</v>
      </c>
      <c r="D106" s="25" t="n">
        <v>10100</v>
      </c>
      <c r="E106" s="30" t="n">
        <f aca="false">SUM(D106)/1000</f>
        <v>10.1</v>
      </c>
      <c r="F106" s="26" t="n">
        <v>9999.38</v>
      </c>
      <c r="G106" s="30" t="n">
        <f aca="false">F106/1000</f>
        <v>9.99938</v>
      </c>
      <c r="H106" s="30" t="n">
        <f aca="false">F106/D106*100</f>
        <v>99.0037623762376</v>
      </c>
    </row>
    <row r="107" customFormat="false" ht="51" hidden="false" customHeight="false" outlineLevel="0" collapsed="false">
      <c r="A107" s="28" t="s">
        <v>117</v>
      </c>
      <c r="B107" s="29" t="s">
        <v>118</v>
      </c>
      <c r="C107" s="29" t="s">
        <v>15</v>
      </c>
      <c r="D107" s="25" t="n">
        <v>50262000</v>
      </c>
      <c r="E107" s="30" t="n">
        <f aca="false">SUM(D107)/1000</f>
        <v>50262</v>
      </c>
      <c r="F107" s="26" t="n">
        <v>50198665.6</v>
      </c>
      <c r="G107" s="30" t="n">
        <f aca="false">F107/1000</f>
        <v>50198.6656</v>
      </c>
      <c r="H107" s="30" t="n">
        <f aca="false">F107/D107*100</f>
        <v>99.8739914846206</v>
      </c>
    </row>
    <row r="108" customFormat="false" ht="57" hidden="false" customHeight="true" outlineLevel="2" collapsed="false">
      <c r="A108" s="28" t="s">
        <v>37</v>
      </c>
      <c r="B108" s="29" t="s">
        <v>118</v>
      </c>
      <c r="C108" s="29" t="s">
        <v>38</v>
      </c>
      <c r="D108" s="25" t="n">
        <v>49761000</v>
      </c>
      <c r="E108" s="30" t="n">
        <f aca="false">SUM(D108)/1000</f>
        <v>49761</v>
      </c>
      <c r="F108" s="26" t="n">
        <v>49697665.6</v>
      </c>
      <c r="G108" s="30" t="n">
        <f aca="false">F108/1000</f>
        <v>49697.6656</v>
      </c>
      <c r="H108" s="30" t="n">
        <f aca="false">F108/D108*100</f>
        <v>99.872722815056</v>
      </c>
    </row>
    <row r="109" customFormat="false" ht="27" hidden="false" customHeight="true" outlineLevel="3" collapsed="false">
      <c r="A109" s="28" t="s">
        <v>24</v>
      </c>
      <c r="B109" s="29" t="s">
        <v>118</v>
      </c>
      <c r="C109" s="29" t="s">
        <v>25</v>
      </c>
      <c r="D109" s="25" t="n">
        <v>501000</v>
      </c>
      <c r="E109" s="30" t="n">
        <f aca="false">SUM(D109)/1000</f>
        <v>501</v>
      </c>
      <c r="F109" s="26" t="n">
        <v>501000</v>
      </c>
      <c r="G109" s="30" t="n">
        <f aca="false">F109/1000</f>
        <v>501</v>
      </c>
      <c r="H109" s="30" t="n">
        <f aca="false">F109/D109*100</f>
        <v>100</v>
      </c>
    </row>
    <row r="110" customFormat="false" ht="38.25" hidden="false" customHeight="false" outlineLevel="4" collapsed="false">
      <c r="A110" s="28" t="s">
        <v>119</v>
      </c>
      <c r="B110" s="29" t="s">
        <v>120</v>
      </c>
      <c r="C110" s="29" t="s">
        <v>15</v>
      </c>
      <c r="D110" s="25" t="n">
        <v>757900</v>
      </c>
      <c r="E110" s="30" t="n">
        <f aca="false">SUM(D110)/1000</f>
        <v>757.9</v>
      </c>
      <c r="F110" s="26" t="n">
        <v>757900</v>
      </c>
      <c r="G110" s="30" t="n">
        <f aca="false">F110/1000</f>
        <v>757.9</v>
      </c>
      <c r="H110" s="30" t="n">
        <f aca="false">F110/D110*100</f>
        <v>100</v>
      </c>
    </row>
    <row r="111" customFormat="false" ht="25.5" hidden="false" customHeight="false" outlineLevel="4" collapsed="false">
      <c r="A111" s="28" t="s">
        <v>24</v>
      </c>
      <c r="B111" s="29" t="s">
        <v>120</v>
      </c>
      <c r="C111" s="29" t="s">
        <v>25</v>
      </c>
      <c r="D111" s="25" t="n">
        <v>757900</v>
      </c>
      <c r="E111" s="30" t="n">
        <f aca="false">SUM(D111)/1000</f>
        <v>757.9</v>
      </c>
      <c r="F111" s="26" t="n">
        <v>757900</v>
      </c>
      <c r="G111" s="30" t="n">
        <f aca="false">F111/1000</f>
        <v>757.9</v>
      </c>
      <c r="H111" s="30" t="n">
        <f aca="false">F111/D111*100</f>
        <v>100</v>
      </c>
    </row>
    <row r="112" customFormat="false" ht="38.25" hidden="false" customHeight="false" outlineLevel="4" collapsed="false">
      <c r="A112" s="28" t="s">
        <v>121</v>
      </c>
      <c r="B112" s="29" t="s">
        <v>122</v>
      </c>
      <c r="C112" s="29" t="s">
        <v>15</v>
      </c>
      <c r="D112" s="25" t="n">
        <v>49665500</v>
      </c>
      <c r="E112" s="30" t="n">
        <f aca="false">SUM(D112)/1000</f>
        <v>49665.5</v>
      </c>
      <c r="F112" s="26" t="n">
        <v>49665000</v>
      </c>
      <c r="G112" s="30" t="n">
        <f aca="false">F112/1000</f>
        <v>49665</v>
      </c>
      <c r="H112" s="30" t="n">
        <f aca="false">F112/D112*100</f>
        <v>99.9989932649425</v>
      </c>
    </row>
    <row r="113" customFormat="false" ht="54.75" hidden="false" customHeight="true" outlineLevel="2" collapsed="false">
      <c r="A113" s="28" t="s">
        <v>37</v>
      </c>
      <c r="B113" s="29" t="s">
        <v>122</v>
      </c>
      <c r="C113" s="29" t="s">
        <v>38</v>
      </c>
      <c r="D113" s="25" t="n">
        <v>48993700</v>
      </c>
      <c r="E113" s="30" t="n">
        <f aca="false">SUM(D113)/1000</f>
        <v>48993.7</v>
      </c>
      <c r="F113" s="26" t="n">
        <v>48993700</v>
      </c>
      <c r="G113" s="30" t="n">
        <f aca="false">F113/1000</f>
        <v>48993.7</v>
      </c>
      <c r="H113" s="30" t="n">
        <f aca="false">F113/D113*100</f>
        <v>100</v>
      </c>
    </row>
    <row r="114" customFormat="false" ht="25.5" hidden="false" customHeight="false" outlineLevel="2" collapsed="false">
      <c r="A114" s="28" t="s">
        <v>24</v>
      </c>
      <c r="B114" s="29" t="s">
        <v>122</v>
      </c>
      <c r="C114" s="29" t="s">
        <v>25</v>
      </c>
      <c r="D114" s="25" t="n">
        <v>671800</v>
      </c>
      <c r="E114" s="30" t="n">
        <f aca="false">SUM(D114)/1000</f>
        <v>671.8</v>
      </c>
      <c r="F114" s="26" t="n">
        <v>671300</v>
      </c>
      <c r="G114" s="30" t="n">
        <f aca="false">F114/1000</f>
        <v>671.3</v>
      </c>
      <c r="H114" s="30" t="n">
        <f aca="false">F114/D114*100</f>
        <v>99.9255730872283</v>
      </c>
    </row>
    <row r="115" customFormat="false" ht="18" hidden="false" customHeight="true" outlineLevel="3" collapsed="false">
      <c r="A115" s="28" t="s">
        <v>123</v>
      </c>
      <c r="B115" s="29" t="s">
        <v>124</v>
      </c>
      <c r="C115" s="29" t="s">
        <v>15</v>
      </c>
      <c r="D115" s="25" t="n">
        <v>500000</v>
      </c>
      <c r="E115" s="30" t="n">
        <f aca="false">SUM(D115)/1000</f>
        <v>500</v>
      </c>
      <c r="F115" s="26" t="n">
        <v>500000</v>
      </c>
      <c r="G115" s="30" t="n">
        <f aca="false">F115/1000</f>
        <v>500</v>
      </c>
      <c r="H115" s="30" t="n">
        <f aca="false">F115/D115*100</f>
        <v>100</v>
      </c>
    </row>
    <row r="116" customFormat="false" ht="25.5" hidden="false" customHeight="false" outlineLevel="4" collapsed="false">
      <c r="A116" s="28" t="s">
        <v>24</v>
      </c>
      <c r="B116" s="29" t="s">
        <v>124</v>
      </c>
      <c r="C116" s="29" t="s">
        <v>25</v>
      </c>
      <c r="D116" s="25" t="n">
        <v>500000</v>
      </c>
      <c r="E116" s="30" t="n">
        <f aca="false">SUM(D116)/1000</f>
        <v>500</v>
      </c>
      <c r="F116" s="26" t="n">
        <v>500000</v>
      </c>
      <c r="G116" s="30" t="n">
        <f aca="false">F116/1000</f>
        <v>500</v>
      </c>
      <c r="H116" s="30" t="n">
        <f aca="false">F116/D116*100</f>
        <v>100</v>
      </c>
    </row>
    <row r="117" customFormat="false" ht="15.75" hidden="false" customHeight="true" outlineLevel="2" collapsed="false">
      <c r="A117" s="28" t="s">
        <v>125</v>
      </c>
      <c r="B117" s="29" t="s">
        <v>126</v>
      </c>
      <c r="C117" s="29" t="s">
        <v>15</v>
      </c>
      <c r="D117" s="25" t="n">
        <v>56100</v>
      </c>
      <c r="E117" s="30" t="n">
        <f aca="false">SUM(D117)/1000</f>
        <v>56.1</v>
      </c>
      <c r="F117" s="26" t="n">
        <v>56100</v>
      </c>
      <c r="G117" s="30" t="n">
        <f aca="false">F117/1000</f>
        <v>56.1</v>
      </c>
      <c r="H117" s="30" t="n">
        <f aca="false">F117/D117*100</f>
        <v>100</v>
      </c>
    </row>
    <row r="118" customFormat="false" ht="30" hidden="false" customHeight="true" outlineLevel="3" collapsed="false">
      <c r="A118" s="28" t="s">
        <v>24</v>
      </c>
      <c r="B118" s="29" t="s">
        <v>126</v>
      </c>
      <c r="C118" s="29" t="s">
        <v>25</v>
      </c>
      <c r="D118" s="25" t="n">
        <v>56100</v>
      </c>
      <c r="E118" s="30" t="n">
        <f aca="false">SUM(D118)/1000</f>
        <v>56.1</v>
      </c>
      <c r="F118" s="26" t="n">
        <v>56100</v>
      </c>
      <c r="G118" s="30" t="n">
        <f aca="false">F118/1000</f>
        <v>56.1</v>
      </c>
      <c r="H118" s="30" t="n">
        <f aca="false">F118/D118*100</f>
        <v>100</v>
      </c>
    </row>
    <row r="119" customFormat="false" ht="38.25" hidden="false" customHeight="false" outlineLevel="3" collapsed="false">
      <c r="A119" s="28" t="s">
        <v>127</v>
      </c>
      <c r="B119" s="29" t="s">
        <v>128</v>
      </c>
      <c r="C119" s="29" t="s">
        <v>15</v>
      </c>
      <c r="D119" s="25" t="n">
        <v>4079900</v>
      </c>
      <c r="E119" s="30" t="n">
        <f aca="false">SUM(D119)/1000</f>
        <v>4079.9</v>
      </c>
      <c r="F119" s="26" t="n">
        <v>4079900</v>
      </c>
      <c r="G119" s="30" t="n">
        <f aca="false">F119/1000</f>
        <v>4079.9</v>
      </c>
      <c r="H119" s="30" t="n">
        <f aca="false">F119/D119*100</f>
        <v>100</v>
      </c>
    </row>
    <row r="120" customFormat="false" ht="54" hidden="false" customHeight="true" outlineLevel="4" collapsed="false">
      <c r="A120" s="28" t="s">
        <v>37</v>
      </c>
      <c r="B120" s="29" t="s">
        <v>128</v>
      </c>
      <c r="C120" s="29" t="s">
        <v>38</v>
      </c>
      <c r="D120" s="25" t="n">
        <v>4079900</v>
      </c>
      <c r="E120" s="30" t="n">
        <f aca="false">SUM(D120)/1000</f>
        <v>4079.9</v>
      </c>
      <c r="F120" s="26" t="n">
        <v>4079900</v>
      </c>
      <c r="G120" s="30" t="n">
        <f aca="false">F120/1000</f>
        <v>4079.9</v>
      </c>
      <c r="H120" s="30" t="n">
        <f aca="false">F120/D120*100</f>
        <v>100</v>
      </c>
    </row>
    <row r="121" customFormat="false" ht="54.75" hidden="false" customHeight="true" outlineLevel="0" collapsed="false">
      <c r="A121" s="28" t="s">
        <v>129</v>
      </c>
      <c r="B121" s="29" t="s">
        <v>130</v>
      </c>
      <c r="C121" s="29" t="s">
        <v>15</v>
      </c>
      <c r="D121" s="25" t="n">
        <v>1918200</v>
      </c>
      <c r="E121" s="30" t="n">
        <f aca="false">SUM(D121)/1000</f>
        <v>1918.2</v>
      </c>
      <c r="F121" s="26" t="n">
        <v>1918200</v>
      </c>
      <c r="G121" s="30" t="n">
        <f aca="false">F121/1000</f>
        <v>1918.2</v>
      </c>
      <c r="H121" s="30" t="n">
        <f aca="false">F121/D121*100</f>
        <v>100</v>
      </c>
    </row>
    <row r="122" customFormat="false" ht="25.5" hidden="false" customHeight="false" outlineLevel="1" collapsed="false">
      <c r="A122" s="28" t="s">
        <v>24</v>
      </c>
      <c r="B122" s="29" t="s">
        <v>130</v>
      </c>
      <c r="C122" s="29" t="s">
        <v>25</v>
      </c>
      <c r="D122" s="25" t="n">
        <v>1918200</v>
      </c>
      <c r="E122" s="30" t="n">
        <f aca="false">SUM(D122)/1000</f>
        <v>1918.2</v>
      </c>
      <c r="F122" s="26" t="n">
        <v>1918200</v>
      </c>
      <c r="G122" s="30" t="n">
        <f aca="false">F122/1000</f>
        <v>1918.2</v>
      </c>
      <c r="H122" s="30" t="n">
        <f aca="false">F122/D122*100</f>
        <v>100</v>
      </c>
    </row>
    <row r="123" customFormat="false" ht="25.5" hidden="false" customHeight="false" outlineLevel="3" collapsed="false">
      <c r="A123" s="28" t="s">
        <v>131</v>
      </c>
      <c r="B123" s="29" t="s">
        <v>132</v>
      </c>
      <c r="C123" s="29" t="s">
        <v>15</v>
      </c>
      <c r="D123" s="25" t="n">
        <v>851200</v>
      </c>
      <c r="E123" s="30" t="n">
        <f aca="false">SUM(D123)/1000</f>
        <v>851.2</v>
      </c>
      <c r="F123" s="26" t="n">
        <v>851109</v>
      </c>
      <c r="G123" s="30" t="n">
        <f aca="false">F123/1000</f>
        <v>851.109</v>
      </c>
      <c r="H123" s="30" t="n">
        <f aca="false">F123/D123*100</f>
        <v>99.9893092105263</v>
      </c>
    </row>
    <row r="124" customFormat="false" ht="12.75" hidden="false" customHeight="false" outlineLevel="4" collapsed="false">
      <c r="A124" s="28" t="s">
        <v>133</v>
      </c>
      <c r="B124" s="29" t="s">
        <v>134</v>
      </c>
      <c r="C124" s="29" t="s">
        <v>15</v>
      </c>
      <c r="D124" s="25" t="n">
        <v>606200</v>
      </c>
      <c r="E124" s="30" t="n">
        <f aca="false">SUM(D124)/1000</f>
        <v>606.2</v>
      </c>
      <c r="F124" s="26" t="n">
        <v>606200</v>
      </c>
      <c r="G124" s="30" t="n">
        <f aca="false">F124/1000</f>
        <v>606.2</v>
      </c>
      <c r="H124" s="30" t="n">
        <f aca="false">F124/D124*100</f>
        <v>100</v>
      </c>
    </row>
    <row r="125" customFormat="false" ht="63.75" hidden="false" customHeight="false" outlineLevel="4" collapsed="false">
      <c r="A125" s="28" t="s">
        <v>135</v>
      </c>
      <c r="B125" s="29" t="s">
        <v>136</v>
      </c>
      <c r="C125" s="29" t="s">
        <v>15</v>
      </c>
      <c r="D125" s="25" t="n">
        <v>606200</v>
      </c>
      <c r="E125" s="30" t="n">
        <f aca="false">SUM(D125)/1000</f>
        <v>606.2</v>
      </c>
      <c r="F125" s="26" t="n">
        <v>606200</v>
      </c>
      <c r="G125" s="30" t="n">
        <f aca="false">F125/1000</f>
        <v>606.2</v>
      </c>
      <c r="H125" s="30" t="n">
        <f aca="false">F125/D125*100</f>
        <v>100</v>
      </c>
    </row>
    <row r="126" customFormat="false" ht="63.75" hidden="false" customHeight="false" outlineLevel="1" collapsed="false">
      <c r="A126" s="28" t="s">
        <v>137</v>
      </c>
      <c r="B126" s="29" t="s">
        <v>138</v>
      </c>
      <c r="C126" s="29" t="s">
        <v>15</v>
      </c>
      <c r="D126" s="25" t="n">
        <v>606200</v>
      </c>
      <c r="E126" s="30" t="n">
        <f aca="false">SUM(D126)/1000</f>
        <v>606.2</v>
      </c>
      <c r="F126" s="26" t="n">
        <v>606200</v>
      </c>
      <c r="G126" s="30" t="n">
        <f aca="false">F126/1000</f>
        <v>606.2</v>
      </c>
      <c r="H126" s="30" t="n">
        <f aca="false">F126/D126*100</f>
        <v>100</v>
      </c>
    </row>
    <row r="127" customFormat="false" ht="25.5" hidden="false" customHeight="false" outlineLevel="2" collapsed="false">
      <c r="A127" s="28" t="s">
        <v>24</v>
      </c>
      <c r="B127" s="29" t="s">
        <v>138</v>
      </c>
      <c r="C127" s="29" t="s">
        <v>25</v>
      </c>
      <c r="D127" s="25" t="n">
        <v>606200</v>
      </c>
      <c r="E127" s="30" t="n">
        <f aca="false">SUM(D127)/1000</f>
        <v>606.2</v>
      </c>
      <c r="F127" s="26" t="n">
        <v>606200</v>
      </c>
      <c r="G127" s="30" t="n">
        <f aca="false">F127/1000</f>
        <v>606.2</v>
      </c>
      <c r="H127" s="30" t="n">
        <f aca="false">F127/D127*100</f>
        <v>100</v>
      </c>
    </row>
    <row r="128" customFormat="false" ht="25.5" hidden="false" customHeight="false" outlineLevel="3" collapsed="false">
      <c r="A128" s="28" t="s">
        <v>139</v>
      </c>
      <c r="B128" s="29" t="s">
        <v>140</v>
      </c>
      <c r="C128" s="29" t="s">
        <v>15</v>
      </c>
      <c r="D128" s="25" t="n">
        <v>245000</v>
      </c>
      <c r="E128" s="30" t="n">
        <f aca="false">SUM(D128)/1000</f>
        <v>245</v>
      </c>
      <c r="F128" s="26" t="n">
        <v>244909</v>
      </c>
      <c r="G128" s="30" t="n">
        <f aca="false">F128/1000</f>
        <v>244.909</v>
      </c>
      <c r="H128" s="30" t="n">
        <f aca="false">F128/D128*100</f>
        <v>99.9628571428572</v>
      </c>
    </row>
    <row r="129" customFormat="false" ht="63.75" hidden="false" customHeight="false" outlineLevel="4" collapsed="false">
      <c r="A129" s="28" t="s">
        <v>141</v>
      </c>
      <c r="B129" s="29" t="s">
        <v>142</v>
      </c>
      <c r="C129" s="29" t="s">
        <v>15</v>
      </c>
      <c r="D129" s="25" t="n">
        <v>245000</v>
      </c>
      <c r="E129" s="30" t="n">
        <f aca="false">SUM(D129)/1000</f>
        <v>245</v>
      </c>
      <c r="F129" s="26" t="n">
        <v>244909</v>
      </c>
      <c r="G129" s="30" t="n">
        <f aca="false">F129/1000</f>
        <v>244.909</v>
      </c>
      <c r="H129" s="30" t="n">
        <f aca="false">F129/D129*100</f>
        <v>99.9628571428572</v>
      </c>
    </row>
    <row r="130" customFormat="false" ht="54.75" hidden="false" customHeight="true" outlineLevel="4" collapsed="false">
      <c r="A130" s="28" t="s">
        <v>37</v>
      </c>
      <c r="B130" s="29" t="s">
        <v>142</v>
      </c>
      <c r="C130" s="29" t="s">
        <v>38</v>
      </c>
      <c r="D130" s="25" t="n">
        <v>245000</v>
      </c>
      <c r="E130" s="30" t="n">
        <f aca="false">SUM(D130)/1000</f>
        <v>245</v>
      </c>
      <c r="F130" s="26" t="n">
        <v>244909</v>
      </c>
      <c r="G130" s="30" t="n">
        <f aca="false">F130/1000</f>
        <v>244.909</v>
      </c>
      <c r="H130" s="30" t="n">
        <f aca="false">F130/D130*100</f>
        <v>99.9628571428572</v>
      </c>
    </row>
    <row r="131" customFormat="false" ht="25.5" hidden="false" customHeight="false" outlineLevel="2" collapsed="false">
      <c r="A131" s="28" t="s">
        <v>143</v>
      </c>
      <c r="B131" s="29" t="s">
        <v>144</v>
      </c>
      <c r="C131" s="29" t="s">
        <v>15</v>
      </c>
      <c r="D131" s="25" t="n">
        <v>10259000</v>
      </c>
      <c r="E131" s="30" t="n">
        <f aca="false">SUM(D131)/1000</f>
        <v>10259</v>
      </c>
      <c r="F131" s="26" t="n">
        <v>9430428</v>
      </c>
      <c r="G131" s="30" t="n">
        <f aca="false">F131/1000</f>
        <v>9430.428</v>
      </c>
      <c r="H131" s="30" t="n">
        <f aca="false">F131/D131*100</f>
        <v>91.9234623257628</v>
      </c>
    </row>
    <row r="132" customFormat="false" ht="12.75" hidden="false" customHeight="false" outlineLevel="3" collapsed="false">
      <c r="A132" s="28" t="s">
        <v>20</v>
      </c>
      <c r="B132" s="29" t="s">
        <v>145</v>
      </c>
      <c r="C132" s="29" t="s">
        <v>15</v>
      </c>
      <c r="D132" s="25" t="n">
        <v>40000</v>
      </c>
      <c r="E132" s="30" t="n">
        <f aca="false">SUM(D132)/1000</f>
        <v>40</v>
      </c>
      <c r="F132" s="26" t="n">
        <v>40000</v>
      </c>
      <c r="G132" s="30" t="n">
        <f aca="false">F132/1000</f>
        <v>40</v>
      </c>
      <c r="H132" s="30" t="n">
        <f aca="false">F132/D132*100</f>
        <v>100</v>
      </c>
    </row>
    <row r="133" customFormat="false" ht="12.75" hidden="false" customHeight="false" outlineLevel="4" collapsed="false">
      <c r="A133" s="28" t="s">
        <v>146</v>
      </c>
      <c r="B133" s="29" t="s">
        <v>147</v>
      </c>
      <c r="C133" s="29" t="s">
        <v>15</v>
      </c>
      <c r="D133" s="25" t="n">
        <v>40000</v>
      </c>
      <c r="E133" s="30" t="n">
        <f aca="false">SUM(D133)/1000</f>
        <v>40</v>
      </c>
      <c r="F133" s="26" t="n">
        <v>40000</v>
      </c>
      <c r="G133" s="30" t="n">
        <f aca="false">F133/1000</f>
        <v>40</v>
      </c>
      <c r="H133" s="30" t="n">
        <f aca="false">F133/D133*100</f>
        <v>100</v>
      </c>
    </row>
    <row r="134" customFormat="false" ht="25.5" hidden="false" customHeight="false" outlineLevel="4" collapsed="false">
      <c r="A134" s="28" t="s">
        <v>24</v>
      </c>
      <c r="B134" s="29" t="s">
        <v>147</v>
      </c>
      <c r="C134" s="29" t="s">
        <v>25</v>
      </c>
      <c r="D134" s="25" t="n">
        <v>40000</v>
      </c>
      <c r="E134" s="30" t="n">
        <f aca="false">SUM(D134)/1000</f>
        <v>40</v>
      </c>
      <c r="F134" s="26" t="n">
        <v>40000</v>
      </c>
      <c r="G134" s="30" t="n">
        <f aca="false">F134/1000</f>
        <v>40</v>
      </c>
      <c r="H134" s="30" t="n">
        <f aca="false">F134/D134*100</f>
        <v>100</v>
      </c>
    </row>
    <row r="135" customFormat="false" ht="63.75" hidden="false" customHeight="false" outlineLevel="4" collapsed="false">
      <c r="A135" s="28" t="s">
        <v>148</v>
      </c>
      <c r="B135" s="29" t="s">
        <v>149</v>
      </c>
      <c r="C135" s="29" t="s">
        <v>15</v>
      </c>
      <c r="D135" s="25" t="n">
        <v>10219000</v>
      </c>
      <c r="E135" s="30" t="n">
        <f aca="false">SUM(D135)/1000</f>
        <v>10219</v>
      </c>
      <c r="F135" s="26" t="n">
        <v>9390428</v>
      </c>
      <c r="G135" s="30" t="n">
        <f aca="false">F135/1000</f>
        <v>9390.428</v>
      </c>
      <c r="H135" s="30" t="n">
        <f aca="false">F135/D135*100</f>
        <v>91.8918485174675</v>
      </c>
    </row>
    <row r="136" customFormat="false" ht="53.25" hidden="false" customHeight="true" outlineLevel="3" collapsed="false">
      <c r="A136" s="28" t="s">
        <v>37</v>
      </c>
      <c r="B136" s="29" t="s">
        <v>149</v>
      </c>
      <c r="C136" s="29" t="s">
        <v>38</v>
      </c>
      <c r="D136" s="25" t="n">
        <v>9484000</v>
      </c>
      <c r="E136" s="30" t="n">
        <f aca="false">SUM(D136)/1000</f>
        <v>9484</v>
      </c>
      <c r="F136" s="26" t="n">
        <v>8685851.52</v>
      </c>
      <c r="G136" s="30" t="n">
        <f aca="false">F136/1000</f>
        <v>8685.85152</v>
      </c>
      <c r="H136" s="30" t="n">
        <f aca="false">F136/D136*100</f>
        <v>91.5842631800928</v>
      </c>
    </row>
    <row r="137" customFormat="false" ht="25.5" hidden="false" customHeight="false" outlineLevel="4" collapsed="false">
      <c r="A137" s="28" t="s">
        <v>24</v>
      </c>
      <c r="B137" s="29" t="s">
        <v>149</v>
      </c>
      <c r="C137" s="29" t="s">
        <v>25</v>
      </c>
      <c r="D137" s="25" t="n">
        <v>95500</v>
      </c>
      <c r="E137" s="30" t="n">
        <f aca="false">SUM(D137)/1000</f>
        <v>95.5</v>
      </c>
      <c r="F137" s="26" t="n">
        <v>65076.48</v>
      </c>
      <c r="G137" s="30" t="n">
        <f aca="false">F137/1000</f>
        <v>65.07648</v>
      </c>
      <c r="H137" s="30" t="n">
        <f aca="false">F137/D137*100</f>
        <v>68.1429109947644</v>
      </c>
    </row>
    <row r="138" customFormat="false" ht="25.5" hidden="false" customHeight="false" outlineLevel="4" collapsed="false">
      <c r="A138" s="28" t="s">
        <v>80</v>
      </c>
      <c r="B138" s="29" t="s">
        <v>149</v>
      </c>
      <c r="C138" s="29" t="s">
        <v>81</v>
      </c>
      <c r="D138" s="25" t="n">
        <v>639500</v>
      </c>
      <c r="E138" s="30" t="n">
        <f aca="false">SUM(D138)/1000</f>
        <v>639.5</v>
      </c>
      <c r="F138" s="26" t="n">
        <v>639500</v>
      </c>
      <c r="G138" s="30" t="n">
        <f aca="false">F138/1000</f>
        <v>639.5</v>
      </c>
      <c r="H138" s="30" t="n">
        <f aca="false">F138/D138*100</f>
        <v>100</v>
      </c>
    </row>
    <row r="139" customFormat="false" ht="12.75" hidden="false" customHeight="false" outlineLevel="3" collapsed="false">
      <c r="A139" s="28" t="s">
        <v>82</v>
      </c>
      <c r="B139" s="29" t="s">
        <v>150</v>
      </c>
      <c r="C139" s="29" t="s">
        <v>15</v>
      </c>
      <c r="D139" s="25" t="n">
        <v>12511034.04</v>
      </c>
      <c r="E139" s="30" t="n">
        <f aca="false">SUM(D139)/1000</f>
        <v>12511.03404</v>
      </c>
      <c r="F139" s="26" t="n">
        <v>12495656</v>
      </c>
      <c r="G139" s="30" t="n">
        <f aca="false">F139/1000</f>
        <v>12495.656</v>
      </c>
      <c r="H139" s="30" t="n">
        <f aca="false">F139/D139*100</f>
        <v>99.8770841806454</v>
      </c>
    </row>
    <row r="140" customFormat="false" ht="25.5" hidden="false" customHeight="false" outlineLevel="4" collapsed="false">
      <c r="A140" s="28" t="s">
        <v>84</v>
      </c>
      <c r="B140" s="29" t="s">
        <v>151</v>
      </c>
      <c r="C140" s="29" t="s">
        <v>15</v>
      </c>
      <c r="D140" s="25" t="n">
        <v>1277230</v>
      </c>
      <c r="E140" s="30" t="n">
        <f aca="false">SUM(D140)/1000</f>
        <v>1277.23</v>
      </c>
      <c r="F140" s="26" t="n">
        <v>1275836.81</v>
      </c>
      <c r="G140" s="30" t="n">
        <f aca="false">F140/1000</f>
        <v>1275.83681</v>
      </c>
      <c r="H140" s="30" t="n">
        <f aca="false">F140/D140*100</f>
        <v>99.8909209774277</v>
      </c>
    </row>
    <row r="141" customFormat="false" ht="25.5" hidden="false" customHeight="false" outlineLevel="4" collapsed="false">
      <c r="A141" s="28" t="s">
        <v>86</v>
      </c>
      <c r="B141" s="29" t="s">
        <v>152</v>
      </c>
      <c r="C141" s="29" t="s">
        <v>15</v>
      </c>
      <c r="D141" s="25" t="n">
        <v>1277230</v>
      </c>
      <c r="E141" s="30" t="n">
        <f aca="false">SUM(D141)/1000</f>
        <v>1277.23</v>
      </c>
      <c r="F141" s="26" t="n">
        <v>1275836.81</v>
      </c>
      <c r="G141" s="30" t="n">
        <f aca="false">F141/1000</f>
        <v>1275.83681</v>
      </c>
      <c r="H141" s="30" t="n">
        <f aca="false">F141/D141*100</f>
        <v>99.8909209774277</v>
      </c>
    </row>
    <row r="142" customFormat="false" ht="54" hidden="false" customHeight="true" outlineLevel="3" collapsed="false">
      <c r="A142" s="28" t="s">
        <v>37</v>
      </c>
      <c r="B142" s="29" t="s">
        <v>152</v>
      </c>
      <c r="C142" s="29" t="s">
        <v>38</v>
      </c>
      <c r="D142" s="25" t="n">
        <v>1263550</v>
      </c>
      <c r="E142" s="30" t="n">
        <f aca="false">SUM(D142)/1000</f>
        <v>1263.55</v>
      </c>
      <c r="F142" s="26" t="n">
        <v>1263458</v>
      </c>
      <c r="G142" s="30" t="n">
        <f aca="false">F142/1000</f>
        <v>1263.458</v>
      </c>
      <c r="H142" s="30" t="n">
        <f aca="false">F142/D142*100</f>
        <v>99.9927189268331</v>
      </c>
    </row>
    <row r="143" customFormat="false" ht="25.5" hidden="false" customHeight="false" outlineLevel="4" collapsed="false">
      <c r="A143" s="28" t="s">
        <v>24</v>
      </c>
      <c r="B143" s="29" t="s">
        <v>152</v>
      </c>
      <c r="C143" s="29" t="s">
        <v>25</v>
      </c>
      <c r="D143" s="25" t="n">
        <v>13680</v>
      </c>
      <c r="E143" s="30" t="n">
        <f aca="false">SUM(D143)/1000</f>
        <v>13.68</v>
      </c>
      <c r="F143" s="26" t="n">
        <v>12378.81</v>
      </c>
      <c r="G143" s="30" t="n">
        <f aca="false">F143/1000</f>
        <v>12.37881</v>
      </c>
      <c r="H143" s="30" t="n">
        <f aca="false">F143/D143*100</f>
        <v>90.4883771929825</v>
      </c>
    </row>
    <row r="144" customFormat="false" ht="25.5" hidden="false" customHeight="false" outlineLevel="3" collapsed="false">
      <c r="A144" s="28" t="s">
        <v>33</v>
      </c>
      <c r="B144" s="29" t="s">
        <v>153</v>
      </c>
      <c r="C144" s="29" t="s">
        <v>15</v>
      </c>
      <c r="D144" s="25" t="n">
        <v>10530900</v>
      </c>
      <c r="E144" s="30" t="n">
        <f aca="false">SUM(D144)/1000</f>
        <v>10530.9</v>
      </c>
      <c r="F144" s="26" t="n">
        <v>10516960.2</v>
      </c>
      <c r="G144" s="30" t="n">
        <f aca="false">F144/1000</f>
        <v>10516.9602</v>
      </c>
      <c r="H144" s="30" t="n">
        <f aca="false">F144/D144*100</f>
        <v>99.8676295473321</v>
      </c>
    </row>
    <row r="145" customFormat="false" ht="12.75" hidden="false" customHeight="false" outlineLevel="4" collapsed="false">
      <c r="A145" s="28" t="s">
        <v>35</v>
      </c>
      <c r="B145" s="29" t="s">
        <v>154</v>
      </c>
      <c r="C145" s="29" t="s">
        <v>15</v>
      </c>
      <c r="D145" s="25" t="n">
        <v>10530900</v>
      </c>
      <c r="E145" s="30" t="n">
        <f aca="false">SUM(D145)/1000</f>
        <v>10530.9</v>
      </c>
      <c r="F145" s="26" t="n">
        <v>10516960.2</v>
      </c>
      <c r="G145" s="30" t="n">
        <f aca="false">F145/1000</f>
        <v>10516.9602</v>
      </c>
      <c r="H145" s="30" t="n">
        <f aca="false">F145/D145*100</f>
        <v>99.8676295473321</v>
      </c>
    </row>
    <row r="146" customFormat="false" ht="54.75" hidden="false" customHeight="true" outlineLevel="3" collapsed="false">
      <c r="A146" s="28" t="s">
        <v>37</v>
      </c>
      <c r="B146" s="29" t="s">
        <v>154</v>
      </c>
      <c r="C146" s="29" t="s">
        <v>38</v>
      </c>
      <c r="D146" s="25" t="n">
        <v>9382600</v>
      </c>
      <c r="E146" s="30" t="n">
        <f aca="false">SUM(D146)/1000</f>
        <v>9382.6</v>
      </c>
      <c r="F146" s="26" t="n">
        <v>9382600</v>
      </c>
      <c r="G146" s="30" t="n">
        <f aca="false">F146/1000</f>
        <v>9382.6</v>
      </c>
      <c r="H146" s="30" t="n">
        <f aca="false">F146/D146*100</f>
        <v>100</v>
      </c>
    </row>
    <row r="147" customFormat="false" ht="25.5" hidden="false" customHeight="false" outlineLevel="4" collapsed="false">
      <c r="A147" s="28" t="s">
        <v>24</v>
      </c>
      <c r="B147" s="29" t="s">
        <v>154</v>
      </c>
      <c r="C147" s="29" t="s">
        <v>25</v>
      </c>
      <c r="D147" s="25" t="n">
        <v>1148300</v>
      </c>
      <c r="E147" s="30" t="n">
        <f aca="false">SUM(D147)/1000</f>
        <v>1148.3</v>
      </c>
      <c r="F147" s="26" t="n">
        <v>1134360.2</v>
      </c>
      <c r="G147" s="30" t="n">
        <f aca="false">F147/1000</f>
        <v>1134.3602</v>
      </c>
      <c r="H147" s="30" t="n">
        <f aca="false">F147/D147*100</f>
        <v>98.7860489419141</v>
      </c>
    </row>
    <row r="148" s="27" customFormat="true" ht="12.75" hidden="false" customHeight="false" outlineLevel="2" collapsed="false">
      <c r="A148" s="28" t="s">
        <v>20</v>
      </c>
      <c r="B148" s="29" t="s">
        <v>155</v>
      </c>
      <c r="C148" s="29" t="s">
        <v>15</v>
      </c>
      <c r="D148" s="25" t="n">
        <v>352500</v>
      </c>
      <c r="E148" s="30" t="n">
        <f aca="false">SUM(D148)/1000</f>
        <v>352.5</v>
      </c>
      <c r="F148" s="26" t="n">
        <v>352454.95</v>
      </c>
      <c r="G148" s="30" t="n">
        <f aca="false">F148/1000</f>
        <v>352.45495</v>
      </c>
      <c r="H148" s="30" t="n">
        <f aca="false">F148/D148*100</f>
        <v>99.987219858156</v>
      </c>
    </row>
    <row r="149" customFormat="false" ht="12.75" hidden="false" customHeight="false" outlineLevel="3" collapsed="false">
      <c r="A149" s="28" t="s">
        <v>156</v>
      </c>
      <c r="B149" s="29" t="s">
        <v>157</v>
      </c>
      <c r="C149" s="29" t="s">
        <v>15</v>
      </c>
      <c r="D149" s="25" t="n">
        <v>234100</v>
      </c>
      <c r="E149" s="30" t="n">
        <f aca="false">SUM(D149)/1000</f>
        <v>234.1</v>
      </c>
      <c r="F149" s="26" t="n">
        <v>234056.05</v>
      </c>
      <c r="G149" s="30" t="n">
        <f aca="false">F149/1000</f>
        <v>234.05605</v>
      </c>
      <c r="H149" s="30" t="n">
        <f aca="false">F149/D149*100</f>
        <v>99.9812259718069</v>
      </c>
    </row>
    <row r="150" customFormat="false" ht="25.5" hidden="false" customHeight="false" outlineLevel="4" collapsed="false">
      <c r="A150" s="28" t="s">
        <v>24</v>
      </c>
      <c r="B150" s="29" t="s">
        <v>157</v>
      </c>
      <c r="C150" s="29" t="s">
        <v>25</v>
      </c>
      <c r="D150" s="25" t="n">
        <v>234100</v>
      </c>
      <c r="E150" s="30" t="n">
        <f aca="false">SUM(D150)/1000</f>
        <v>234.1</v>
      </c>
      <c r="F150" s="26" t="n">
        <v>234056.05</v>
      </c>
      <c r="G150" s="30" t="n">
        <f aca="false">F150/1000</f>
        <v>234.05605</v>
      </c>
      <c r="H150" s="30" t="n">
        <f aca="false">F150/D150*100</f>
        <v>99.9812259718069</v>
      </c>
    </row>
    <row r="151" customFormat="false" ht="25.5" hidden="false" customHeight="false" outlineLevel="4" collapsed="false">
      <c r="A151" s="28" t="s">
        <v>158</v>
      </c>
      <c r="B151" s="29" t="s">
        <v>159</v>
      </c>
      <c r="C151" s="29" t="s">
        <v>15</v>
      </c>
      <c r="D151" s="25" t="n">
        <v>118400</v>
      </c>
      <c r="E151" s="30" t="n">
        <f aca="false">SUM(D151)/1000</f>
        <v>118.4</v>
      </c>
      <c r="F151" s="26" t="n">
        <v>118398.9</v>
      </c>
      <c r="G151" s="30" t="n">
        <f aca="false">F151/1000</f>
        <v>118.3989</v>
      </c>
      <c r="H151" s="30" t="n">
        <f aca="false">F151/D151*100</f>
        <v>99.999070945946</v>
      </c>
    </row>
    <row r="152" customFormat="false" ht="25.5" hidden="false" customHeight="false" outlineLevel="3" collapsed="false">
      <c r="A152" s="28" t="s">
        <v>24</v>
      </c>
      <c r="B152" s="29" t="s">
        <v>159</v>
      </c>
      <c r="C152" s="29" t="s">
        <v>25</v>
      </c>
      <c r="D152" s="25" t="n">
        <v>118400</v>
      </c>
      <c r="E152" s="30" t="n">
        <f aca="false">SUM(D152)/1000</f>
        <v>118.4</v>
      </c>
      <c r="F152" s="26" t="n">
        <v>118398.9</v>
      </c>
      <c r="G152" s="30" t="n">
        <f aca="false">F152/1000</f>
        <v>118.3989</v>
      </c>
      <c r="H152" s="30" t="n">
        <f aca="false">F152/D152*100</f>
        <v>99.999070945946</v>
      </c>
    </row>
    <row r="153" customFormat="false" ht="51" hidden="false" customHeight="false" outlineLevel="4" collapsed="false">
      <c r="A153" s="28" t="s">
        <v>160</v>
      </c>
      <c r="B153" s="29" t="s">
        <v>161</v>
      </c>
      <c r="C153" s="29" t="s">
        <v>15</v>
      </c>
      <c r="D153" s="25" t="n">
        <v>346900</v>
      </c>
      <c r="E153" s="30" t="n">
        <f aca="false">SUM(D153)/1000</f>
        <v>346.9</v>
      </c>
      <c r="F153" s="26" t="n">
        <v>346900</v>
      </c>
      <c r="G153" s="30" t="n">
        <f aca="false">F153/1000</f>
        <v>346.9</v>
      </c>
      <c r="H153" s="30" t="n">
        <f aca="false">F153/D153*100</f>
        <v>100</v>
      </c>
    </row>
    <row r="154" customFormat="false" ht="25.5" hidden="false" customHeight="false" outlineLevel="4" collapsed="false">
      <c r="A154" s="28" t="s">
        <v>24</v>
      </c>
      <c r="B154" s="29" t="s">
        <v>161</v>
      </c>
      <c r="C154" s="29" t="s">
        <v>25</v>
      </c>
      <c r="D154" s="25" t="n">
        <v>346900</v>
      </c>
      <c r="E154" s="30" t="n">
        <f aca="false">SUM(D154)/1000</f>
        <v>346.9</v>
      </c>
      <c r="F154" s="26" t="n">
        <v>346900</v>
      </c>
      <c r="G154" s="30" t="n">
        <f aca="false">F154/1000</f>
        <v>346.9</v>
      </c>
      <c r="H154" s="30" t="n">
        <f aca="false">F154/D154*100</f>
        <v>100</v>
      </c>
    </row>
    <row r="155" customFormat="false" ht="54" hidden="false" customHeight="true" outlineLevel="3" collapsed="false">
      <c r="A155" s="28" t="s">
        <v>160</v>
      </c>
      <c r="B155" s="29" t="s">
        <v>162</v>
      </c>
      <c r="C155" s="29" t="s">
        <v>15</v>
      </c>
      <c r="D155" s="25" t="n">
        <v>3504.04</v>
      </c>
      <c r="E155" s="30" t="n">
        <f aca="false">SUM(D155)/1000</f>
        <v>3.50404</v>
      </c>
      <c r="F155" s="26" t="n">
        <v>3504.04</v>
      </c>
      <c r="G155" s="30" t="n">
        <f aca="false">F155/1000</f>
        <v>3.50404</v>
      </c>
      <c r="H155" s="30" t="n">
        <f aca="false">F155/D155*100</f>
        <v>100</v>
      </c>
    </row>
    <row r="156" customFormat="false" ht="25.5" hidden="false" customHeight="false" outlineLevel="4" collapsed="false">
      <c r="A156" s="28" t="s">
        <v>24</v>
      </c>
      <c r="B156" s="29" t="s">
        <v>162</v>
      </c>
      <c r="C156" s="29" t="s">
        <v>25</v>
      </c>
      <c r="D156" s="25" t="n">
        <v>3504.04</v>
      </c>
      <c r="E156" s="30" t="n">
        <f aca="false">SUM(D156)/1000</f>
        <v>3.50404</v>
      </c>
      <c r="F156" s="26" t="n">
        <v>3504.04</v>
      </c>
      <c r="G156" s="30" t="n">
        <f aca="false">F156/1000</f>
        <v>3.50404</v>
      </c>
      <c r="H156" s="30" t="n">
        <f aca="false">F156/D156*100</f>
        <v>100</v>
      </c>
    </row>
    <row r="157" customFormat="false" ht="38.25" hidden="false" customHeight="false" outlineLevel="2" collapsed="false">
      <c r="A157" s="23" t="s">
        <v>163</v>
      </c>
      <c r="B157" s="24" t="s">
        <v>164</v>
      </c>
      <c r="C157" s="24" t="s">
        <v>15</v>
      </c>
      <c r="D157" s="31" t="n">
        <v>65835590</v>
      </c>
      <c r="E157" s="22" t="n">
        <f aca="false">SUM(D157)/1000</f>
        <v>65835.59</v>
      </c>
      <c r="F157" s="31" t="n">
        <v>65833850.11</v>
      </c>
      <c r="G157" s="22" t="n">
        <v>65833.8</v>
      </c>
      <c r="H157" s="22" t="n">
        <f aca="false">F157/D157*100</f>
        <v>99.9973572197044</v>
      </c>
    </row>
    <row r="158" customFormat="false" ht="25.5" hidden="false" customHeight="false" outlineLevel="3" collapsed="false">
      <c r="A158" s="28" t="s">
        <v>84</v>
      </c>
      <c r="B158" s="29" t="s">
        <v>165</v>
      </c>
      <c r="C158" s="29" t="s">
        <v>15</v>
      </c>
      <c r="D158" s="25" t="n">
        <v>8017790</v>
      </c>
      <c r="E158" s="30" t="n">
        <f aca="false">SUM(D158)/1000</f>
        <v>8017.79</v>
      </c>
      <c r="F158" s="26" t="n">
        <v>8016127</v>
      </c>
      <c r="G158" s="30" t="n">
        <f aca="false">F158/1000</f>
        <v>8016.127</v>
      </c>
      <c r="H158" s="30" t="n">
        <f aca="false">F158/D158*100</f>
        <v>99.9792586236357</v>
      </c>
    </row>
    <row r="159" customFormat="false" ht="25.5" hidden="false" customHeight="false" outlineLevel="4" collapsed="false">
      <c r="A159" s="28" t="s">
        <v>86</v>
      </c>
      <c r="B159" s="29" t="s">
        <v>166</v>
      </c>
      <c r="C159" s="29" t="s">
        <v>15</v>
      </c>
      <c r="D159" s="25" t="n">
        <v>8017790</v>
      </c>
      <c r="E159" s="30" t="n">
        <f aca="false">SUM(D159)/1000</f>
        <v>8017.79</v>
      </c>
      <c r="F159" s="26" t="n">
        <v>8016127</v>
      </c>
      <c r="G159" s="30" t="n">
        <f aca="false">F159/1000</f>
        <v>8016.127</v>
      </c>
      <c r="H159" s="30" t="n">
        <f aca="false">F159/D159*100</f>
        <v>99.9792586236357</v>
      </c>
    </row>
    <row r="160" customFormat="false" ht="51.75" hidden="false" customHeight="true" outlineLevel="3" collapsed="false">
      <c r="A160" s="28" t="s">
        <v>37</v>
      </c>
      <c r="B160" s="29" t="s">
        <v>166</v>
      </c>
      <c r="C160" s="29" t="s">
        <v>38</v>
      </c>
      <c r="D160" s="25" t="n">
        <v>7184890</v>
      </c>
      <c r="E160" s="30" t="n">
        <f aca="false">SUM(D160)/1000</f>
        <v>7184.89</v>
      </c>
      <c r="F160" s="25" t="n">
        <v>7184839.32</v>
      </c>
      <c r="G160" s="30" t="n">
        <f aca="false">F160/1000</f>
        <v>7184.83932</v>
      </c>
      <c r="H160" s="30" t="n">
        <f aca="false">F160/D160*100</f>
        <v>99.9992946308155</v>
      </c>
    </row>
    <row r="161" customFormat="false" ht="25.5" hidden="false" customHeight="false" outlineLevel="4" collapsed="false">
      <c r="A161" s="28" t="s">
        <v>24</v>
      </c>
      <c r="B161" s="29" t="s">
        <v>166</v>
      </c>
      <c r="C161" s="29" t="s">
        <v>25</v>
      </c>
      <c r="D161" s="25" t="n">
        <v>832900</v>
      </c>
      <c r="E161" s="30" t="n">
        <f aca="false">SUM(D161)/1000</f>
        <v>832.9</v>
      </c>
      <c r="F161" s="26" t="n">
        <v>831287.68</v>
      </c>
      <c r="G161" s="30" t="n">
        <f aca="false">F161/1000</f>
        <v>831.28768</v>
      </c>
      <c r="H161" s="30" t="n">
        <f aca="false">F161/D161*100</f>
        <v>99.8064209388882</v>
      </c>
    </row>
    <row r="162" customFormat="false" ht="15.75" hidden="false" customHeight="true" outlineLevel="2" collapsed="false">
      <c r="A162" s="28" t="s">
        <v>167</v>
      </c>
      <c r="B162" s="29" t="s">
        <v>168</v>
      </c>
      <c r="C162" s="29" t="s">
        <v>15</v>
      </c>
      <c r="D162" s="25" t="n">
        <v>270900</v>
      </c>
      <c r="E162" s="30" t="n">
        <f aca="false">SUM(D162)/1000</f>
        <v>270.9</v>
      </c>
      <c r="F162" s="26" t="n">
        <v>270835.61</v>
      </c>
      <c r="G162" s="30" t="n">
        <f aca="false">F162/1000</f>
        <v>270.83561</v>
      </c>
      <c r="H162" s="30" t="n">
        <f aca="false">F162/D162*100</f>
        <v>99.9762310815799</v>
      </c>
    </row>
    <row r="163" customFormat="false" ht="24.75" hidden="false" customHeight="true" outlineLevel="3" collapsed="false">
      <c r="A163" s="28" t="s">
        <v>169</v>
      </c>
      <c r="B163" s="29" t="s">
        <v>168</v>
      </c>
      <c r="C163" s="29" t="s">
        <v>170</v>
      </c>
      <c r="D163" s="25" t="n">
        <v>270900</v>
      </c>
      <c r="E163" s="30" t="n">
        <f aca="false">SUM(D163)/1000</f>
        <v>270.9</v>
      </c>
      <c r="F163" s="26" t="n">
        <v>270835.61</v>
      </c>
      <c r="G163" s="30" t="n">
        <f aca="false">F163/1000</f>
        <v>270.83561</v>
      </c>
      <c r="H163" s="30" t="n">
        <f aca="false">F163/D163*100</f>
        <v>99.9762310815799</v>
      </c>
    </row>
    <row r="164" customFormat="false" ht="12.75" hidden="false" customHeight="false" outlineLevel="4" collapsed="false">
      <c r="A164" s="28" t="s">
        <v>58</v>
      </c>
      <c r="B164" s="29" t="s">
        <v>171</v>
      </c>
      <c r="C164" s="29" t="s">
        <v>15</v>
      </c>
      <c r="D164" s="25" t="n">
        <v>300</v>
      </c>
      <c r="E164" s="30" t="n">
        <f aca="false">SUM(D164)/1000</f>
        <v>0.3</v>
      </c>
      <c r="F164" s="26" t="n">
        <v>287.5</v>
      </c>
      <c r="G164" s="30" t="n">
        <f aca="false">F164/1000</f>
        <v>0.2875</v>
      </c>
      <c r="H164" s="30" t="n">
        <f aca="false">F164/D164*100</f>
        <v>95.8333333333333</v>
      </c>
    </row>
    <row r="165" customFormat="false" ht="17.25" hidden="false" customHeight="true" outlineLevel="2" collapsed="false">
      <c r="A165" s="28" t="s">
        <v>172</v>
      </c>
      <c r="B165" s="29" t="s">
        <v>173</v>
      </c>
      <c r="C165" s="29" t="s">
        <v>15</v>
      </c>
      <c r="D165" s="25" t="n">
        <v>300</v>
      </c>
      <c r="E165" s="30" t="n">
        <f aca="false">SUM(D165)/1000</f>
        <v>0.3</v>
      </c>
      <c r="F165" s="26" t="n">
        <v>287.5</v>
      </c>
      <c r="G165" s="30" t="n">
        <f aca="false">F165/1000</f>
        <v>0.2875</v>
      </c>
      <c r="H165" s="30" t="n">
        <f aca="false">F165/D165*100</f>
        <v>95.8333333333333</v>
      </c>
    </row>
    <row r="166" customFormat="false" ht="56.25" hidden="false" customHeight="true" outlineLevel="4" collapsed="false">
      <c r="A166" s="28" t="s">
        <v>37</v>
      </c>
      <c r="B166" s="29" t="s">
        <v>173</v>
      </c>
      <c r="C166" s="29" t="s">
        <v>38</v>
      </c>
      <c r="D166" s="25" t="n">
        <v>300</v>
      </c>
      <c r="E166" s="30" t="n">
        <f aca="false">SUM(D166)/1000</f>
        <v>0.3</v>
      </c>
      <c r="F166" s="26" t="n">
        <v>287.5</v>
      </c>
      <c r="G166" s="30" t="n">
        <f aca="false">F166/1000</f>
        <v>0.2875</v>
      </c>
      <c r="H166" s="30" t="n">
        <f aca="false">F166/D166*100</f>
        <v>95.8333333333333</v>
      </c>
    </row>
    <row r="167" s="27" customFormat="true" ht="12.75" hidden="false" customHeight="false" outlineLevel="0" collapsed="false">
      <c r="A167" s="28" t="s">
        <v>174</v>
      </c>
      <c r="B167" s="29" t="s">
        <v>175</v>
      </c>
      <c r="C167" s="29" t="s">
        <v>15</v>
      </c>
      <c r="D167" s="25" t="n">
        <v>418000</v>
      </c>
      <c r="E167" s="30" t="n">
        <f aca="false">SUM(D167)/1000</f>
        <v>418</v>
      </c>
      <c r="F167" s="26" t="n">
        <v>418000</v>
      </c>
      <c r="G167" s="30" t="n">
        <f aca="false">F167/1000</f>
        <v>418</v>
      </c>
      <c r="H167" s="30" t="n">
        <f aca="false">F167/D167*100</f>
        <v>100</v>
      </c>
    </row>
    <row r="168" customFormat="false" ht="25.5" hidden="false" customHeight="false" outlineLevel="2" collapsed="false">
      <c r="A168" s="28" t="s">
        <v>176</v>
      </c>
      <c r="B168" s="29" t="s">
        <v>177</v>
      </c>
      <c r="C168" s="29" t="s">
        <v>15</v>
      </c>
      <c r="D168" s="25" t="n">
        <v>418000</v>
      </c>
      <c r="E168" s="30" t="n">
        <f aca="false">SUM(D168)/1000</f>
        <v>418</v>
      </c>
      <c r="F168" s="26" t="n">
        <v>418000</v>
      </c>
      <c r="G168" s="30" t="n">
        <f aca="false">F168/1000</f>
        <v>418</v>
      </c>
      <c r="H168" s="30" t="n">
        <f aca="false">F168/D168*100</f>
        <v>100</v>
      </c>
    </row>
    <row r="169" customFormat="false" ht="15.75" hidden="false" customHeight="true" outlineLevel="3" collapsed="false">
      <c r="A169" s="28" t="s">
        <v>178</v>
      </c>
      <c r="B169" s="29" t="s">
        <v>177</v>
      </c>
      <c r="C169" s="29" t="s">
        <v>179</v>
      </c>
      <c r="D169" s="25" t="n">
        <v>418000</v>
      </c>
      <c r="E169" s="30" t="n">
        <f aca="false">SUM(D169)/1000</f>
        <v>418</v>
      </c>
      <c r="F169" s="26" t="n">
        <v>418000</v>
      </c>
      <c r="G169" s="30" t="n">
        <f aca="false">F169/1000</f>
        <v>418</v>
      </c>
      <c r="H169" s="30" t="n">
        <f aca="false">F169/D169*100</f>
        <v>100</v>
      </c>
    </row>
    <row r="170" customFormat="false" ht="12.75" hidden="false" customHeight="false" outlineLevel="4" collapsed="false">
      <c r="A170" s="28" t="s">
        <v>180</v>
      </c>
      <c r="B170" s="29" t="s">
        <v>181</v>
      </c>
      <c r="C170" s="29" t="s">
        <v>15</v>
      </c>
      <c r="D170" s="25" t="n">
        <v>52959800</v>
      </c>
      <c r="E170" s="30" t="n">
        <f aca="false">SUM(D170)/1000</f>
        <v>52959.8</v>
      </c>
      <c r="F170" s="26" t="n">
        <v>52959800</v>
      </c>
      <c r="G170" s="30" t="n">
        <f aca="false">F170/1000</f>
        <v>52959.8</v>
      </c>
      <c r="H170" s="30" t="n">
        <f aca="false">F170/D170*100</f>
        <v>100</v>
      </c>
    </row>
    <row r="171" customFormat="false" ht="25.5" hidden="false" customHeight="false" outlineLevel="3" collapsed="false">
      <c r="A171" s="28" t="s">
        <v>182</v>
      </c>
      <c r="B171" s="29" t="s">
        <v>183</v>
      </c>
      <c r="C171" s="29" t="s">
        <v>15</v>
      </c>
      <c r="D171" s="25" t="n">
        <v>52959800</v>
      </c>
      <c r="E171" s="30" t="n">
        <f aca="false">SUM(D171)/1000</f>
        <v>52959.8</v>
      </c>
      <c r="F171" s="26" t="n">
        <v>52959800</v>
      </c>
      <c r="G171" s="30" t="n">
        <f aca="false">F171/1000</f>
        <v>52959.8</v>
      </c>
      <c r="H171" s="30" t="n">
        <f aca="false">F171/D171*100</f>
        <v>100</v>
      </c>
    </row>
    <row r="172" customFormat="false" ht="12.75" hidden="false" customHeight="false" outlineLevel="4" collapsed="false">
      <c r="A172" s="28" t="s">
        <v>178</v>
      </c>
      <c r="B172" s="29" t="s">
        <v>183</v>
      </c>
      <c r="C172" s="29" t="s">
        <v>179</v>
      </c>
      <c r="D172" s="25" t="n">
        <v>52959800</v>
      </c>
      <c r="E172" s="30" t="n">
        <f aca="false">SUM(D172)/1000</f>
        <v>52959.8</v>
      </c>
      <c r="F172" s="26" t="n">
        <v>52959800</v>
      </c>
      <c r="G172" s="30" t="n">
        <f aca="false">F172/1000</f>
        <v>52959.8</v>
      </c>
      <c r="H172" s="30" t="n">
        <f aca="false">F172/D172*100</f>
        <v>100</v>
      </c>
    </row>
    <row r="173" customFormat="false" ht="25.5" hidden="false" customHeight="false" outlineLevel="1" collapsed="false">
      <c r="A173" s="28" t="s">
        <v>184</v>
      </c>
      <c r="B173" s="29" t="s">
        <v>185</v>
      </c>
      <c r="C173" s="29" t="s">
        <v>15</v>
      </c>
      <c r="D173" s="25" t="n">
        <v>586800</v>
      </c>
      <c r="E173" s="30" t="n">
        <f aca="false">SUM(D173)/1000</f>
        <v>586.8</v>
      </c>
      <c r="F173" s="26" t="n">
        <v>586800</v>
      </c>
      <c r="G173" s="30" t="n">
        <f aca="false">F173/1000</f>
        <v>586.8</v>
      </c>
      <c r="H173" s="30" t="n">
        <f aca="false">F173/D173*100</f>
        <v>100</v>
      </c>
    </row>
    <row r="174" customFormat="false" ht="12.75" hidden="false" customHeight="false" outlineLevel="2" collapsed="false">
      <c r="A174" s="28" t="s">
        <v>178</v>
      </c>
      <c r="B174" s="29" t="s">
        <v>185</v>
      </c>
      <c r="C174" s="29" t="s">
        <v>179</v>
      </c>
      <c r="D174" s="25" t="n">
        <v>586800</v>
      </c>
      <c r="E174" s="30" t="n">
        <f aca="false">SUM(D174)/1000</f>
        <v>586.8</v>
      </c>
      <c r="F174" s="26" t="n">
        <v>586800</v>
      </c>
      <c r="G174" s="30" t="n">
        <f aca="false">F174/1000</f>
        <v>586.8</v>
      </c>
      <c r="H174" s="30" t="n">
        <f aca="false">F174/D174*100</f>
        <v>100</v>
      </c>
    </row>
    <row r="175" customFormat="false" ht="18" hidden="false" customHeight="true" outlineLevel="3" collapsed="false">
      <c r="A175" s="28" t="s">
        <v>186</v>
      </c>
      <c r="B175" s="29" t="s">
        <v>187</v>
      </c>
      <c r="C175" s="29" t="s">
        <v>15</v>
      </c>
      <c r="D175" s="25" t="n">
        <v>3582000</v>
      </c>
      <c r="E175" s="30" t="n">
        <f aca="false">SUM(D175)/1000</f>
        <v>3582</v>
      </c>
      <c r="F175" s="26" t="n">
        <v>3582000</v>
      </c>
      <c r="G175" s="30" t="n">
        <f aca="false">F175/1000</f>
        <v>3582</v>
      </c>
      <c r="H175" s="30" t="n">
        <f aca="false">F175/D175*100</f>
        <v>100</v>
      </c>
    </row>
    <row r="176" customFormat="false" ht="12.75" hidden="false" customHeight="false" outlineLevel="4" collapsed="false">
      <c r="A176" s="28" t="s">
        <v>178</v>
      </c>
      <c r="B176" s="29" t="s">
        <v>187</v>
      </c>
      <c r="C176" s="29" t="s">
        <v>179</v>
      </c>
      <c r="D176" s="25" t="n">
        <v>3582000</v>
      </c>
      <c r="E176" s="30" t="n">
        <f aca="false">SUM(D176)/1000</f>
        <v>3582</v>
      </c>
      <c r="F176" s="26" t="n">
        <v>3582000</v>
      </c>
      <c r="G176" s="30" t="n">
        <f aca="false">F176/1000</f>
        <v>3582</v>
      </c>
      <c r="H176" s="30" t="n">
        <f aca="false">F176/D176*100</f>
        <v>100</v>
      </c>
    </row>
    <row r="177" customFormat="false" ht="25.5" hidden="false" customHeight="false" outlineLevel="1" collapsed="false">
      <c r="A177" s="23" t="s">
        <v>188</v>
      </c>
      <c r="B177" s="24" t="s">
        <v>189</v>
      </c>
      <c r="C177" s="24" t="s">
        <v>15</v>
      </c>
      <c r="D177" s="31" t="n">
        <v>34219565.84</v>
      </c>
      <c r="E177" s="22" t="n">
        <f aca="false">SUM(D177)/1000</f>
        <v>34219.56584</v>
      </c>
      <c r="F177" s="31" t="n">
        <v>33863813.3</v>
      </c>
      <c r="G177" s="22" t="n">
        <f aca="false">F177/1000</f>
        <v>33863.8133</v>
      </c>
      <c r="H177" s="22" t="n">
        <f aca="false">F177/D177*100</f>
        <v>98.9603826604248</v>
      </c>
    </row>
    <row r="178" customFormat="false" ht="25.5" hidden="false" customHeight="false" outlineLevel="2" collapsed="false">
      <c r="A178" s="28" t="s">
        <v>84</v>
      </c>
      <c r="B178" s="29" t="s">
        <v>190</v>
      </c>
      <c r="C178" s="29" t="s">
        <v>15</v>
      </c>
      <c r="D178" s="25" t="n">
        <v>20892161.54</v>
      </c>
      <c r="E178" s="30" t="n">
        <f aca="false">SUM(D178)/1000</f>
        <v>20892.16154</v>
      </c>
      <c r="F178" s="26" t="n">
        <v>20772885.7</v>
      </c>
      <c r="G178" s="30" t="n">
        <f aca="false">F178/1000</f>
        <v>20772.8857</v>
      </c>
      <c r="H178" s="30" t="n">
        <f aca="false">F178/D178*100</f>
        <v>99.4290880827643</v>
      </c>
    </row>
    <row r="179" customFormat="false" ht="12.75" hidden="false" customHeight="false" outlineLevel="3" collapsed="false">
      <c r="A179" s="28" t="s">
        <v>191</v>
      </c>
      <c r="B179" s="29" t="s">
        <v>192</v>
      </c>
      <c r="C179" s="29" t="s">
        <v>15</v>
      </c>
      <c r="D179" s="25" t="n">
        <v>1572065</v>
      </c>
      <c r="E179" s="30" t="n">
        <f aca="false">SUM(D179)/1000</f>
        <v>1572.065</v>
      </c>
      <c r="F179" s="26" t="n">
        <v>1571380.56</v>
      </c>
      <c r="G179" s="30" t="n">
        <f aca="false">F179/1000</f>
        <v>1571.38056</v>
      </c>
      <c r="H179" s="30" t="n">
        <f aca="false">F179/D179*100</f>
        <v>99.9564623600169</v>
      </c>
    </row>
    <row r="180" customFormat="false" ht="56.25" hidden="false" customHeight="true" outlineLevel="4" collapsed="false">
      <c r="A180" s="28" t="s">
        <v>37</v>
      </c>
      <c r="B180" s="29" t="s">
        <v>192</v>
      </c>
      <c r="C180" s="29" t="s">
        <v>38</v>
      </c>
      <c r="D180" s="25" t="n">
        <v>1572065</v>
      </c>
      <c r="E180" s="30" t="n">
        <f aca="false">SUM(D180)/1000</f>
        <v>1572.065</v>
      </c>
      <c r="F180" s="25" t="n">
        <v>1571380.56</v>
      </c>
      <c r="G180" s="30" t="n">
        <f aca="false">F180/1000</f>
        <v>1571.38056</v>
      </c>
      <c r="H180" s="30" t="n">
        <f aca="false">F180/D180*100</f>
        <v>99.9564623600169</v>
      </c>
    </row>
    <row r="181" customFormat="false" ht="25.5" hidden="false" customHeight="false" outlineLevel="3" collapsed="false">
      <c r="A181" s="28" t="s">
        <v>86</v>
      </c>
      <c r="B181" s="29" t="s">
        <v>193</v>
      </c>
      <c r="C181" s="29" t="s">
        <v>15</v>
      </c>
      <c r="D181" s="25" t="n">
        <v>19320096.54</v>
      </c>
      <c r="E181" s="30" t="n">
        <f aca="false">SUM(D181)/1000</f>
        <v>19320.09654</v>
      </c>
      <c r="F181" s="26" t="n">
        <v>19201505.14</v>
      </c>
      <c r="G181" s="30" t="n">
        <f aca="false">F181/1000</f>
        <v>19201.50514</v>
      </c>
      <c r="H181" s="30" t="n">
        <f aca="false">F181/D181*100</f>
        <v>99.3861759450608</v>
      </c>
    </row>
    <row r="182" customFormat="false" ht="12.75" hidden="false" customHeight="false" outlineLevel="4" collapsed="false">
      <c r="A182" s="28" t="s">
        <v>47</v>
      </c>
      <c r="B182" s="29" t="s">
        <v>194</v>
      </c>
      <c r="C182" s="29" t="s">
        <v>15</v>
      </c>
      <c r="D182" s="25" t="n">
        <v>10006900</v>
      </c>
      <c r="E182" s="30" t="n">
        <f aca="false">SUM(D182)/1000</f>
        <v>10006.9</v>
      </c>
      <c r="F182" s="26" t="n">
        <v>10006900</v>
      </c>
      <c r="G182" s="30" t="n">
        <f aca="false">F182/1000</f>
        <v>10006.9</v>
      </c>
      <c r="H182" s="30" t="n">
        <f aca="false">F182/D182*100</f>
        <v>100</v>
      </c>
    </row>
    <row r="183" customFormat="false" ht="55.5" hidden="false" customHeight="true" outlineLevel="4" collapsed="false">
      <c r="A183" s="28" t="s">
        <v>37</v>
      </c>
      <c r="B183" s="29" t="s">
        <v>194</v>
      </c>
      <c r="C183" s="29" t="s">
        <v>38</v>
      </c>
      <c r="D183" s="25" t="n">
        <v>10006900</v>
      </c>
      <c r="E183" s="30" t="n">
        <f aca="false">SUM(D183)/1000</f>
        <v>10006.9</v>
      </c>
      <c r="F183" s="26" t="n">
        <v>10006900</v>
      </c>
      <c r="G183" s="30" t="n">
        <f aca="false">F183/1000</f>
        <v>10006.9</v>
      </c>
      <c r="H183" s="30" t="n">
        <f aca="false">F183/D183*100</f>
        <v>100</v>
      </c>
    </row>
    <row r="184" customFormat="false" ht="25.5" hidden="false" customHeight="false" outlineLevel="3" collapsed="false">
      <c r="A184" s="28" t="s">
        <v>49</v>
      </c>
      <c r="B184" s="29" t="s">
        <v>195</v>
      </c>
      <c r="C184" s="29" t="s">
        <v>15</v>
      </c>
      <c r="D184" s="25" t="n">
        <v>7583217</v>
      </c>
      <c r="E184" s="30" t="n">
        <f aca="false">SUM(D184)/1000</f>
        <v>7583.217</v>
      </c>
      <c r="F184" s="26" t="n">
        <v>7541904.42</v>
      </c>
      <c r="G184" s="30" t="n">
        <f aca="false">F184/1000</f>
        <v>7541.90442</v>
      </c>
      <c r="H184" s="30" t="n">
        <f aca="false">F184/D184*100</f>
        <v>99.4552103678426</v>
      </c>
    </row>
    <row r="185" customFormat="false" ht="56.25" hidden="false" customHeight="true" outlineLevel="4" collapsed="false">
      <c r="A185" s="28" t="s">
        <v>37</v>
      </c>
      <c r="B185" s="29" t="s">
        <v>195</v>
      </c>
      <c r="C185" s="29" t="s">
        <v>38</v>
      </c>
      <c r="D185" s="25" t="n">
        <v>7583217</v>
      </c>
      <c r="E185" s="30" t="n">
        <f aca="false">SUM(D185)/1000</f>
        <v>7583.217</v>
      </c>
      <c r="F185" s="26" t="n">
        <v>7541904.42</v>
      </c>
      <c r="G185" s="30" t="n">
        <f aca="false">F185/1000</f>
        <v>7541.90442</v>
      </c>
      <c r="H185" s="30" t="n">
        <f aca="false">F185/D185*100</f>
        <v>99.4552103678426</v>
      </c>
    </row>
    <row r="186" customFormat="false" ht="14.25" hidden="false" customHeight="true" outlineLevel="4" collapsed="false">
      <c r="A186" s="28" t="s">
        <v>51</v>
      </c>
      <c r="B186" s="29" t="s">
        <v>196</v>
      </c>
      <c r="C186" s="29" t="s">
        <v>15</v>
      </c>
      <c r="D186" s="25" t="n">
        <v>1729979.54</v>
      </c>
      <c r="E186" s="30" t="n">
        <f aca="false">SUM(D186)/1000</f>
        <v>1729.97954</v>
      </c>
      <c r="F186" s="26" t="n">
        <v>1652700.72</v>
      </c>
      <c r="G186" s="30" t="n">
        <f aca="false">F186/1000</f>
        <v>1652.70072</v>
      </c>
      <c r="H186" s="30" t="n">
        <f aca="false">F186/D186*100</f>
        <v>95.532963355162</v>
      </c>
    </row>
    <row r="187" customFormat="false" ht="56.25" hidden="false" customHeight="true" outlineLevel="4" collapsed="false">
      <c r="A187" s="28" t="s">
        <v>37</v>
      </c>
      <c r="B187" s="29" t="s">
        <v>196</v>
      </c>
      <c r="C187" s="29" t="s">
        <v>38</v>
      </c>
      <c r="D187" s="25" t="n">
        <v>18774.5</v>
      </c>
      <c r="E187" s="30" t="n">
        <f aca="false">SUM(D187)/1000</f>
        <v>18.7745</v>
      </c>
      <c r="F187" s="26" t="n">
        <v>18774.5</v>
      </c>
      <c r="G187" s="30" t="n">
        <f aca="false">F187/1000</f>
        <v>18.7745</v>
      </c>
      <c r="H187" s="30" t="n">
        <f aca="false">F187/D187*100</f>
        <v>100</v>
      </c>
    </row>
    <row r="188" customFormat="false" ht="29.25" hidden="false" customHeight="true" outlineLevel="3" collapsed="false">
      <c r="A188" s="28" t="s">
        <v>24</v>
      </c>
      <c r="B188" s="29" t="s">
        <v>196</v>
      </c>
      <c r="C188" s="29" t="s">
        <v>25</v>
      </c>
      <c r="D188" s="25" t="n">
        <v>1711205.04</v>
      </c>
      <c r="E188" s="30" t="n">
        <f aca="false">SUM(D188)/1000</f>
        <v>1711.20504</v>
      </c>
      <c r="F188" s="26" t="n">
        <v>1633926.22</v>
      </c>
      <c r="G188" s="30" t="n">
        <f aca="false">F188/1000</f>
        <v>1633.92622</v>
      </c>
      <c r="H188" s="30" t="n">
        <f aca="false">F188/D188*100</f>
        <v>95.4839532263182</v>
      </c>
    </row>
    <row r="189" customFormat="false" ht="25.5" hidden="false" customHeight="false" outlineLevel="4" collapsed="false">
      <c r="A189" s="28" t="s">
        <v>33</v>
      </c>
      <c r="B189" s="29" t="s">
        <v>197</v>
      </c>
      <c r="C189" s="29" t="s">
        <v>15</v>
      </c>
      <c r="D189" s="25" t="n">
        <v>10754704.3</v>
      </c>
      <c r="E189" s="30" t="n">
        <f aca="false">SUM(D189)/1000</f>
        <v>10754.7043</v>
      </c>
      <c r="F189" s="26" t="n">
        <v>10527737.9</v>
      </c>
      <c r="G189" s="30" t="n">
        <f aca="false">F189/1000</f>
        <v>10527.7379</v>
      </c>
      <c r="H189" s="30" t="n">
        <f aca="false">F189/D189*100</f>
        <v>97.8896081782555</v>
      </c>
    </row>
    <row r="190" customFormat="false" ht="27" hidden="false" customHeight="true" outlineLevel="4" collapsed="false">
      <c r="A190" s="28" t="s">
        <v>198</v>
      </c>
      <c r="B190" s="29" t="s">
        <v>199</v>
      </c>
      <c r="C190" s="29" t="s">
        <v>15</v>
      </c>
      <c r="D190" s="25" t="n">
        <v>7958649.3</v>
      </c>
      <c r="E190" s="30" t="n">
        <f aca="false">SUM(D190)/1000</f>
        <v>7958.6493</v>
      </c>
      <c r="F190" s="26" t="n">
        <v>7747282.41</v>
      </c>
      <c r="G190" s="30" t="n">
        <f aca="false">F190/1000</f>
        <v>7747.28241</v>
      </c>
      <c r="H190" s="30" t="n">
        <f aca="false">F190/D190*100</f>
        <v>97.3441864061029</v>
      </c>
    </row>
    <row r="191" customFormat="false" ht="52.5" hidden="false" customHeight="true" outlineLevel="3" collapsed="false">
      <c r="A191" s="28" t="s">
        <v>37</v>
      </c>
      <c r="B191" s="29" t="s">
        <v>199</v>
      </c>
      <c r="C191" s="29" t="s">
        <v>38</v>
      </c>
      <c r="D191" s="25" t="n">
        <v>3995170</v>
      </c>
      <c r="E191" s="30" t="n">
        <f aca="false">SUM(D191)/1000</f>
        <v>3995.17</v>
      </c>
      <c r="F191" s="26" t="n">
        <v>3984954.17</v>
      </c>
      <c r="G191" s="30" t="n">
        <f aca="false">F191/1000</f>
        <v>3984.95417</v>
      </c>
      <c r="H191" s="30" t="n">
        <f aca="false">F191/D191*100</f>
        <v>99.7442954868003</v>
      </c>
    </row>
    <row r="192" customFormat="false" ht="25.5" hidden="false" customHeight="false" outlineLevel="4" collapsed="false">
      <c r="A192" s="28" t="s">
        <v>24</v>
      </c>
      <c r="B192" s="29" t="s">
        <v>199</v>
      </c>
      <c r="C192" s="29" t="s">
        <v>25</v>
      </c>
      <c r="D192" s="25" t="n">
        <v>3867279.3</v>
      </c>
      <c r="E192" s="30" t="n">
        <f aca="false">SUM(D192)/1000</f>
        <v>3867.2793</v>
      </c>
      <c r="F192" s="26" t="n">
        <v>3668890.24</v>
      </c>
      <c r="G192" s="30" t="n">
        <f aca="false">F192/1000</f>
        <v>3668.89024</v>
      </c>
      <c r="H192" s="30" t="n">
        <f aca="false">F192/D192*100</f>
        <v>94.870061234005</v>
      </c>
    </row>
    <row r="193" customFormat="false" ht="12.75" hidden="false" customHeight="false" outlineLevel="4" collapsed="false">
      <c r="A193" s="28" t="s">
        <v>53</v>
      </c>
      <c r="B193" s="29" t="s">
        <v>199</v>
      </c>
      <c r="C193" s="29" t="s">
        <v>54</v>
      </c>
      <c r="D193" s="25" t="n">
        <v>96200</v>
      </c>
      <c r="E193" s="30" t="n">
        <f aca="false">SUM(D193)/1000</f>
        <v>96.2</v>
      </c>
      <c r="F193" s="26" t="n">
        <v>93438</v>
      </c>
      <c r="G193" s="30" t="n">
        <f aca="false">F193/1000</f>
        <v>93.438</v>
      </c>
      <c r="H193" s="30" t="n">
        <f aca="false">F193/D193*100</f>
        <v>97.1288981288981</v>
      </c>
    </row>
    <row r="194" customFormat="false" ht="27.75" hidden="false" customHeight="true" outlineLevel="2" collapsed="false">
      <c r="A194" s="28" t="s">
        <v>200</v>
      </c>
      <c r="B194" s="29" t="s">
        <v>201</v>
      </c>
      <c r="C194" s="29" t="s">
        <v>15</v>
      </c>
      <c r="D194" s="25" t="n">
        <v>2796055</v>
      </c>
      <c r="E194" s="30" t="n">
        <f aca="false">SUM(D194)/1000</f>
        <v>2796.055</v>
      </c>
      <c r="F194" s="26" t="n">
        <v>2780455.49</v>
      </c>
      <c r="G194" s="30" t="n">
        <f aca="false">F194/1000</f>
        <v>2780.45549</v>
      </c>
      <c r="H194" s="30" t="n">
        <f aca="false">F194/D194*100</f>
        <v>99.442088585525</v>
      </c>
    </row>
    <row r="195" customFormat="false" ht="53.25" hidden="false" customHeight="true" outlineLevel="3" collapsed="false">
      <c r="A195" s="28" t="s">
        <v>37</v>
      </c>
      <c r="B195" s="29" t="s">
        <v>201</v>
      </c>
      <c r="C195" s="29" t="s">
        <v>38</v>
      </c>
      <c r="D195" s="25" t="n">
        <v>2796055</v>
      </c>
      <c r="E195" s="30" t="n">
        <f aca="false">SUM(D195)/1000</f>
        <v>2796.055</v>
      </c>
      <c r="F195" s="26" t="n">
        <v>2780455.49</v>
      </c>
      <c r="G195" s="30" t="n">
        <f aca="false">F195/1000</f>
        <v>2780.45549</v>
      </c>
      <c r="H195" s="30" t="n">
        <f aca="false">F195/D195*100</f>
        <v>99.442088585525</v>
      </c>
    </row>
    <row r="196" customFormat="false" ht="12.75" hidden="false" customHeight="false" outlineLevel="3" collapsed="false">
      <c r="A196" s="28" t="s">
        <v>20</v>
      </c>
      <c r="B196" s="29" t="s">
        <v>202</v>
      </c>
      <c r="C196" s="29" t="s">
        <v>15</v>
      </c>
      <c r="D196" s="25" t="n">
        <v>266080</v>
      </c>
      <c r="E196" s="30" t="n">
        <f aca="false">SUM(D196)/1000</f>
        <v>266.08</v>
      </c>
      <c r="F196" s="26" t="n">
        <v>260484.7</v>
      </c>
      <c r="G196" s="30" t="n">
        <f aca="false">F196/1000</f>
        <v>260.4847</v>
      </c>
      <c r="H196" s="30" t="n">
        <f aca="false">F196/D196*100</f>
        <v>97.8971361996392</v>
      </c>
    </row>
    <row r="197" customFormat="false" ht="12.75" hidden="false" customHeight="false" outlineLevel="4" collapsed="false">
      <c r="A197" s="28" t="s">
        <v>203</v>
      </c>
      <c r="B197" s="29" t="s">
        <v>204</v>
      </c>
      <c r="C197" s="29" t="s">
        <v>15</v>
      </c>
      <c r="D197" s="25" t="n">
        <v>150600</v>
      </c>
      <c r="E197" s="30" t="n">
        <f aca="false">SUM(D197)/1000</f>
        <v>150.6</v>
      </c>
      <c r="F197" s="26" t="n">
        <v>147474.7</v>
      </c>
      <c r="G197" s="30" t="n">
        <f aca="false">F197/1000</f>
        <v>147.4747</v>
      </c>
      <c r="H197" s="30" t="n">
        <f aca="false">F197/D197*100</f>
        <v>97.9247675962816</v>
      </c>
    </row>
    <row r="198" customFormat="false" ht="27.75" hidden="false" customHeight="true" outlineLevel="3" collapsed="false">
      <c r="A198" s="28" t="s">
        <v>24</v>
      </c>
      <c r="B198" s="29" t="s">
        <v>204</v>
      </c>
      <c r="C198" s="29" t="s">
        <v>25</v>
      </c>
      <c r="D198" s="25" t="n">
        <v>50000</v>
      </c>
      <c r="E198" s="30" t="n">
        <f aca="false">SUM(D198)/1000</f>
        <v>50</v>
      </c>
      <c r="F198" s="26" t="n">
        <v>48996</v>
      </c>
      <c r="G198" s="30" t="n">
        <f aca="false">F198/1000</f>
        <v>48.996</v>
      </c>
      <c r="H198" s="30" t="n">
        <f aca="false">F198/D198*100</f>
        <v>97.992</v>
      </c>
    </row>
    <row r="199" customFormat="false" ht="12.75" hidden="false" customHeight="false" outlineLevel="3" collapsed="false">
      <c r="A199" s="28" t="s">
        <v>53</v>
      </c>
      <c r="B199" s="29" t="s">
        <v>204</v>
      </c>
      <c r="C199" s="29" t="s">
        <v>54</v>
      </c>
      <c r="D199" s="25" t="n">
        <v>100600</v>
      </c>
      <c r="E199" s="30" t="n">
        <f aca="false">SUM(D199)/1000</f>
        <v>100.6</v>
      </c>
      <c r="F199" s="26" t="n">
        <v>98478.7</v>
      </c>
      <c r="G199" s="30" t="n">
        <f aca="false">F199/1000</f>
        <v>98.4787</v>
      </c>
      <c r="H199" s="30" t="n">
        <f aca="false">F199/D199*100</f>
        <v>97.891351888668</v>
      </c>
    </row>
    <row r="200" customFormat="false" ht="25.5" hidden="false" customHeight="false" outlineLevel="4" collapsed="false">
      <c r="A200" s="28" t="s">
        <v>205</v>
      </c>
      <c r="B200" s="29" t="s">
        <v>206</v>
      </c>
      <c r="C200" s="29" t="s">
        <v>15</v>
      </c>
      <c r="D200" s="25" t="n">
        <v>115480</v>
      </c>
      <c r="E200" s="30" t="n">
        <f aca="false">SUM(D200)/1000</f>
        <v>115.48</v>
      </c>
      <c r="F200" s="26" t="n">
        <v>113010</v>
      </c>
      <c r="G200" s="30" t="n">
        <f aca="false">F200/1000</f>
        <v>113.01</v>
      </c>
      <c r="H200" s="30" t="n">
        <f aca="false">F200/D200*100</f>
        <v>97.8611014894354</v>
      </c>
    </row>
    <row r="201" customFormat="false" ht="25.5" hidden="false" customHeight="false" outlineLevel="3" collapsed="false">
      <c r="A201" s="28" t="s">
        <v>24</v>
      </c>
      <c r="B201" s="29" t="s">
        <v>206</v>
      </c>
      <c r="C201" s="29" t="s">
        <v>25</v>
      </c>
      <c r="D201" s="25" t="n">
        <v>115480</v>
      </c>
      <c r="E201" s="30" t="n">
        <f aca="false">SUM(D201)/1000</f>
        <v>115.48</v>
      </c>
      <c r="F201" s="26" t="n">
        <v>113010</v>
      </c>
      <c r="G201" s="30" t="n">
        <f aca="false">F201/1000</f>
        <v>113.01</v>
      </c>
      <c r="H201" s="30" t="n">
        <f aca="false">F201/D201*100</f>
        <v>97.8611014894354</v>
      </c>
    </row>
    <row r="202" customFormat="false" ht="12.75" hidden="false" customHeight="false" outlineLevel="4" collapsed="false">
      <c r="A202" s="28" t="s">
        <v>207</v>
      </c>
      <c r="B202" s="29" t="s">
        <v>208</v>
      </c>
      <c r="C202" s="29" t="s">
        <v>15</v>
      </c>
      <c r="D202" s="25" t="n">
        <v>1580400</v>
      </c>
      <c r="E202" s="30" t="n">
        <f aca="false">SUM(D202)/1000</f>
        <v>1580.4</v>
      </c>
      <c r="F202" s="26" t="n">
        <v>1580400</v>
      </c>
      <c r="G202" s="30" t="n">
        <f aca="false">F202/1000</f>
        <v>1580.4</v>
      </c>
      <c r="H202" s="30" t="n">
        <f aca="false">F202/D202*100</f>
        <v>100</v>
      </c>
    </row>
    <row r="203" customFormat="false" ht="25.5" hidden="false" customHeight="false" outlineLevel="2" collapsed="false">
      <c r="A203" s="28" t="s">
        <v>209</v>
      </c>
      <c r="B203" s="29" t="s">
        <v>210</v>
      </c>
      <c r="C203" s="29" t="s">
        <v>15</v>
      </c>
      <c r="D203" s="25" t="n">
        <v>1556000</v>
      </c>
      <c r="E203" s="30" t="n">
        <f aca="false">SUM(D203)/1000</f>
        <v>1556</v>
      </c>
      <c r="F203" s="26" t="n">
        <v>1556000</v>
      </c>
      <c r="G203" s="30" t="n">
        <f aca="false">F203/1000</f>
        <v>1556</v>
      </c>
      <c r="H203" s="30" t="n">
        <f aca="false">F203/D203*100</f>
        <v>100</v>
      </c>
    </row>
    <row r="204" customFormat="false" ht="12.75" hidden="false" customHeight="false" outlineLevel="3" collapsed="false">
      <c r="A204" s="28" t="s">
        <v>53</v>
      </c>
      <c r="B204" s="29" t="s">
        <v>210</v>
      </c>
      <c r="C204" s="29" t="s">
        <v>54</v>
      </c>
      <c r="D204" s="25" t="n">
        <v>1556000</v>
      </c>
      <c r="E204" s="30" t="n">
        <f aca="false">SUM(D204)/1000</f>
        <v>1556</v>
      </c>
      <c r="F204" s="26" t="n">
        <v>1556000</v>
      </c>
      <c r="G204" s="30" t="n">
        <f aca="false">F204/1000</f>
        <v>1556</v>
      </c>
      <c r="H204" s="30" t="n">
        <f aca="false">F204/D204*100</f>
        <v>100</v>
      </c>
    </row>
    <row r="205" customFormat="false" ht="12.75" hidden="false" customHeight="false" outlineLevel="4" collapsed="false">
      <c r="A205" s="28" t="s">
        <v>211</v>
      </c>
      <c r="B205" s="29" t="s">
        <v>212</v>
      </c>
      <c r="C205" s="29" t="s">
        <v>15</v>
      </c>
      <c r="D205" s="25" t="n">
        <v>24400</v>
      </c>
      <c r="E205" s="30" t="n">
        <f aca="false">SUM(D205)/1000</f>
        <v>24.4</v>
      </c>
      <c r="F205" s="26" t="n">
        <v>24400</v>
      </c>
      <c r="G205" s="30" t="n">
        <f aca="false">F205/1000</f>
        <v>24.4</v>
      </c>
      <c r="H205" s="30" t="n">
        <f aca="false">F205/D205*100</f>
        <v>100</v>
      </c>
    </row>
    <row r="206" customFormat="false" ht="12.75" hidden="false" customHeight="false" outlineLevel="4" collapsed="false">
      <c r="A206" s="28" t="s">
        <v>53</v>
      </c>
      <c r="B206" s="29" t="s">
        <v>212</v>
      </c>
      <c r="C206" s="29" t="s">
        <v>54</v>
      </c>
      <c r="D206" s="25" t="n">
        <v>24400</v>
      </c>
      <c r="E206" s="30" t="n">
        <f aca="false">SUM(D206)/1000</f>
        <v>24.4</v>
      </c>
      <c r="F206" s="26" t="n">
        <v>24400</v>
      </c>
      <c r="G206" s="30" t="n">
        <f aca="false">F206/1000</f>
        <v>24.4</v>
      </c>
      <c r="H206" s="30" t="n">
        <f aca="false">F206/D206*100</f>
        <v>100</v>
      </c>
    </row>
    <row r="207" customFormat="false" ht="38.25" hidden="false" customHeight="false" outlineLevel="0" collapsed="false">
      <c r="A207" s="28" t="s">
        <v>213</v>
      </c>
      <c r="B207" s="29" t="s">
        <v>214</v>
      </c>
      <c r="C207" s="29" t="s">
        <v>15</v>
      </c>
      <c r="D207" s="25" t="n">
        <v>61300</v>
      </c>
      <c r="E207" s="30" t="n">
        <f aca="false">SUM(D207)/1000</f>
        <v>61.3</v>
      </c>
      <c r="F207" s="26" t="n">
        <v>59499</v>
      </c>
      <c r="G207" s="30" t="n">
        <f aca="false">F207/1000</f>
        <v>59.499</v>
      </c>
      <c r="H207" s="30" t="n">
        <f aca="false">F207/D207*100</f>
        <v>97.0619902120718</v>
      </c>
    </row>
    <row r="208" customFormat="false" ht="25.5" hidden="false" customHeight="false" outlineLevel="2" collapsed="false">
      <c r="A208" s="28" t="s">
        <v>24</v>
      </c>
      <c r="B208" s="29" t="s">
        <v>214</v>
      </c>
      <c r="C208" s="29" t="s">
        <v>25</v>
      </c>
      <c r="D208" s="25" t="n">
        <v>61300</v>
      </c>
      <c r="E208" s="30" t="n">
        <f aca="false">SUM(D208)/1000</f>
        <v>61.3</v>
      </c>
      <c r="F208" s="26" t="n">
        <v>59499</v>
      </c>
      <c r="G208" s="30" t="n">
        <f aca="false">F208/1000</f>
        <v>59.499</v>
      </c>
      <c r="H208" s="30" t="n">
        <f aca="false">F208/D208*100</f>
        <v>97.0619902120718</v>
      </c>
    </row>
    <row r="209" customFormat="false" ht="25.5" hidden="false" customHeight="false" outlineLevel="4" collapsed="false">
      <c r="A209" s="28" t="s">
        <v>215</v>
      </c>
      <c r="B209" s="29" t="s">
        <v>216</v>
      </c>
      <c r="C209" s="29" t="s">
        <v>15</v>
      </c>
      <c r="D209" s="25" t="n">
        <v>91300</v>
      </c>
      <c r="E209" s="30" t="n">
        <f aca="false">SUM(D209)/1000</f>
        <v>91.3</v>
      </c>
      <c r="F209" s="26" t="n">
        <v>91300</v>
      </c>
      <c r="G209" s="30" t="n">
        <f aca="false">F209/1000</f>
        <v>91.3</v>
      </c>
      <c r="H209" s="30" t="n">
        <f aca="false">F209/D209*100</f>
        <v>100</v>
      </c>
    </row>
    <row r="210" customFormat="false" ht="25.5" hidden="false" customHeight="false" outlineLevel="0" collapsed="false">
      <c r="A210" s="28" t="s">
        <v>24</v>
      </c>
      <c r="B210" s="29" t="s">
        <v>216</v>
      </c>
      <c r="C210" s="29" t="s">
        <v>25</v>
      </c>
      <c r="D210" s="25" t="n">
        <v>91300</v>
      </c>
      <c r="E210" s="30" t="n">
        <f aca="false">SUM(D210)/1000</f>
        <v>91.3</v>
      </c>
      <c r="F210" s="26" t="n">
        <v>91300</v>
      </c>
      <c r="G210" s="30" t="n">
        <f aca="false">F210/1000</f>
        <v>91.3</v>
      </c>
      <c r="H210" s="30" t="n">
        <f aca="false">F210/D210*100</f>
        <v>100</v>
      </c>
    </row>
    <row r="211" customFormat="false" ht="38.25" hidden="false" customHeight="false" outlineLevel="2" collapsed="false">
      <c r="A211" s="28" t="s">
        <v>217</v>
      </c>
      <c r="B211" s="29" t="s">
        <v>218</v>
      </c>
      <c r="C211" s="29" t="s">
        <v>15</v>
      </c>
      <c r="D211" s="25" t="n">
        <v>514000</v>
      </c>
      <c r="E211" s="30" t="n">
        <f aca="false">SUM(D211)/1000</f>
        <v>514</v>
      </c>
      <c r="F211" s="26" t="n">
        <v>514000</v>
      </c>
      <c r="G211" s="30" t="n">
        <f aca="false">F211/1000</f>
        <v>514</v>
      </c>
      <c r="H211" s="30" t="n">
        <f aca="false">F211/D211*100</f>
        <v>100</v>
      </c>
    </row>
    <row r="212" customFormat="false" ht="53.25" hidden="false" customHeight="true" outlineLevel="3" collapsed="false">
      <c r="A212" s="28" t="s">
        <v>37</v>
      </c>
      <c r="B212" s="29" t="s">
        <v>218</v>
      </c>
      <c r="C212" s="29" t="s">
        <v>38</v>
      </c>
      <c r="D212" s="25" t="n">
        <v>514000</v>
      </c>
      <c r="E212" s="30" t="n">
        <f aca="false">SUM(D212)/1000</f>
        <v>514</v>
      </c>
      <c r="F212" s="26" t="n">
        <v>514000</v>
      </c>
      <c r="G212" s="30" t="n">
        <f aca="false">F212/1000</f>
        <v>514</v>
      </c>
      <c r="H212" s="30" t="n">
        <f aca="false">F212/D212*100</f>
        <v>100</v>
      </c>
    </row>
    <row r="213" customFormat="false" ht="25.5" hidden="false" customHeight="false" outlineLevel="0" collapsed="false">
      <c r="A213" s="28" t="s">
        <v>219</v>
      </c>
      <c r="B213" s="29" t="s">
        <v>220</v>
      </c>
      <c r="C213" s="29" t="s">
        <v>15</v>
      </c>
      <c r="D213" s="25" t="n">
        <v>2000</v>
      </c>
      <c r="E213" s="30" t="n">
        <f aca="false">SUM(D213)/1000</f>
        <v>2</v>
      </c>
      <c r="F213" s="26" t="n">
        <v>0</v>
      </c>
      <c r="G213" s="30" t="n">
        <f aca="false">F213/1000</f>
        <v>0</v>
      </c>
      <c r="H213" s="30" t="n">
        <f aca="false">F213/D213*100</f>
        <v>0</v>
      </c>
    </row>
    <row r="214" customFormat="false" ht="28.5" hidden="false" customHeight="true" outlineLevel="4" collapsed="false">
      <c r="A214" s="28" t="s">
        <v>24</v>
      </c>
      <c r="B214" s="29" t="s">
        <v>220</v>
      </c>
      <c r="C214" s="29" t="s">
        <v>25</v>
      </c>
      <c r="D214" s="25" t="n">
        <v>2000</v>
      </c>
      <c r="E214" s="30" t="n">
        <f aca="false">SUM(D214)/1000</f>
        <v>2</v>
      </c>
      <c r="F214" s="26" t="n">
        <v>0</v>
      </c>
      <c r="G214" s="30" t="n">
        <f aca="false">F214/1000</f>
        <v>0</v>
      </c>
      <c r="H214" s="30" t="n">
        <f aca="false">F214/D214*100</f>
        <v>0</v>
      </c>
    </row>
    <row r="215" customFormat="false" ht="51" hidden="false" customHeight="false" outlineLevel="4" collapsed="false">
      <c r="A215" s="28" t="s">
        <v>221</v>
      </c>
      <c r="B215" s="29" t="s">
        <v>222</v>
      </c>
      <c r="C215" s="29" t="s">
        <v>15</v>
      </c>
      <c r="D215" s="25" t="n">
        <v>52200</v>
      </c>
      <c r="E215" s="30" t="n">
        <f aca="false">SUM(D215)/1000</f>
        <v>52.2</v>
      </c>
      <c r="F215" s="26" t="n">
        <v>52166</v>
      </c>
      <c r="G215" s="30" t="n">
        <f aca="false">F215/1000</f>
        <v>52.166</v>
      </c>
      <c r="H215" s="30" t="n">
        <f aca="false">F215/D215*100</f>
        <v>99.9348659003831</v>
      </c>
    </row>
    <row r="216" customFormat="false" ht="25.5" hidden="false" customHeight="false" outlineLevel="3" collapsed="false">
      <c r="A216" s="28" t="s">
        <v>24</v>
      </c>
      <c r="B216" s="29" t="s">
        <v>222</v>
      </c>
      <c r="C216" s="29" t="s">
        <v>25</v>
      </c>
      <c r="D216" s="25" t="n">
        <v>52200</v>
      </c>
      <c r="E216" s="30" t="n">
        <f aca="false">SUM(D216)/1000</f>
        <v>52.2</v>
      </c>
      <c r="F216" s="26" t="n">
        <v>52166</v>
      </c>
      <c r="G216" s="30" t="n">
        <f aca="false">F216/1000</f>
        <v>52.166</v>
      </c>
      <c r="H216" s="30" t="n">
        <f aca="false">F216/D216*100</f>
        <v>99.9348659003831</v>
      </c>
    </row>
    <row r="217" customFormat="false" ht="38.25" hidden="false" customHeight="false" outlineLevel="4" collapsed="false">
      <c r="A217" s="28" t="s">
        <v>223</v>
      </c>
      <c r="B217" s="29" t="s">
        <v>224</v>
      </c>
      <c r="C217" s="29" t="s">
        <v>15</v>
      </c>
      <c r="D217" s="25" t="n">
        <v>1440</v>
      </c>
      <c r="E217" s="30" t="n">
        <f aca="false">SUM(D217)/1000</f>
        <v>1.44</v>
      </c>
      <c r="F217" s="26" t="n">
        <v>1434.49</v>
      </c>
      <c r="G217" s="30" t="n">
        <f aca="false">F217/1000</f>
        <v>1.43449</v>
      </c>
      <c r="H217" s="30" t="n">
        <f aca="false">F217/D217*100</f>
        <v>99.6173611111111</v>
      </c>
    </row>
    <row r="218" customFormat="false" ht="12.75" hidden="false" customHeight="false" outlineLevel="0" collapsed="false">
      <c r="A218" s="28" t="s">
        <v>53</v>
      </c>
      <c r="B218" s="29" t="s">
        <v>224</v>
      </c>
      <c r="C218" s="29" t="s">
        <v>54</v>
      </c>
      <c r="D218" s="25" t="n">
        <v>1440</v>
      </c>
      <c r="E218" s="30" t="n">
        <f aca="false">SUM(D218)/1000</f>
        <v>1.44</v>
      </c>
      <c r="F218" s="26" t="n">
        <v>1434.49</v>
      </c>
      <c r="G218" s="30" t="n">
        <f aca="false">F218/1000</f>
        <v>1.43449</v>
      </c>
      <c r="H218" s="30" t="n">
        <f aca="false">F218/D218*100</f>
        <v>99.6173611111111</v>
      </c>
    </row>
    <row r="219" customFormat="false" ht="38.25" hidden="false" customHeight="false" outlineLevel="0" collapsed="false">
      <c r="A219" s="28" t="s">
        <v>223</v>
      </c>
      <c r="B219" s="29" t="s">
        <v>225</v>
      </c>
      <c r="C219" s="29" t="s">
        <v>15</v>
      </c>
      <c r="D219" s="25" t="n">
        <v>3310</v>
      </c>
      <c r="E219" s="30" t="n">
        <f aca="false">SUM(D219)/1000</f>
        <v>3.31</v>
      </c>
      <c r="F219" s="26" t="n">
        <v>3304.51</v>
      </c>
      <c r="G219" s="30" t="n">
        <f aca="false">F219/1000</f>
        <v>3.30451</v>
      </c>
      <c r="H219" s="30" t="n">
        <f aca="false">F219/D219*100</f>
        <v>99.8341389728097</v>
      </c>
    </row>
    <row r="220" customFormat="false" ht="12.75" hidden="false" customHeight="false" outlineLevel="0" collapsed="false">
      <c r="A220" s="28" t="s">
        <v>53</v>
      </c>
      <c r="B220" s="29" t="s">
        <v>225</v>
      </c>
      <c r="C220" s="29" t="s">
        <v>54</v>
      </c>
      <c r="D220" s="25" t="n">
        <v>3310</v>
      </c>
      <c r="E220" s="30" t="n">
        <f aca="false">SUM(D220)/1000</f>
        <v>3.31</v>
      </c>
      <c r="F220" s="26" t="n">
        <v>3304.51</v>
      </c>
      <c r="G220" s="30" t="n">
        <f aca="false">F220/1000</f>
        <v>3.30451</v>
      </c>
      <c r="H220" s="30" t="n">
        <f aca="false">F220/D220*100</f>
        <v>99.8341389728097</v>
      </c>
    </row>
    <row r="221" s="27" customFormat="true" ht="38.25" hidden="false" customHeight="false" outlineLevel="0" collapsed="false">
      <c r="A221" s="28" t="s">
        <v>213</v>
      </c>
      <c r="B221" s="29" t="s">
        <v>226</v>
      </c>
      <c r="C221" s="29" t="s">
        <v>15</v>
      </c>
      <c r="D221" s="25" t="n">
        <v>670</v>
      </c>
      <c r="E221" s="30" t="n">
        <f aca="false">SUM(D221)/1000</f>
        <v>0.67</v>
      </c>
      <c r="F221" s="26" t="n">
        <v>601</v>
      </c>
      <c r="G221" s="30" t="n">
        <f aca="false">F221/1000</f>
        <v>0.601</v>
      </c>
      <c r="H221" s="30" t="n">
        <f aca="false">F221/D221*100</f>
        <v>89.7014925373134</v>
      </c>
    </row>
    <row r="222" customFormat="false" ht="25.5" hidden="false" customHeight="false" outlineLevel="0" collapsed="false">
      <c r="A222" s="28" t="s">
        <v>24</v>
      </c>
      <c r="B222" s="29" t="s">
        <v>226</v>
      </c>
      <c r="C222" s="29" t="s">
        <v>25</v>
      </c>
      <c r="D222" s="25" t="n">
        <v>670</v>
      </c>
      <c r="E222" s="30" t="n">
        <f aca="false">SUM(D222)/1000</f>
        <v>0.67</v>
      </c>
      <c r="F222" s="26" t="n">
        <v>601</v>
      </c>
      <c r="G222" s="30" t="n">
        <f aca="false">F222/1000</f>
        <v>0.601</v>
      </c>
      <c r="H222" s="30" t="n">
        <f aca="false">F222/D222*100</f>
        <v>89.7014925373134</v>
      </c>
    </row>
    <row r="223" customFormat="false" ht="25.5" hidden="false" customHeight="false" outlineLevel="0" collapsed="false">
      <c r="A223" s="23" t="s">
        <v>227</v>
      </c>
      <c r="B223" s="24" t="s">
        <v>228</v>
      </c>
      <c r="C223" s="24" t="s">
        <v>15</v>
      </c>
      <c r="D223" s="31" t="n">
        <v>10731894.5</v>
      </c>
      <c r="E223" s="22" t="n">
        <f aca="false">SUM(D223)/1000</f>
        <v>10731.8945</v>
      </c>
      <c r="F223" s="31" t="n">
        <v>9994158.94</v>
      </c>
      <c r="G223" s="22" t="n">
        <f aca="false">F223/1000</f>
        <v>9994.15894</v>
      </c>
      <c r="H223" s="22" t="n">
        <f aca="false">F223/D223*100</f>
        <v>93.1257658188869</v>
      </c>
    </row>
    <row r="224" customFormat="false" ht="12.75" hidden="false" customHeight="false" outlineLevel="0" collapsed="false">
      <c r="A224" s="28" t="s">
        <v>20</v>
      </c>
      <c r="B224" s="29" t="s">
        <v>229</v>
      </c>
      <c r="C224" s="29" t="s">
        <v>15</v>
      </c>
      <c r="D224" s="25" t="n">
        <v>2751744.5</v>
      </c>
      <c r="E224" s="30" t="n">
        <f aca="false">SUM(D224)/1000</f>
        <v>2751.7445</v>
      </c>
      <c r="F224" s="26" t="n">
        <v>2441464.54</v>
      </c>
      <c r="G224" s="30" t="n">
        <f aca="false">F224/1000</f>
        <v>2441.46454</v>
      </c>
      <c r="H224" s="30" t="n">
        <f aca="false">F224/D224*100</f>
        <v>88.7242452923954</v>
      </c>
    </row>
    <row r="225" s="27" customFormat="true" ht="25.5" hidden="false" customHeight="false" outlineLevel="0" collapsed="false">
      <c r="A225" s="28" t="s">
        <v>230</v>
      </c>
      <c r="B225" s="29" t="s">
        <v>231</v>
      </c>
      <c r="C225" s="29" t="s">
        <v>15</v>
      </c>
      <c r="D225" s="25" t="n">
        <v>2269044.5</v>
      </c>
      <c r="E225" s="30" t="n">
        <f aca="false">SUM(D225)/1000</f>
        <v>2269.0445</v>
      </c>
      <c r="F225" s="26" t="n">
        <v>2259635.92</v>
      </c>
      <c r="G225" s="30" t="n">
        <f aca="false">F225/1000</f>
        <v>2259.63592</v>
      </c>
      <c r="H225" s="30" t="n">
        <f aca="false">F225/D225*100</f>
        <v>99.5853505737768</v>
      </c>
    </row>
    <row r="226" customFormat="false" ht="25.5" hidden="false" customHeight="false" outlineLevel="0" collapsed="false">
      <c r="A226" s="28" t="s">
        <v>24</v>
      </c>
      <c r="B226" s="29" t="s">
        <v>231</v>
      </c>
      <c r="C226" s="29" t="s">
        <v>25</v>
      </c>
      <c r="D226" s="25" t="n">
        <v>2195962</v>
      </c>
      <c r="E226" s="30" t="n">
        <f aca="false">SUM(D226)/1000</f>
        <v>2195.962</v>
      </c>
      <c r="F226" s="26" t="n">
        <v>2186553.42</v>
      </c>
      <c r="G226" s="30" t="n">
        <f aca="false">F226/1000</f>
        <v>2186.55342</v>
      </c>
      <c r="H226" s="30" t="n">
        <f aca="false">F226/D226*100</f>
        <v>99.5715508738311</v>
      </c>
    </row>
    <row r="227" customFormat="false" ht="25.5" hidden="false" customHeight="false" outlineLevel="0" collapsed="false">
      <c r="A227" s="28" t="s">
        <v>232</v>
      </c>
      <c r="B227" s="29" t="s">
        <v>231</v>
      </c>
      <c r="C227" s="29" t="s">
        <v>233</v>
      </c>
      <c r="D227" s="25" t="n">
        <v>73082.5</v>
      </c>
      <c r="E227" s="30" t="n">
        <f aca="false">SUM(D227)/1000</f>
        <v>73.0825</v>
      </c>
      <c r="F227" s="26" t="n">
        <v>73082.5</v>
      </c>
      <c r="G227" s="30" t="n">
        <f aca="false">F227/1000</f>
        <v>73.0825</v>
      </c>
      <c r="H227" s="30" t="n">
        <f aca="false">F227/D227*100</f>
        <v>100</v>
      </c>
    </row>
    <row r="228" customFormat="false" ht="25.5" hidden="false" customHeight="false" outlineLevel="0" collapsed="false">
      <c r="A228" s="28" t="s">
        <v>234</v>
      </c>
      <c r="B228" s="29" t="s">
        <v>235</v>
      </c>
      <c r="C228" s="29" t="s">
        <v>15</v>
      </c>
      <c r="D228" s="25" t="n">
        <v>482700</v>
      </c>
      <c r="E228" s="30" t="n">
        <f aca="false">SUM(D228)/1000</f>
        <v>482.7</v>
      </c>
      <c r="F228" s="26" t="n">
        <v>181828.62</v>
      </c>
      <c r="G228" s="30" t="n">
        <f aca="false">F228/1000</f>
        <v>181.82862</v>
      </c>
      <c r="H228" s="30" t="n">
        <f aca="false">F228/D228*100</f>
        <v>37.6690739589807</v>
      </c>
    </row>
    <row r="229" customFormat="false" ht="25.5" hidden="false" customHeight="false" outlineLevel="0" collapsed="false">
      <c r="A229" s="28" t="s">
        <v>24</v>
      </c>
      <c r="B229" s="29" t="s">
        <v>235</v>
      </c>
      <c r="C229" s="29" t="s">
        <v>25</v>
      </c>
      <c r="D229" s="25" t="n">
        <v>482700</v>
      </c>
      <c r="E229" s="30" t="n">
        <f aca="false">SUM(D229)/1000</f>
        <v>482.7</v>
      </c>
      <c r="F229" s="26" t="n">
        <v>181828.62</v>
      </c>
      <c r="G229" s="30" t="n">
        <f aca="false">F229/1000</f>
        <v>181.82862</v>
      </c>
      <c r="H229" s="30" t="n">
        <f aca="false">F229/D229*100</f>
        <v>37.6690739589807</v>
      </c>
    </row>
    <row r="230" customFormat="false" ht="12.75" hidden="false" customHeight="false" outlineLevel="0" collapsed="false">
      <c r="A230" s="28" t="s">
        <v>58</v>
      </c>
      <c r="B230" s="29" t="s">
        <v>236</v>
      </c>
      <c r="C230" s="29" t="s">
        <v>15</v>
      </c>
      <c r="D230" s="25" t="n">
        <v>65000</v>
      </c>
      <c r="E230" s="30" t="n">
        <f aca="false">SUM(D230)/1000</f>
        <v>65</v>
      </c>
      <c r="F230" s="26" t="n">
        <v>55000</v>
      </c>
      <c r="G230" s="30" t="n">
        <f aca="false">F230/1000</f>
        <v>55</v>
      </c>
      <c r="H230" s="30" t="n">
        <f aca="false">F230/D230*100</f>
        <v>84.6153846153846</v>
      </c>
    </row>
    <row r="231" customFormat="false" ht="25.5" hidden="false" customHeight="false" outlineLevel="0" collapsed="false">
      <c r="A231" s="28" t="s">
        <v>237</v>
      </c>
      <c r="B231" s="29" t="s">
        <v>238</v>
      </c>
      <c r="C231" s="29" t="s">
        <v>15</v>
      </c>
      <c r="D231" s="25" t="n">
        <v>65000</v>
      </c>
      <c r="E231" s="30" t="n">
        <f aca="false">SUM(D231)/1000</f>
        <v>65</v>
      </c>
      <c r="F231" s="26" t="n">
        <v>55000</v>
      </c>
      <c r="G231" s="30" t="n">
        <f aca="false">F231/1000</f>
        <v>55</v>
      </c>
      <c r="H231" s="30" t="n">
        <f aca="false">F231/D231*100</f>
        <v>84.6153846153846</v>
      </c>
    </row>
    <row r="232" customFormat="false" ht="16.5" hidden="false" customHeight="true" outlineLevel="0" collapsed="false">
      <c r="A232" s="28" t="s">
        <v>102</v>
      </c>
      <c r="B232" s="29" t="s">
        <v>238</v>
      </c>
      <c r="C232" s="29" t="s">
        <v>103</v>
      </c>
      <c r="D232" s="25" t="n">
        <v>65000</v>
      </c>
      <c r="E232" s="30" t="n">
        <f aca="false">SUM(D232)/1000</f>
        <v>65</v>
      </c>
      <c r="F232" s="26" t="n">
        <v>55000</v>
      </c>
      <c r="G232" s="30" t="n">
        <f aca="false">F232/1000</f>
        <v>55</v>
      </c>
      <c r="H232" s="30" t="n">
        <f aca="false">F232/D232*100</f>
        <v>84.6153846153846</v>
      </c>
    </row>
    <row r="233" customFormat="false" ht="38.25" hidden="false" customHeight="false" outlineLevel="0" collapsed="false">
      <c r="A233" s="28" t="s">
        <v>239</v>
      </c>
      <c r="B233" s="29" t="s">
        <v>240</v>
      </c>
      <c r="C233" s="29" t="s">
        <v>15</v>
      </c>
      <c r="D233" s="25" t="n">
        <v>1134500</v>
      </c>
      <c r="E233" s="30" t="n">
        <f aca="false">SUM(D233)/1000</f>
        <v>1134.5</v>
      </c>
      <c r="F233" s="26" t="n">
        <v>1134499.87</v>
      </c>
      <c r="G233" s="30" t="n">
        <f aca="false">F233/1000</f>
        <v>1134.49987</v>
      </c>
      <c r="H233" s="30" t="n">
        <f aca="false">F233/D233*100</f>
        <v>99.9999885412076</v>
      </c>
    </row>
    <row r="234" customFormat="false" ht="25.5" hidden="false" customHeight="false" outlineLevel="0" collapsed="false">
      <c r="A234" s="28" t="s">
        <v>24</v>
      </c>
      <c r="B234" s="29" t="s">
        <v>240</v>
      </c>
      <c r="C234" s="29" t="s">
        <v>25</v>
      </c>
      <c r="D234" s="25" t="n">
        <v>1134500</v>
      </c>
      <c r="E234" s="30" t="n">
        <f aca="false">SUM(D234)/1000</f>
        <v>1134.5</v>
      </c>
      <c r="F234" s="26" t="n">
        <v>1134499.87</v>
      </c>
      <c r="G234" s="30" t="n">
        <f aca="false">F234/1000</f>
        <v>1134.49987</v>
      </c>
      <c r="H234" s="30" t="n">
        <f aca="false">F234/D234*100</f>
        <v>99.9999885412076</v>
      </c>
    </row>
    <row r="235" customFormat="false" ht="38.25" hidden="false" customHeight="false" outlineLevel="0" collapsed="false">
      <c r="A235" s="28" t="s">
        <v>241</v>
      </c>
      <c r="B235" s="29" t="s">
        <v>242</v>
      </c>
      <c r="C235" s="29" t="s">
        <v>15</v>
      </c>
      <c r="D235" s="25" t="n">
        <v>4750000</v>
      </c>
      <c r="E235" s="30" t="n">
        <f aca="false">SUM(D235)/1000</f>
        <v>4750</v>
      </c>
      <c r="F235" s="25" t="n">
        <v>4750000</v>
      </c>
      <c r="G235" s="30" t="n">
        <f aca="false">F235/1000</f>
        <v>4750</v>
      </c>
      <c r="H235" s="30" t="n">
        <f aca="false">F235/D235*100</f>
        <v>100</v>
      </c>
    </row>
    <row r="236" customFormat="false" ht="25.5" hidden="false" customHeight="false" outlineLevel="0" collapsed="false">
      <c r="A236" s="28" t="s">
        <v>232</v>
      </c>
      <c r="B236" s="29" t="s">
        <v>242</v>
      </c>
      <c r="C236" s="29" t="s">
        <v>233</v>
      </c>
      <c r="D236" s="25" t="n">
        <v>4750000</v>
      </c>
      <c r="E236" s="30" t="n">
        <f aca="false">SUM(D236)/1000</f>
        <v>4750</v>
      </c>
      <c r="F236" s="26" t="n">
        <v>4750000</v>
      </c>
      <c r="G236" s="30" t="n">
        <f aca="false">F236/1000</f>
        <v>4750</v>
      </c>
      <c r="H236" s="30" t="n">
        <f aca="false">F236/D236*100</f>
        <v>100</v>
      </c>
    </row>
    <row r="237" customFormat="false" ht="25.5" hidden="false" customHeight="false" outlineLevel="0" collapsed="false">
      <c r="A237" s="28" t="s">
        <v>243</v>
      </c>
      <c r="B237" s="29" t="s">
        <v>244</v>
      </c>
      <c r="C237" s="29" t="s">
        <v>15</v>
      </c>
      <c r="D237" s="25" t="n">
        <v>509300</v>
      </c>
      <c r="E237" s="30" t="n">
        <f aca="false">SUM(D237)/1000</f>
        <v>509.3</v>
      </c>
      <c r="F237" s="26" t="n">
        <v>507822.06</v>
      </c>
      <c r="G237" s="30" t="n">
        <f aca="false">F237/1000</f>
        <v>507.82206</v>
      </c>
      <c r="H237" s="30" t="n">
        <f aca="false">F237/D237*100</f>
        <v>99.7098095425093</v>
      </c>
    </row>
    <row r="238" customFormat="false" ht="25.5" hidden="false" customHeight="false" outlineLevel="0" collapsed="false">
      <c r="A238" s="28" t="s">
        <v>24</v>
      </c>
      <c r="B238" s="29" t="s">
        <v>244</v>
      </c>
      <c r="C238" s="29" t="s">
        <v>25</v>
      </c>
      <c r="D238" s="25" t="n">
        <v>509300</v>
      </c>
      <c r="E238" s="30" t="n">
        <f aca="false">SUM(D238)/1000</f>
        <v>509.3</v>
      </c>
      <c r="F238" s="26" t="n">
        <v>507822.06</v>
      </c>
      <c r="G238" s="30" t="n">
        <f aca="false">F238/1000</f>
        <v>507.82206</v>
      </c>
      <c r="H238" s="30" t="n">
        <f aca="false">F238/D238*100</f>
        <v>99.7098095425093</v>
      </c>
    </row>
    <row r="239" s="27" customFormat="true" ht="15" hidden="false" customHeight="true" outlineLevel="0" collapsed="false">
      <c r="A239" s="28" t="s">
        <v>245</v>
      </c>
      <c r="B239" s="29" t="s">
        <v>246</v>
      </c>
      <c r="C239" s="29" t="s">
        <v>15</v>
      </c>
      <c r="D239" s="25" t="n">
        <v>990000</v>
      </c>
      <c r="E239" s="30" t="n">
        <f aca="false">SUM(D239)/1000</f>
        <v>990</v>
      </c>
      <c r="F239" s="26" t="n">
        <v>688050</v>
      </c>
      <c r="G239" s="30" t="n">
        <f aca="false">F239/1000</f>
        <v>688.05</v>
      </c>
      <c r="H239" s="30" t="n">
        <f aca="false">F239/D239*100</f>
        <v>69.5</v>
      </c>
    </row>
    <row r="240" customFormat="false" ht="25.5" hidden="false" customHeight="false" outlineLevel="0" collapsed="false">
      <c r="A240" s="28" t="s">
        <v>24</v>
      </c>
      <c r="B240" s="29" t="s">
        <v>246</v>
      </c>
      <c r="C240" s="29" t="s">
        <v>25</v>
      </c>
      <c r="D240" s="25" t="n">
        <v>990000</v>
      </c>
      <c r="E240" s="30" t="n">
        <f aca="false">SUM(D240)/1000</f>
        <v>990</v>
      </c>
      <c r="F240" s="26" t="n">
        <v>688050</v>
      </c>
      <c r="G240" s="30" t="n">
        <f aca="false">F240/1000</f>
        <v>688.05</v>
      </c>
      <c r="H240" s="30" t="n">
        <f aca="false">F240/D240*100</f>
        <v>69.5</v>
      </c>
    </row>
    <row r="241" customFormat="false" ht="25.5" hidden="false" customHeight="false" outlineLevel="0" collapsed="false">
      <c r="A241" s="28" t="s">
        <v>247</v>
      </c>
      <c r="B241" s="29" t="s">
        <v>248</v>
      </c>
      <c r="C241" s="29" t="s">
        <v>15</v>
      </c>
      <c r="D241" s="25" t="n">
        <v>100</v>
      </c>
      <c r="E241" s="30" t="n">
        <f aca="false">SUM(D241)/1000</f>
        <v>0.1</v>
      </c>
      <c r="F241" s="26" t="n">
        <v>0</v>
      </c>
      <c r="G241" s="30" t="n">
        <f aca="false">F241/1000</f>
        <v>0</v>
      </c>
      <c r="H241" s="30" t="n">
        <f aca="false">F241/D241*100</f>
        <v>0</v>
      </c>
    </row>
    <row r="242" customFormat="false" ht="25.5" hidden="false" customHeight="false" outlineLevel="0" collapsed="false">
      <c r="A242" s="28" t="s">
        <v>24</v>
      </c>
      <c r="B242" s="29" t="s">
        <v>248</v>
      </c>
      <c r="C242" s="29" t="s">
        <v>25</v>
      </c>
      <c r="D242" s="25" t="n">
        <v>100</v>
      </c>
      <c r="E242" s="30" t="n">
        <f aca="false">SUM(D242)/1000</f>
        <v>0.1</v>
      </c>
      <c r="F242" s="26" t="n">
        <v>0</v>
      </c>
      <c r="G242" s="30" t="n">
        <f aca="false">F242/1000</f>
        <v>0</v>
      </c>
      <c r="H242" s="30" t="n">
        <f aca="false">F242/D242*100</f>
        <v>0</v>
      </c>
    </row>
    <row r="243" customFormat="false" ht="38.25" hidden="false" customHeight="false" outlineLevel="0" collapsed="false">
      <c r="A243" s="28" t="s">
        <v>249</v>
      </c>
      <c r="B243" s="29" t="s">
        <v>250</v>
      </c>
      <c r="C243" s="29" t="s">
        <v>15</v>
      </c>
      <c r="D243" s="25" t="n">
        <v>184600</v>
      </c>
      <c r="E243" s="30" t="n">
        <f aca="false">SUM(D243)/1000</f>
        <v>184.6</v>
      </c>
      <c r="F243" s="26" t="n">
        <v>73840</v>
      </c>
      <c r="G243" s="30" t="n">
        <f aca="false">F243/1000</f>
        <v>73.84</v>
      </c>
      <c r="H243" s="30" t="n">
        <f aca="false">F243/D243*100</f>
        <v>40</v>
      </c>
    </row>
    <row r="244" customFormat="false" ht="25.5" hidden="false" customHeight="false" outlineLevel="0" collapsed="false">
      <c r="A244" s="28" t="s">
        <v>24</v>
      </c>
      <c r="B244" s="29" t="s">
        <v>250</v>
      </c>
      <c r="C244" s="29" t="s">
        <v>25</v>
      </c>
      <c r="D244" s="25" t="n">
        <v>184600</v>
      </c>
      <c r="E244" s="30" t="n">
        <f aca="false">SUM(D244)/1000</f>
        <v>184.6</v>
      </c>
      <c r="F244" s="26" t="n">
        <v>73840</v>
      </c>
      <c r="G244" s="30" t="n">
        <f aca="false">F244/1000</f>
        <v>73.84</v>
      </c>
      <c r="H244" s="30" t="n">
        <f aca="false">F244/D244*100</f>
        <v>40</v>
      </c>
    </row>
    <row r="245" customFormat="false" ht="38.25" hidden="false" customHeight="false" outlineLevel="0" collapsed="false">
      <c r="A245" s="28" t="s">
        <v>239</v>
      </c>
      <c r="B245" s="29" t="s">
        <v>251</v>
      </c>
      <c r="C245" s="29" t="s">
        <v>15</v>
      </c>
      <c r="D245" s="25" t="n">
        <v>59750</v>
      </c>
      <c r="E245" s="30" t="n">
        <f aca="false">SUM(D245)/1000</f>
        <v>59.75</v>
      </c>
      <c r="F245" s="26" t="n">
        <v>59710.53</v>
      </c>
      <c r="G245" s="30" t="n">
        <f aca="false">F245/1000</f>
        <v>59.71053</v>
      </c>
      <c r="H245" s="30" t="n">
        <f aca="false">F245/D245*100</f>
        <v>99.9339414225942</v>
      </c>
    </row>
    <row r="246" customFormat="false" ht="25.5" hidden="false" customHeight="false" outlineLevel="0" collapsed="false">
      <c r="A246" s="28" t="s">
        <v>24</v>
      </c>
      <c r="B246" s="29" t="s">
        <v>251</v>
      </c>
      <c r="C246" s="29" t="s">
        <v>25</v>
      </c>
      <c r="D246" s="25" t="n">
        <v>59750</v>
      </c>
      <c r="E246" s="30" t="n">
        <f aca="false">SUM(D246)/1000</f>
        <v>59.75</v>
      </c>
      <c r="F246" s="26" t="n">
        <v>59710.53</v>
      </c>
      <c r="G246" s="30" t="n">
        <f aca="false">F246/1000</f>
        <v>59.71053</v>
      </c>
      <c r="H246" s="30" t="n">
        <f aca="false">F246/D246*100</f>
        <v>99.9339414225942</v>
      </c>
    </row>
    <row r="247" customFormat="false" ht="38.25" hidden="false" customHeight="false" outlineLevel="0" collapsed="false">
      <c r="A247" s="28" t="s">
        <v>241</v>
      </c>
      <c r="B247" s="29" t="s">
        <v>252</v>
      </c>
      <c r="C247" s="29" t="s">
        <v>15</v>
      </c>
      <c r="D247" s="25" t="n">
        <v>250000</v>
      </c>
      <c r="E247" s="30" t="n">
        <f aca="false">SUM(D247)/1000</f>
        <v>250</v>
      </c>
      <c r="F247" s="26" t="n">
        <v>250000</v>
      </c>
      <c r="G247" s="30" t="n">
        <f aca="false">F247/1000</f>
        <v>250</v>
      </c>
      <c r="H247" s="30" t="n">
        <f aca="false">F247/D247*100</f>
        <v>100</v>
      </c>
    </row>
    <row r="248" customFormat="false" ht="25.5" hidden="false" customHeight="false" outlineLevel="0" collapsed="false">
      <c r="A248" s="28" t="s">
        <v>232</v>
      </c>
      <c r="B248" s="29" t="s">
        <v>252</v>
      </c>
      <c r="C248" s="29" t="s">
        <v>233</v>
      </c>
      <c r="D248" s="25" t="n">
        <v>250000</v>
      </c>
      <c r="E248" s="30" t="n">
        <f aca="false">SUM(D248)/1000</f>
        <v>250</v>
      </c>
      <c r="F248" s="26" t="n">
        <v>250000</v>
      </c>
      <c r="G248" s="30" t="n">
        <f aca="false">F248/1000</f>
        <v>250</v>
      </c>
      <c r="H248" s="30" t="n">
        <f aca="false">F248/D248*100</f>
        <v>100</v>
      </c>
    </row>
    <row r="249" customFormat="false" ht="25.5" hidden="false" customHeight="false" outlineLevel="0" collapsed="false">
      <c r="A249" s="28" t="s">
        <v>243</v>
      </c>
      <c r="B249" s="29" t="s">
        <v>253</v>
      </c>
      <c r="C249" s="29" t="s">
        <v>15</v>
      </c>
      <c r="D249" s="25" t="n">
        <v>26900</v>
      </c>
      <c r="E249" s="30" t="n">
        <f aca="false">SUM(D249)/1000</f>
        <v>26.9</v>
      </c>
      <c r="F249" s="26" t="n">
        <v>26821.94</v>
      </c>
      <c r="G249" s="30" t="n">
        <f aca="false">F249/1000</f>
        <v>26.82194</v>
      </c>
      <c r="H249" s="30" t="n">
        <f aca="false">F249/D249*100</f>
        <v>99.7098141263941</v>
      </c>
    </row>
    <row r="250" customFormat="false" ht="25.5" hidden="false" customHeight="false" outlineLevel="0" collapsed="false">
      <c r="A250" s="28" t="s">
        <v>24</v>
      </c>
      <c r="B250" s="29" t="s">
        <v>253</v>
      </c>
      <c r="C250" s="29" t="s">
        <v>25</v>
      </c>
      <c r="D250" s="25" t="n">
        <v>26900</v>
      </c>
      <c r="E250" s="30" t="n">
        <f aca="false">SUM(D250)/1000</f>
        <v>26.9</v>
      </c>
      <c r="F250" s="26" t="n">
        <v>26821.94</v>
      </c>
      <c r="G250" s="30" t="n">
        <f aca="false">F250/1000</f>
        <v>26.82194</v>
      </c>
      <c r="H250" s="30" t="n">
        <f aca="false">F250/D250*100</f>
        <v>99.7098141263941</v>
      </c>
    </row>
    <row r="251" customFormat="false" ht="12.75" hidden="false" customHeight="false" outlineLevel="0" collapsed="false">
      <c r="A251" s="28" t="s">
        <v>245</v>
      </c>
      <c r="B251" s="29" t="s">
        <v>254</v>
      </c>
      <c r="C251" s="29" t="s">
        <v>15</v>
      </c>
      <c r="D251" s="25" t="n">
        <v>10000</v>
      </c>
      <c r="E251" s="30" t="n">
        <f aca="false">SUM(D251)/1000</f>
        <v>10</v>
      </c>
      <c r="F251" s="26" t="n">
        <v>6950</v>
      </c>
      <c r="G251" s="30" t="n">
        <f aca="false">F251/1000</f>
        <v>6.95</v>
      </c>
      <c r="H251" s="30" t="n">
        <f aca="false">F251/D251*100</f>
        <v>69.5</v>
      </c>
    </row>
    <row r="252" customFormat="false" ht="25.5" hidden="false" customHeight="false" outlineLevel="0" collapsed="false">
      <c r="A252" s="28" t="s">
        <v>24</v>
      </c>
      <c r="B252" s="29" t="s">
        <v>254</v>
      </c>
      <c r="C252" s="29" t="s">
        <v>25</v>
      </c>
      <c r="D252" s="25" t="n">
        <v>10000</v>
      </c>
      <c r="E252" s="30" t="n">
        <f aca="false">SUM(D252)/1000</f>
        <v>10</v>
      </c>
      <c r="F252" s="26" t="n">
        <v>6950</v>
      </c>
      <c r="G252" s="30" t="n">
        <f aca="false">F252/1000</f>
        <v>6.95</v>
      </c>
      <c r="H252" s="30" t="n">
        <f aca="false">F252/D252*100</f>
        <v>69.5</v>
      </c>
    </row>
    <row r="253" customFormat="false" ht="55.5" hidden="false" customHeight="true" outlineLevel="0" collapsed="false">
      <c r="A253" s="23" t="s">
        <v>255</v>
      </c>
      <c r="B253" s="24" t="s">
        <v>256</v>
      </c>
      <c r="C253" s="24" t="s">
        <v>15</v>
      </c>
      <c r="D253" s="31" t="n">
        <v>74766961.11</v>
      </c>
      <c r="E253" s="22" t="n">
        <f aca="false">SUM(D253)/1000</f>
        <v>74766.96111</v>
      </c>
      <c r="F253" s="31" t="n">
        <v>74735956.88</v>
      </c>
      <c r="G253" s="22" t="n">
        <f aca="false">F253/1000</f>
        <v>74735.95688</v>
      </c>
      <c r="H253" s="22" t="n">
        <f aca="false">F253/D253*100</f>
        <v>99.9585321784653</v>
      </c>
    </row>
    <row r="254" customFormat="false" ht="12.75" hidden="false" customHeight="false" outlineLevel="0" collapsed="false">
      <c r="A254" s="28" t="s">
        <v>20</v>
      </c>
      <c r="B254" s="29" t="s">
        <v>257</v>
      </c>
      <c r="C254" s="29" t="s">
        <v>15</v>
      </c>
      <c r="D254" s="25" t="n">
        <v>14007550</v>
      </c>
      <c r="E254" s="30" t="n">
        <f aca="false">SUM(D254)/1000</f>
        <v>14007.55</v>
      </c>
      <c r="F254" s="26" t="n">
        <v>13979658.97</v>
      </c>
      <c r="G254" s="30" t="n">
        <f aca="false">F254/1000</f>
        <v>13979.65897</v>
      </c>
      <c r="H254" s="30" t="n">
        <f aca="false">F254/D254*100</f>
        <v>99.8008857366206</v>
      </c>
    </row>
    <row r="255" customFormat="false" ht="25.5" hidden="false" customHeight="false" outlineLevel="0" collapsed="false">
      <c r="A255" s="28" t="s">
        <v>258</v>
      </c>
      <c r="B255" s="29" t="s">
        <v>259</v>
      </c>
      <c r="C255" s="29" t="s">
        <v>15</v>
      </c>
      <c r="D255" s="25" t="n">
        <v>3500000</v>
      </c>
      <c r="E255" s="30" t="n">
        <f aca="false">SUM(D255)/1000</f>
        <v>3500</v>
      </c>
      <c r="F255" s="26" t="n">
        <v>3500000</v>
      </c>
      <c r="G255" s="30" t="n">
        <f aca="false">F255/1000</f>
        <v>3500</v>
      </c>
      <c r="H255" s="30" t="n">
        <f aca="false">F255/D255*100</f>
        <v>100</v>
      </c>
    </row>
    <row r="256" customFormat="false" ht="25.5" hidden="false" customHeight="false" outlineLevel="0" collapsed="false">
      <c r="A256" s="28" t="s">
        <v>24</v>
      </c>
      <c r="B256" s="29" t="s">
        <v>259</v>
      </c>
      <c r="C256" s="29" t="s">
        <v>25</v>
      </c>
      <c r="D256" s="25" t="n">
        <v>3500000</v>
      </c>
      <c r="E256" s="30" t="n">
        <f aca="false">SUM(D256)/1000</f>
        <v>3500</v>
      </c>
      <c r="F256" s="26" t="n">
        <v>3500000</v>
      </c>
      <c r="G256" s="30" t="n">
        <f aca="false">F256/1000</f>
        <v>3500</v>
      </c>
      <c r="H256" s="30" t="n">
        <f aca="false">F256/D256*100</f>
        <v>100</v>
      </c>
    </row>
    <row r="257" customFormat="false" ht="15.75" hidden="false" customHeight="true" outlineLevel="0" collapsed="false">
      <c r="A257" s="28" t="s">
        <v>260</v>
      </c>
      <c r="B257" s="29" t="s">
        <v>261</v>
      </c>
      <c r="C257" s="29" t="s">
        <v>15</v>
      </c>
      <c r="D257" s="25" t="n">
        <v>6816300</v>
      </c>
      <c r="E257" s="30" t="n">
        <f aca="false">SUM(D257)/1000</f>
        <v>6816.3</v>
      </c>
      <c r="F257" s="26" t="n">
        <v>6816300</v>
      </c>
      <c r="G257" s="30" t="n">
        <f aca="false">F257/1000</f>
        <v>6816.3</v>
      </c>
      <c r="H257" s="30" t="n">
        <f aca="false">F257/D257*100</f>
        <v>100</v>
      </c>
    </row>
    <row r="258" customFormat="false" ht="12.75" hidden="false" customHeight="false" outlineLevel="0" collapsed="false">
      <c r="A258" s="28" t="s">
        <v>53</v>
      </c>
      <c r="B258" s="29" t="s">
        <v>261</v>
      </c>
      <c r="C258" s="29" t="s">
        <v>54</v>
      </c>
      <c r="D258" s="25" t="n">
        <v>6816300</v>
      </c>
      <c r="E258" s="30" t="n">
        <f aca="false">SUM(D258)/1000</f>
        <v>6816.3</v>
      </c>
      <c r="F258" s="26" t="n">
        <v>6816300</v>
      </c>
      <c r="G258" s="30" t="n">
        <f aca="false">F258/1000</f>
        <v>6816.3</v>
      </c>
      <c r="H258" s="30" t="n">
        <f aca="false">F258/D258*100</f>
        <v>100</v>
      </c>
    </row>
    <row r="259" s="27" customFormat="true" ht="12.75" hidden="false" customHeight="false" outlineLevel="0" collapsed="false">
      <c r="A259" s="28" t="s">
        <v>262</v>
      </c>
      <c r="B259" s="29" t="s">
        <v>263</v>
      </c>
      <c r="C259" s="29" t="s">
        <v>15</v>
      </c>
      <c r="D259" s="25" t="n">
        <v>3691250</v>
      </c>
      <c r="E259" s="30" t="n">
        <f aca="false">SUM(D259)/1000</f>
        <v>3691.25</v>
      </c>
      <c r="F259" s="26" t="n">
        <v>3663358.97</v>
      </c>
      <c r="G259" s="30" t="n">
        <f aca="false">F259/1000</f>
        <v>3663.35897</v>
      </c>
      <c r="H259" s="30" t="n">
        <f aca="false">F259/D259*100</f>
        <v>99.2444014900102</v>
      </c>
    </row>
    <row r="260" customFormat="false" ht="25.5" hidden="false" customHeight="false" outlineLevel="0" collapsed="false">
      <c r="A260" s="28" t="s">
        <v>264</v>
      </c>
      <c r="B260" s="29" t="s">
        <v>265</v>
      </c>
      <c r="C260" s="29" t="s">
        <v>15</v>
      </c>
      <c r="D260" s="25" t="n">
        <v>2141250</v>
      </c>
      <c r="E260" s="30" t="n">
        <f aca="false">SUM(D260)/1000</f>
        <v>2141.25</v>
      </c>
      <c r="F260" s="26" t="n">
        <v>2113655</v>
      </c>
      <c r="G260" s="30" t="n">
        <f aca="false">F260/1000</f>
        <v>2113.655</v>
      </c>
      <c r="H260" s="30" t="n">
        <f aca="false">F260/D260*100</f>
        <v>98.7112667834209</v>
      </c>
    </row>
    <row r="261" customFormat="false" ht="25.5" hidden="false" customHeight="false" outlineLevel="0" collapsed="false">
      <c r="A261" s="28" t="s">
        <v>24</v>
      </c>
      <c r="B261" s="29" t="s">
        <v>265</v>
      </c>
      <c r="C261" s="29" t="s">
        <v>25</v>
      </c>
      <c r="D261" s="25" t="n">
        <v>2141250</v>
      </c>
      <c r="E261" s="30" t="n">
        <f aca="false">SUM(D261)/1000</f>
        <v>2141.25</v>
      </c>
      <c r="F261" s="26" t="n">
        <v>2113655</v>
      </c>
      <c r="G261" s="30" t="n">
        <f aca="false">F261/1000</f>
        <v>2113.655</v>
      </c>
      <c r="H261" s="30" t="n">
        <f aca="false">F261/D261*100</f>
        <v>98.7112667834209</v>
      </c>
    </row>
    <row r="262" customFormat="false" ht="51" hidden="false" customHeight="false" outlineLevel="0" collapsed="false">
      <c r="A262" s="28" t="s">
        <v>266</v>
      </c>
      <c r="B262" s="29" t="s">
        <v>267</v>
      </c>
      <c r="C262" s="29" t="s">
        <v>15</v>
      </c>
      <c r="D262" s="25" t="n">
        <v>1550000</v>
      </c>
      <c r="E262" s="30" t="n">
        <f aca="false">SUM(D262)/1000</f>
        <v>1550</v>
      </c>
      <c r="F262" s="26" t="n">
        <v>1549703.97</v>
      </c>
      <c r="G262" s="30" t="n">
        <f aca="false">F262/1000</f>
        <v>1549.70397</v>
      </c>
      <c r="H262" s="30" t="n">
        <f aca="false">F262/D262*100</f>
        <v>99.9809012903226</v>
      </c>
    </row>
    <row r="263" customFormat="false" ht="12.75" hidden="false" customHeight="false" outlineLevel="0" collapsed="false">
      <c r="A263" s="28" t="s">
        <v>178</v>
      </c>
      <c r="B263" s="29" t="s">
        <v>267</v>
      </c>
      <c r="C263" s="29" t="s">
        <v>179</v>
      </c>
      <c r="D263" s="25" t="n">
        <v>1550000</v>
      </c>
      <c r="E263" s="30" t="n">
        <f aca="false">SUM(D263)/1000</f>
        <v>1550</v>
      </c>
      <c r="F263" s="26" t="n">
        <v>1549703.97</v>
      </c>
      <c r="G263" s="30" t="n">
        <f aca="false">F263/1000</f>
        <v>1549.70397</v>
      </c>
      <c r="H263" s="30" t="n">
        <f aca="false">F263/D263*100</f>
        <v>99.9809012903226</v>
      </c>
    </row>
    <row r="264" customFormat="false" ht="63.75" hidden="false" customHeight="false" outlineLevel="0" collapsed="false">
      <c r="A264" s="28" t="s">
        <v>268</v>
      </c>
      <c r="B264" s="29" t="s">
        <v>269</v>
      </c>
      <c r="C264" s="29" t="s">
        <v>15</v>
      </c>
      <c r="D264" s="25" t="n">
        <v>1852400</v>
      </c>
      <c r="E264" s="30" t="n">
        <f aca="false">SUM(D264)/1000</f>
        <v>1852.4</v>
      </c>
      <c r="F264" s="26" t="n">
        <v>1852400</v>
      </c>
      <c r="G264" s="30" t="n">
        <f aca="false">F264/1000</f>
        <v>1852.4</v>
      </c>
      <c r="H264" s="30" t="n">
        <f aca="false">F264/D264*100</f>
        <v>100</v>
      </c>
    </row>
    <row r="265" customFormat="false" ht="12.75" hidden="false" customHeight="false" outlineLevel="0" collapsed="false">
      <c r="A265" s="28" t="s">
        <v>53</v>
      </c>
      <c r="B265" s="29" t="s">
        <v>269</v>
      </c>
      <c r="C265" s="29" t="s">
        <v>54</v>
      </c>
      <c r="D265" s="25" t="n">
        <v>1852400</v>
      </c>
      <c r="E265" s="30" t="n">
        <f aca="false">SUM(D265)/1000</f>
        <v>1852.4</v>
      </c>
      <c r="F265" s="26" t="n">
        <v>1852400</v>
      </c>
      <c r="G265" s="30" t="n">
        <f aca="false">F265/1000</f>
        <v>1852.4</v>
      </c>
      <c r="H265" s="30" t="n">
        <f aca="false">F265/D265*100</f>
        <v>100</v>
      </c>
    </row>
    <row r="266" customFormat="false" ht="25.5" hidden="false" customHeight="false" outlineLevel="0" collapsed="false">
      <c r="A266" s="28" t="s">
        <v>270</v>
      </c>
      <c r="B266" s="29" t="s">
        <v>271</v>
      </c>
      <c r="C266" s="29" t="s">
        <v>15</v>
      </c>
      <c r="D266" s="25" t="n">
        <v>23690000</v>
      </c>
      <c r="E266" s="30" t="n">
        <f aca="false">SUM(D266)/1000</f>
        <v>23690</v>
      </c>
      <c r="F266" s="26" t="n">
        <v>23690000</v>
      </c>
      <c r="G266" s="30" t="n">
        <f aca="false">F266/1000</f>
        <v>23690</v>
      </c>
      <c r="H266" s="30" t="n">
        <f aca="false">F266/D266*100</f>
        <v>100</v>
      </c>
    </row>
    <row r="267" customFormat="false" ht="28.5" hidden="false" customHeight="true" outlineLevel="0" collapsed="false">
      <c r="A267" s="28" t="s">
        <v>24</v>
      </c>
      <c r="B267" s="29" t="s">
        <v>271</v>
      </c>
      <c r="C267" s="29" t="s">
        <v>25</v>
      </c>
      <c r="D267" s="25" t="n">
        <v>23690000</v>
      </c>
      <c r="E267" s="30" t="n">
        <f aca="false">SUM(D267)/1000</f>
        <v>23690</v>
      </c>
      <c r="F267" s="25" t="n">
        <v>23690000</v>
      </c>
      <c r="G267" s="30" t="n">
        <f aca="false">F267/1000</f>
        <v>23690</v>
      </c>
      <c r="H267" s="30" t="n">
        <f aca="false">F267/D267*100</f>
        <v>100</v>
      </c>
    </row>
    <row r="268" s="27" customFormat="true" ht="25.5" hidden="false" customHeight="false" outlineLevel="0" collapsed="false">
      <c r="A268" s="28" t="s">
        <v>272</v>
      </c>
      <c r="B268" s="29" t="s">
        <v>273</v>
      </c>
      <c r="C268" s="29" t="s">
        <v>15</v>
      </c>
      <c r="D268" s="25" t="n">
        <v>33948300</v>
      </c>
      <c r="E268" s="30" t="n">
        <f aca="false">SUM(D268)/1000</f>
        <v>33948.3</v>
      </c>
      <c r="F268" s="26" t="n">
        <v>33948286.8</v>
      </c>
      <c r="G268" s="30" t="n">
        <f aca="false">F268/1000</f>
        <v>33948.2868</v>
      </c>
      <c r="H268" s="30" t="n">
        <f aca="false">F268/D268*100</f>
        <v>99.9999611173461</v>
      </c>
    </row>
    <row r="269" customFormat="false" ht="25.5" hidden="false" customHeight="false" outlineLevel="0" collapsed="false">
      <c r="A269" s="28" t="s">
        <v>24</v>
      </c>
      <c r="B269" s="29" t="s">
        <v>273</v>
      </c>
      <c r="C269" s="29" t="s">
        <v>25</v>
      </c>
      <c r="D269" s="25" t="n">
        <v>33948300</v>
      </c>
      <c r="E269" s="30" t="n">
        <f aca="false">SUM(D269)/1000</f>
        <v>33948.3</v>
      </c>
      <c r="F269" s="26" t="n">
        <v>33948286.8</v>
      </c>
      <c r="G269" s="30" t="n">
        <f aca="false">F269/1000</f>
        <v>33948.2868</v>
      </c>
      <c r="H269" s="30" t="n">
        <f aca="false">F269/D269*100</f>
        <v>99.9999611173461</v>
      </c>
    </row>
    <row r="270" customFormat="false" ht="63.75" hidden="false" customHeight="false" outlineLevel="0" collapsed="false">
      <c r="A270" s="28" t="s">
        <v>268</v>
      </c>
      <c r="B270" s="29" t="s">
        <v>274</v>
      </c>
      <c r="C270" s="29" t="s">
        <v>15</v>
      </c>
      <c r="D270" s="25" t="n">
        <v>18711.11</v>
      </c>
      <c r="E270" s="30" t="n">
        <f aca="false">SUM(D270)/1000</f>
        <v>18.71111</v>
      </c>
      <c r="F270" s="26" t="n">
        <v>18711.11</v>
      </c>
      <c r="G270" s="30" t="n">
        <f aca="false">F270/1000</f>
        <v>18.71111</v>
      </c>
      <c r="H270" s="30" t="n">
        <f aca="false">F270/D270*100</f>
        <v>100</v>
      </c>
    </row>
    <row r="271" customFormat="false" ht="12.75" hidden="false" customHeight="false" outlineLevel="0" collapsed="false">
      <c r="A271" s="28" t="s">
        <v>53</v>
      </c>
      <c r="B271" s="29" t="s">
        <v>274</v>
      </c>
      <c r="C271" s="29" t="s">
        <v>54</v>
      </c>
      <c r="D271" s="25" t="n">
        <v>18711.11</v>
      </c>
      <c r="E271" s="30" t="n">
        <f aca="false">SUM(D271)/1000</f>
        <v>18.71111</v>
      </c>
      <c r="F271" s="26" t="n">
        <v>18711.11</v>
      </c>
      <c r="G271" s="30" t="n">
        <f aca="false">F271/1000</f>
        <v>18.71111</v>
      </c>
      <c r="H271" s="30" t="n">
        <f aca="false">F271/D271*100</f>
        <v>100</v>
      </c>
    </row>
    <row r="272" customFormat="false" ht="25.5" hidden="false" customHeight="false" outlineLevel="0" collapsed="false">
      <c r="A272" s="28" t="s">
        <v>270</v>
      </c>
      <c r="B272" s="29" t="s">
        <v>275</v>
      </c>
      <c r="C272" s="29" t="s">
        <v>15</v>
      </c>
      <c r="D272" s="25" t="n">
        <v>1250000</v>
      </c>
      <c r="E272" s="30" t="n">
        <f aca="false">SUM(D272)/1000</f>
        <v>1250</v>
      </c>
      <c r="F272" s="26" t="n">
        <v>1246900</v>
      </c>
      <c r="G272" s="30" t="n">
        <f aca="false">F272/1000</f>
        <v>1246.9</v>
      </c>
      <c r="H272" s="30" t="n">
        <f aca="false">F272/D272*100</f>
        <v>99.752</v>
      </c>
    </row>
    <row r="273" s="27" customFormat="true" ht="25.5" hidden="false" customHeight="false" outlineLevel="0" collapsed="false">
      <c r="A273" s="28" t="s">
        <v>24</v>
      </c>
      <c r="B273" s="29" t="s">
        <v>275</v>
      </c>
      <c r="C273" s="29" t="s">
        <v>25</v>
      </c>
      <c r="D273" s="25" t="n">
        <v>1250000</v>
      </c>
      <c r="E273" s="30" t="n">
        <f aca="false">SUM(D273)/1000</f>
        <v>1250</v>
      </c>
      <c r="F273" s="26" t="n">
        <v>1246900</v>
      </c>
      <c r="G273" s="30" t="n">
        <f aca="false">F273/1000</f>
        <v>1246.9</v>
      </c>
      <c r="H273" s="30" t="n">
        <f aca="false">F273/D273*100</f>
        <v>99.752</v>
      </c>
    </row>
    <row r="274" customFormat="false" ht="38.25" hidden="false" customHeight="false" outlineLevel="0" collapsed="false">
      <c r="A274" s="23" t="s">
        <v>276</v>
      </c>
      <c r="B274" s="24" t="s">
        <v>277</v>
      </c>
      <c r="C274" s="24" t="s">
        <v>15</v>
      </c>
      <c r="D274" s="31" t="n">
        <v>12352048.12</v>
      </c>
      <c r="E274" s="22" t="n">
        <f aca="false">SUM(D274)/1000</f>
        <v>12352.04812</v>
      </c>
      <c r="F274" s="31" t="n">
        <v>10086960.72</v>
      </c>
      <c r="G274" s="22" t="n">
        <f aca="false">F274/1000</f>
        <v>10086.96072</v>
      </c>
      <c r="H274" s="22" t="n">
        <f aca="false">F274/D274*100</f>
        <v>81.6622524621447</v>
      </c>
    </row>
    <row r="275" customFormat="false" ht="25.5" hidden="false" customHeight="false" outlineLevel="0" collapsed="false">
      <c r="A275" s="28" t="s">
        <v>278</v>
      </c>
      <c r="B275" s="29" t="s">
        <v>279</v>
      </c>
      <c r="C275" s="29" t="s">
        <v>15</v>
      </c>
      <c r="D275" s="25" t="n">
        <v>145500</v>
      </c>
      <c r="E275" s="30" t="n">
        <f aca="false">SUM(D275)/1000</f>
        <v>145.5</v>
      </c>
      <c r="F275" s="26" t="n">
        <v>145500</v>
      </c>
      <c r="G275" s="30" t="n">
        <f aca="false">F275/1000</f>
        <v>145.5</v>
      </c>
      <c r="H275" s="30" t="n">
        <f aca="false">F275/D275*100</f>
        <v>100</v>
      </c>
    </row>
    <row r="276" customFormat="false" ht="12.75" hidden="false" customHeight="false" outlineLevel="0" collapsed="false">
      <c r="A276" s="28" t="s">
        <v>20</v>
      </c>
      <c r="B276" s="29" t="s">
        <v>280</v>
      </c>
      <c r="C276" s="29" t="s">
        <v>15</v>
      </c>
      <c r="D276" s="25" t="n">
        <v>145500</v>
      </c>
      <c r="E276" s="30" t="n">
        <f aca="false">SUM(D276)/1000</f>
        <v>145.5</v>
      </c>
      <c r="F276" s="26" t="n">
        <v>145500</v>
      </c>
      <c r="G276" s="30" t="n">
        <f aca="false">F276/1000</f>
        <v>145.5</v>
      </c>
      <c r="H276" s="30" t="n">
        <f aca="false">F276/D276*100</f>
        <v>100</v>
      </c>
    </row>
    <row r="277" customFormat="false" ht="12.75" hidden="false" customHeight="false" outlineLevel="0" collapsed="false">
      <c r="A277" s="28" t="s">
        <v>281</v>
      </c>
      <c r="B277" s="29" t="s">
        <v>282</v>
      </c>
      <c r="C277" s="29" t="s">
        <v>15</v>
      </c>
      <c r="D277" s="25" t="n">
        <v>145500</v>
      </c>
      <c r="E277" s="30" t="n">
        <f aca="false">SUM(D277)/1000</f>
        <v>145.5</v>
      </c>
      <c r="F277" s="26" t="n">
        <v>145500</v>
      </c>
      <c r="G277" s="30" t="n">
        <f aca="false">F277/1000</f>
        <v>145.5</v>
      </c>
      <c r="H277" s="30" t="n">
        <f aca="false">F277/D277*100</f>
        <v>100</v>
      </c>
    </row>
    <row r="278" customFormat="false" ht="54" hidden="false" customHeight="true" outlineLevel="0" collapsed="false">
      <c r="A278" s="28" t="s">
        <v>37</v>
      </c>
      <c r="B278" s="29" t="s">
        <v>282</v>
      </c>
      <c r="C278" s="29" t="s">
        <v>38</v>
      </c>
      <c r="D278" s="25" t="n">
        <v>110300</v>
      </c>
      <c r="E278" s="30" t="n">
        <f aca="false">SUM(D278)/1000</f>
        <v>110.3</v>
      </c>
      <c r="F278" s="26" t="n">
        <v>110300</v>
      </c>
      <c r="G278" s="30" t="n">
        <f aca="false">F278/1000</f>
        <v>110.3</v>
      </c>
      <c r="H278" s="30" t="n">
        <f aca="false">F278/D278*100</f>
        <v>100</v>
      </c>
    </row>
    <row r="279" customFormat="false" ht="25.5" hidden="false" customHeight="false" outlineLevel="0" collapsed="false">
      <c r="A279" s="28" t="s">
        <v>24</v>
      </c>
      <c r="B279" s="29" t="s">
        <v>282</v>
      </c>
      <c r="C279" s="29" t="s">
        <v>25</v>
      </c>
      <c r="D279" s="25" t="n">
        <v>35200</v>
      </c>
      <c r="E279" s="30" t="n">
        <f aca="false">SUM(D279)/1000</f>
        <v>35.2</v>
      </c>
      <c r="F279" s="26" t="n">
        <v>35200</v>
      </c>
      <c r="G279" s="30" t="n">
        <f aca="false">F279/1000</f>
        <v>35.2</v>
      </c>
      <c r="H279" s="30" t="n">
        <f aca="false">F279/D279*100</f>
        <v>100</v>
      </c>
    </row>
    <row r="280" customFormat="false" ht="38.25" hidden="false" customHeight="false" outlineLevel="0" collapsed="false">
      <c r="A280" s="28" t="s">
        <v>283</v>
      </c>
      <c r="B280" s="29" t="s">
        <v>284</v>
      </c>
      <c r="C280" s="29" t="s">
        <v>15</v>
      </c>
      <c r="D280" s="25" t="n">
        <v>3400</v>
      </c>
      <c r="E280" s="30" t="n">
        <f aca="false">SUM(D280)/1000</f>
        <v>3.4</v>
      </c>
      <c r="F280" s="26" t="n">
        <v>3400</v>
      </c>
      <c r="G280" s="30" t="n">
        <f aca="false">F280/1000</f>
        <v>3.4</v>
      </c>
      <c r="H280" s="30" t="n">
        <f aca="false">F280/D280*100</f>
        <v>100</v>
      </c>
    </row>
    <row r="281" customFormat="false" ht="12.75" hidden="false" customHeight="false" outlineLevel="0" collapsed="false">
      <c r="A281" s="28" t="s">
        <v>20</v>
      </c>
      <c r="B281" s="29" t="s">
        <v>285</v>
      </c>
      <c r="C281" s="29" t="s">
        <v>15</v>
      </c>
      <c r="D281" s="25" t="n">
        <v>3400</v>
      </c>
      <c r="E281" s="30" t="n">
        <f aca="false">SUM(D281)/1000</f>
        <v>3.4</v>
      </c>
      <c r="F281" s="26" t="n">
        <v>3400</v>
      </c>
      <c r="G281" s="30" t="n">
        <f aca="false">F281/1000</f>
        <v>3.4</v>
      </c>
      <c r="H281" s="30" t="n">
        <f aca="false">F281/D281*100</f>
        <v>100</v>
      </c>
    </row>
    <row r="282" s="27" customFormat="true" ht="25.5" hidden="false" customHeight="true" outlineLevel="0" collapsed="false">
      <c r="A282" s="28" t="s">
        <v>286</v>
      </c>
      <c r="B282" s="29" t="s">
        <v>287</v>
      </c>
      <c r="C282" s="29" t="s">
        <v>15</v>
      </c>
      <c r="D282" s="25" t="n">
        <v>3400</v>
      </c>
      <c r="E282" s="30" t="n">
        <f aca="false">SUM(D282)/1000</f>
        <v>3.4</v>
      </c>
      <c r="F282" s="26" t="n">
        <v>3400</v>
      </c>
      <c r="G282" s="30" t="n">
        <f aca="false">F282/1000</f>
        <v>3.4</v>
      </c>
      <c r="H282" s="30" t="n">
        <f aca="false">F282/D282*100</f>
        <v>100</v>
      </c>
    </row>
    <row r="283" customFormat="false" ht="25.5" hidden="false" customHeight="false" outlineLevel="0" collapsed="false">
      <c r="A283" s="28" t="s">
        <v>24</v>
      </c>
      <c r="B283" s="29" t="s">
        <v>287</v>
      </c>
      <c r="C283" s="29" t="s">
        <v>25</v>
      </c>
      <c r="D283" s="25" t="n">
        <v>3400</v>
      </c>
      <c r="E283" s="30" t="n">
        <f aca="false">SUM(D283)/1000</f>
        <v>3.4</v>
      </c>
      <c r="F283" s="26" t="n">
        <v>3400</v>
      </c>
      <c r="G283" s="30" t="n">
        <f aca="false">F283/1000</f>
        <v>3.4</v>
      </c>
      <c r="H283" s="30" t="n">
        <f aca="false">F283/D283*100</f>
        <v>100</v>
      </c>
    </row>
    <row r="284" customFormat="false" ht="12.75" hidden="false" customHeight="false" outlineLevel="0" collapsed="false">
      <c r="A284" s="28" t="s">
        <v>82</v>
      </c>
      <c r="B284" s="29" t="s">
        <v>288</v>
      </c>
      <c r="C284" s="29" t="s">
        <v>15</v>
      </c>
      <c r="D284" s="25" t="n">
        <v>12203148.12</v>
      </c>
      <c r="E284" s="30" t="n">
        <f aca="false">SUM(D284)/1000</f>
        <v>12203.14812</v>
      </c>
      <c r="F284" s="25" t="n">
        <v>9938060.72</v>
      </c>
      <c r="G284" s="30" t="n">
        <f aca="false">F284/1000</f>
        <v>9938.06072</v>
      </c>
      <c r="H284" s="30" t="n">
        <f aca="false">F284/D284*100</f>
        <v>81.438499494342</v>
      </c>
    </row>
    <row r="285" customFormat="false" ht="12.75" hidden="false" customHeight="false" outlineLevel="0" collapsed="false">
      <c r="A285" s="28" t="s">
        <v>20</v>
      </c>
      <c r="B285" s="29" t="s">
        <v>289</v>
      </c>
      <c r="C285" s="29" t="s">
        <v>15</v>
      </c>
      <c r="D285" s="25" t="n">
        <v>361000</v>
      </c>
      <c r="E285" s="30" t="n">
        <f aca="false">SUM(D285)/1000</f>
        <v>361</v>
      </c>
      <c r="F285" s="26" t="n">
        <v>361000</v>
      </c>
      <c r="G285" s="30" t="n">
        <f aca="false">F285/1000</f>
        <v>361</v>
      </c>
      <c r="H285" s="30" t="n">
        <f aca="false">F285/D285*100</f>
        <v>100</v>
      </c>
    </row>
    <row r="286" customFormat="false" ht="25.5" hidden="false" customHeight="false" outlineLevel="0" collapsed="false">
      <c r="A286" s="28" t="s">
        <v>290</v>
      </c>
      <c r="B286" s="29" t="s">
        <v>291</v>
      </c>
      <c r="C286" s="29" t="s">
        <v>15</v>
      </c>
      <c r="D286" s="25" t="n">
        <v>361000</v>
      </c>
      <c r="E286" s="30" t="n">
        <f aca="false">SUM(D286)/1000</f>
        <v>361</v>
      </c>
      <c r="F286" s="26" t="n">
        <v>361000</v>
      </c>
      <c r="G286" s="30" t="n">
        <f aca="false">F286/1000</f>
        <v>361</v>
      </c>
      <c r="H286" s="30" t="n">
        <f aca="false">F286/D286*100</f>
        <v>100</v>
      </c>
    </row>
    <row r="287" customFormat="false" ht="25.5" hidden="false" customHeight="false" outlineLevel="0" collapsed="false">
      <c r="A287" s="28" t="s">
        <v>80</v>
      </c>
      <c r="B287" s="29" t="s">
        <v>291</v>
      </c>
      <c r="C287" s="29" t="s">
        <v>81</v>
      </c>
      <c r="D287" s="25" t="n">
        <v>361000</v>
      </c>
      <c r="E287" s="30" t="n">
        <f aca="false">SUM(D287)/1000</f>
        <v>361</v>
      </c>
      <c r="F287" s="26" t="n">
        <v>361000</v>
      </c>
      <c r="G287" s="30" t="n">
        <f aca="false">F287/1000</f>
        <v>361</v>
      </c>
      <c r="H287" s="30" t="n">
        <f aca="false">F287/D287*100</f>
        <v>100</v>
      </c>
    </row>
    <row r="288" customFormat="false" ht="15" hidden="false" customHeight="true" outlineLevel="0" collapsed="false">
      <c r="A288" s="28" t="s">
        <v>292</v>
      </c>
      <c r="B288" s="29" t="s">
        <v>293</v>
      </c>
      <c r="C288" s="29" t="s">
        <v>15</v>
      </c>
      <c r="D288" s="25" t="n">
        <v>1302093.12</v>
      </c>
      <c r="E288" s="30" t="n">
        <f aca="false">SUM(D288)/1000</f>
        <v>1302.09312</v>
      </c>
      <c r="F288" s="26" t="n">
        <v>1302084.09</v>
      </c>
      <c r="G288" s="30" t="n">
        <f aca="false">F288/1000</f>
        <v>1302.08409</v>
      </c>
      <c r="H288" s="30" t="n">
        <f aca="false">F288/D288*100</f>
        <v>99.9993065012124</v>
      </c>
    </row>
    <row r="289" customFormat="false" ht="18" hidden="false" customHeight="true" outlineLevel="0" collapsed="false">
      <c r="A289" s="28" t="s">
        <v>102</v>
      </c>
      <c r="B289" s="29" t="s">
        <v>293</v>
      </c>
      <c r="C289" s="29" t="s">
        <v>103</v>
      </c>
      <c r="D289" s="25" t="n">
        <v>1302093.12</v>
      </c>
      <c r="E289" s="30" t="n">
        <f aca="false">SUM(D289)/1000</f>
        <v>1302.09312</v>
      </c>
      <c r="F289" s="26" t="n">
        <v>1302084.09</v>
      </c>
      <c r="G289" s="30" t="n">
        <f aca="false">F289/1000</f>
        <v>1302.08409</v>
      </c>
      <c r="H289" s="30" t="n">
        <f aca="false">F289/D289*100</f>
        <v>99.9993065012124</v>
      </c>
    </row>
    <row r="290" s="27" customFormat="true" ht="12.75" hidden="false" customHeight="false" outlineLevel="0" collapsed="false">
      <c r="A290" s="28" t="s">
        <v>58</v>
      </c>
      <c r="B290" s="29" t="s">
        <v>294</v>
      </c>
      <c r="C290" s="29" t="s">
        <v>15</v>
      </c>
      <c r="D290" s="25" t="n">
        <v>87855</v>
      </c>
      <c r="E290" s="30" t="n">
        <f aca="false">SUM(D290)/1000</f>
        <v>87.855</v>
      </c>
      <c r="F290" s="26" t="n">
        <v>87854.25</v>
      </c>
      <c r="G290" s="30" t="n">
        <f aca="false">F290/1000</f>
        <v>87.85425</v>
      </c>
      <c r="H290" s="30" t="n">
        <f aca="false">F290/D290*100</f>
        <v>99.999146320642</v>
      </c>
    </row>
    <row r="291" customFormat="false" ht="12.75" hidden="false" customHeight="false" outlineLevel="0" collapsed="false">
      <c r="A291" s="28" t="s">
        <v>295</v>
      </c>
      <c r="B291" s="29" t="s">
        <v>296</v>
      </c>
      <c r="C291" s="29" t="s">
        <v>15</v>
      </c>
      <c r="D291" s="25" t="n">
        <v>87855</v>
      </c>
      <c r="E291" s="30" t="n">
        <f aca="false">SUM(D291)/1000</f>
        <v>87.855</v>
      </c>
      <c r="F291" s="26" t="n">
        <v>87854.25</v>
      </c>
      <c r="G291" s="30" t="n">
        <f aca="false">F291/1000</f>
        <v>87.85425</v>
      </c>
      <c r="H291" s="30" t="n">
        <f aca="false">F291/D291*100</f>
        <v>99.999146320642</v>
      </c>
    </row>
    <row r="292" customFormat="false" ht="17.25" hidden="false" customHeight="true" outlineLevel="0" collapsed="false">
      <c r="A292" s="28" t="s">
        <v>102</v>
      </c>
      <c r="B292" s="29" t="s">
        <v>296</v>
      </c>
      <c r="C292" s="29" t="s">
        <v>103</v>
      </c>
      <c r="D292" s="25" t="n">
        <v>87855</v>
      </c>
      <c r="E292" s="30" t="n">
        <f aca="false">SUM(D292)/1000</f>
        <v>87.855</v>
      </c>
      <c r="F292" s="26" t="n">
        <v>87854.25</v>
      </c>
      <c r="G292" s="30" t="n">
        <f aca="false">F292/1000</f>
        <v>87.85425</v>
      </c>
      <c r="H292" s="30" t="n">
        <f aca="false">F292/D292*100</f>
        <v>99.999146320642</v>
      </c>
    </row>
    <row r="293" customFormat="false" ht="15" hidden="false" customHeight="true" outlineLevel="0" collapsed="false">
      <c r="A293" s="28" t="s">
        <v>297</v>
      </c>
      <c r="B293" s="29" t="s">
        <v>298</v>
      </c>
      <c r="C293" s="29" t="s">
        <v>15</v>
      </c>
      <c r="D293" s="25" t="n">
        <v>1555000</v>
      </c>
      <c r="E293" s="30" t="n">
        <f aca="false">SUM(D293)/1000</f>
        <v>1555</v>
      </c>
      <c r="F293" s="26" t="n">
        <v>958538.99</v>
      </c>
      <c r="G293" s="30" t="n">
        <f aca="false">F293/1000</f>
        <v>958.53899</v>
      </c>
      <c r="H293" s="30" t="n">
        <f aca="false">F293/D293*100</f>
        <v>61.642378778135</v>
      </c>
    </row>
    <row r="294" customFormat="false" ht="54" hidden="false" customHeight="true" outlineLevel="0" collapsed="false">
      <c r="A294" s="28" t="s">
        <v>37</v>
      </c>
      <c r="B294" s="29" t="s">
        <v>298</v>
      </c>
      <c r="C294" s="29" t="s">
        <v>38</v>
      </c>
      <c r="D294" s="25" t="n">
        <v>1318600</v>
      </c>
      <c r="E294" s="30" t="n">
        <f aca="false">SUM(D294)/1000</f>
        <v>1318.6</v>
      </c>
      <c r="F294" s="26" t="n">
        <v>752233.45</v>
      </c>
      <c r="G294" s="30" t="n">
        <f aca="false">F294/1000</f>
        <v>752.23345</v>
      </c>
      <c r="H294" s="30" t="n">
        <f aca="false">F294/D294*100</f>
        <v>57.0478879114212</v>
      </c>
    </row>
    <row r="295" s="27" customFormat="true" ht="25.5" hidden="false" customHeight="false" outlineLevel="0" collapsed="false">
      <c r="A295" s="28" t="s">
        <v>24</v>
      </c>
      <c r="B295" s="29" t="s">
        <v>298</v>
      </c>
      <c r="C295" s="29" t="s">
        <v>25</v>
      </c>
      <c r="D295" s="25" t="n">
        <v>236400</v>
      </c>
      <c r="E295" s="30" t="n">
        <f aca="false">SUM(D295)/1000</f>
        <v>236.4</v>
      </c>
      <c r="F295" s="26" t="n">
        <v>206305.54</v>
      </c>
      <c r="G295" s="30" t="n">
        <f aca="false">F295/1000</f>
        <v>206.30554</v>
      </c>
      <c r="H295" s="30" t="n">
        <f aca="false">F295/D295*100</f>
        <v>87.2696869712352</v>
      </c>
    </row>
    <row r="296" customFormat="false" ht="63.75" hidden="false" customHeight="false" outlineLevel="0" collapsed="false">
      <c r="A296" s="28" t="s">
        <v>299</v>
      </c>
      <c r="B296" s="29" t="s">
        <v>300</v>
      </c>
      <c r="C296" s="29" t="s">
        <v>15</v>
      </c>
      <c r="D296" s="25" t="n">
        <v>1015000</v>
      </c>
      <c r="E296" s="30" t="n">
        <f aca="false">SUM(D296)/1000</f>
        <v>1015</v>
      </c>
      <c r="F296" s="26" t="n">
        <v>959901.78</v>
      </c>
      <c r="G296" s="30" t="n">
        <f aca="false">F296/1000</f>
        <v>959.90178</v>
      </c>
      <c r="H296" s="30" t="n">
        <f aca="false">F296/D296*100</f>
        <v>94.5716039408867</v>
      </c>
    </row>
    <row r="297" customFormat="false" ht="55.5" hidden="false" customHeight="true" outlineLevel="0" collapsed="false">
      <c r="A297" s="28" t="s">
        <v>37</v>
      </c>
      <c r="B297" s="29" t="s">
        <v>300</v>
      </c>
      <c r="C297" s="29" t="s">
        <v>38</v>
      </c>
      <c r="D297" s="25" t="n">
        <v>877588</v>
      </c>
      <c r="E297" s="30" t="n">
        <f aca="false">SUM(D297)/1000</f>
        <v>877.588</v>
      </c>
      <c r="F297" s="26" t="n">
        <v>828328.35</v>
      </c>
      <c r="G297" s="30" t="n">
        <f aca="false">F297/1000</f>
        <v>828.32835</v>
      </c>
      <c r="H297" s="30" t="n">
        <f aca="false">F297/D297*100</f>
        <v>94.3869275787727</v>
      </c>
    </row>
    <row r="298" customFormat="false" ht="25.5" hidden="false" customHeight="false" outlineLevel="0" collapsed="false">
      <c r="A298" s="28" t="s">
        <v>24</v>
      </c>
      <c r="B298" s="29" t="s">
        <v>300</v>
      </c>
      <c r="C298" s="29" t="s">
        <v>25</v>
      </c>
      <c r="D298" s="25" t="n">
        <v>137412</v>
      </c>
      <c r="E298" s="30" t="n">
        <f aca="false">SUM(D298)/1000</f>
        <v>137.412</v>
      </c>
      <c r="F298" s="26" t="n">
        <v>131573.43</v>
      </c>
      <c r="G298" s="30" t="n">
        <f aca="false">F298/1000</f>
        <v>131.57343</v>
      </c>
      <c r="H298" s="30" t="n">
        <f aca="false">F298/D298*100</f>
        <v>95.7510479434111</v>
      </c>
    </row>
    <row r="299" customFormat="false" ht="63.75" hidden="false" customHeight="false" outlineLevel="0" collapsed="false">
      <c r="A299" s="28" t="s">
        <v>301</v>
      </c>
      <c r="B299" s="29" t="s">
        <v>302</v>
      </c>
      <c r="C299" s="29" t="s">
        <v>15</v>
      </c>
      <c r="D299" s="25" t="n">
        <v>4010400</v>
      </c>
      <c r="E299" s="30" t="n">
        <f aca="false">SUM(D299)/1000</f>
        <v>4010.4</v>
      </c>
      <c r="F299" s="26" t="n">
        <v>4009979.61</v>
      </c>
      <c r="G299" s="30" t="n">
        <f aca="false">F299/1000</f>
        <v>4009.97961</v>
      </c>
      <c r="H299" s="30" t="n">
        <f aca="false">F299/D299*100</f>
        <v>99.9895175044883</v>
      </c>
    </row>
    <row r="300" customFormat="false" ht="29.25" hidden="false" customHeight="true" outlineLevel="0" collapsed="false">
      <c r="A300" s="28" t="s">
        <v>24</v>
      </c>
      <c r="B300" s="29" t="s">
        <v>302</v>
      </c>
      <c r="C300" s="29" t="s">
        <v>25</v>
      </c>
      <c r="D300" s="25" t="n">
        <v>36005.91</v>
      </c>
      <c r="E300" s="30" t="n">
        <f aca="false">SUM(D300)/1000</f>
        <v>36.00591</v>
      </c>
      <c r="F300" s="26" t="n">
        <v>36005.9</v>
      </c>
      <c r="G300" s="30" t="n">
        <f aca="false">F300/1000</f>
        <v>36.0059</v>
      </c>
      <c r="H300" s="30" t="n">
        <f aca="false">F300/D300*100</f>
        <v>99.9999722267817</v>
      </c>
    </row>
    <row r="301" customFormat="false" ht="18.75" hidden="false" customHeight="true" outlineLevel="0" collapsed="false">
      <c r="A301" s="28" t="s">
        <v>102</v>
      </c>
      <c r="B301" s="29" t="s">
        <v>302</v>
      </c>
      <c r="C301" s="29" t="s">
        <v>103</v>
      </c>
      <c r="D301" s="25" t="n">
        <v>3974394.09</v>
      </c>
      <c r="E301" s="30" t="n">
        <f aca="false">SUM(D301)/1000</f>
        <v>3974.39409</v>
      </c>
      <c r="F301" s="26" t="n">
        <v>3973973.71</v>
      </c>
      <c r="G301" s="30" t="n">
        <f aca="false">F301/1000</f>
        <v>3973.97371</v>
      </c>
      <c r="H301" s="30" t="n">
        <f aca="false">F301/D301*100</f>
        <v>99.9894227902296</v>
      </c>
    </row>
    <row r="302" customFormat="false" ht="102" hidden="false" customHeight="false" outlineLevel="0" collapsed="false">
      <c r="A302" s="28" t="s">
        <v>303</v>
      </c>
      <c r="B302" s="29" t="s">
        <v>304</v>
      </c>
      <c r="C302" s="29" t="s">
        <v>15</v>
      </c>
      <c r="D302" s="25" t="n">
        <v>15700</v>
      </c>
      <c r="E302" s="30" t="n">
        <f aca="false">SUM(D302)/1000</f>
        <v>15.7</v>
      </c>
      <c r="F302" s="26" t="n">
        <v>0</v>
      </c>
      <c r="G302" s="30" t="n">
        <f aca="false">F302/1000</f>
        <v>0</v>
      </c>
      <c r="H302" s="30" t="n">
        <f aca="false">F302/D302*100</f>
        <v>0</v>
      </c>
    </row>
    <row r="303" customFormat="false" ht="12.75" hidden="false" customHeight="false" outlineLevel="0" collapsed="false">
      <c r="A303" s="28" t="s">
        <v>305</v>
      </c>
      <c r="B303" s="29" t="s">
        <v>306</v>
      </c>
      <c r="C303" s="29" t="s">
        <v>15</v>
      </c>
      <c r="D303" s="25" t="n">
        <v>15700</v>
      </c>
      <c r="E303" s="30" t="n">
        <f aca="false">SUM(D303)/1000</f>
        <v>15.7</v>
      </c>
      <c r="F303" s="26" t="n">
        <v>0</v>
      </c>
      <c r="G303" s="30" t="n">
        <f aca="false">F303/1000</f>
        <v>0</v>
      </c>
      <c r="H303" s="30" t="n">
        <f aca="false">F303/D303*100</f>
        <v>0</v>
      </c>
    </row>
    <row r="304" customFormat="false" ht="25.5" hidden="false" customHeight="false" outlineLevel="0" collapsed="false">
      <c r="A304" s="28" t="s">
        <v>24</v>
      </c>
      <c r="B304" s="29" t="s">
        <v>306</v>
      </c>
      <c r="C304" s="29" t="s">
        <v>25</v>
      </c>
      <c r="D304" s="25" t="n">
        <v>15700</v>
      </c>
      <c r="E304" s="30" t="n">
        <f aca="false">SUM(D304)/1000</f>
        <v>15.7</v>
      </c>
      <c r="F304" s="26" t="n">
        <v>0</v>
      </c>
      <c r="G304" s="30" t="n">
        <f aca="false">F304/1000</f>
        <v>0</v>
      </c>
      <c r="H304" s="30" t="n">
        <f aca="false">F304/D304*100</f>
        <v>0</v>
      </c>
    </row>
    <row r="305" customFormat="false" ht="76.5" hidden="false" customHeight="false" outlineLevel="0" collapsed="false">
      <c r="A305" s="28" t="s">
        <v>307</v>
      </c>
      <c r="B305" s="29" t="s">
        <v>308</v>
      </c>
      <c r="C305" s="29" t="s">
        <v>15</v>
      </c>
      <c r="D305" s="25" t="n">
        <v>518000</v>
      </c>
      <c r="E305" s="30" t="n">
        <f aca="false">SUM(D305)/1000</f>
        <v>518</v>
      </c>
      <c r="F305" s="26" t="n">
        <v>490969</v>
      </c>
      <c r="G305" s="30" t="n">
        <f aca="false">F305/1000</f>
        <v>490.969</v>
      </c>
      <c r="H305" s="30" t="n">
        <f aca="false">F305/D305*100</f>
        <v>94.7816602316602</v>
      </c>
    </row>
    <row r="306" customFormat="false" ht="54.75" hidden="false" customHeight="true" outlineLevel="0" collapsed="false">
      <c r="A306" s="28" t="s">
        <v>37</v>
      </c>
      <c r="B306" s="29" t="s">
        <v>308</v>
      </c>
      <c r="C306" s="29" t="s">
        <v>38</v>
      </c>
      <c r="D306" s="25" t="n">
        <v>518000</v>
      </c>
      <c r="E306" s="30" t="n">
        <f aca="false">SUM(D306)/1000</f>
        <v>518</v>
      </c>
      <c r="F306" s="26" t="n">
        <v>490969</v>
      </c>
      <c r="G306" s="30" t="n">
        <f aca="false">F306/1000</f>
        <v>490.969</v>
      </c>
      <c r="H306" s="30" t="n">
        <f aca="false">F306/D306*100</f>
        <v>94.7816602316602</v>
      </c>
    </row>
    <row r="307" customFormat="false" ht="38.25" hidden="false" customHeight="false" outlineLevel="0" collapsed="false">
      <c r="A307" s="28" t="s">
        <v>309</v>
      </c>
      <c r="B307" s="29" t="s">
        <v>310</v>
      </c>
      <c r="C307" s="29" t="s">
        <v>15</v>
      </c>
      <c r="D307" s="25" t="n">
        <v>202500</v>
      </c>
      <c r="E307" s="30" t="n">
        <f aca="false">SUM(D307)/1000</f>
        <v>202.5</v>
      </c>
      <c r="F307" s="26" t="n">
        <v>202500</v>
      </c>
      <c r="G307" s="30" t="n">
        <f aca="false">F307/1000</f>
        <v>202.5</v>
      </c>
      <c r="H307" s="30" t="n">
        <f aca="false">F307/D307*100</f>
        <v>100</v>
      </c>
    </row>
    <row r="308" customFormat="false" ht="17.25" hidden="false" customHeight="true" outlineLevel="0" collapsed="false">
      <c r="A308" s="28" t="s">
        <v>102</v>
      </c>
      <c r="B308" s="29" t="s">
        <v>310</v>
      </c>
      <c r="C308" s="29" t="s">
        <v>103</v>
      </c>
      <c r="D308" s="25" t="n">
        <v>202500</v>
      </c>
      <c r="E308" s="30" t="n">
        <f aca="false">SUM(D308)/1000</f>
        <v>202.5</v>
      </c>
      <c r="F308" s="26" t="n">
        <v>202500</v>
      </c>
      <c r="G308" s="30" t="n">
        <f aca="false">F308/1000</f>
        <v>202.5</v>
      </c>
      <c r="H308" s="30" t="n">
        <f aca="false">F308/D308*100</f>
        <v>100</v>
      </c>
    </row>
    <row r="309" customFormat="false" ht="102" hidden="false" customHeight="false" outlineLevel="0" collapsed="false">
      <c r="A309" s="28" t="s">
        <v>303</v>
      </c>
      <c r="B309" s="29" t="s">
        <v>311</v>
      </c>
      <c r="C309" s="29" t="s">
        <v>15</v>
      </c>
      <c r="D309" s="25" t="n">
        <v>3135600</v>
      </c>
      <c r="E309" s="30" t="n">
        <f aca="false">SUM(D309)/1000</f>
        <v>3135.6</v>
      </c>
      <c r="F309" s="26" t="n">
        <v>1565233</v>
      </c>
      <c r="G309" s="30" t="n">
        <f aca="false">F309/1000</f>
        <v>1565.233</v>
      </c>
      <c r="H309" s="30" t="n">
        <f aca="false">F309/D309*100</f>
        <v>49.9181336905218</v>
      </c>
    </row>
    <row r="310" customFormat="false" ht="25.5" hidden="false" customHeight="false" outlineLevel="0" collapsed="false">
      <c r="A310" s="28" t="s">
        <v>232</v>
      </c>
      <c r="B310" s="29" t="s">
        <v>311</v>
      </c>
      <c r="C310" s="29" t="s">
        <v>233</v>
      </c>
      <c r="D310" s="25" t="n">
        <v>3135600</v>
      </c>
      <c r="E310" s="30" t="n">
        <f aca="false">SUM(D310)/1000</f>
        <v>3135.6</v>
      </c>
      <c r="F310" s="26" t="n">
        <v>1565233</v>
      </c>
      <c r="G310" s="30" t="n">
        <f aca="false">F310/1000</f>
        <v>1565.233</v>
      </c>
      <c r="H310" s="30" t="n">
        <f aca="false">F310/D310*100</f>
        <v>49.9181336905218</v>
      </c>
    </row>
    <row r="311" customFormat="false" ht="25.5" hidden="false" customHeight="false" outlineLevel="0" collapsed="false">
      <c r="A311" s="23" t="s">
        <v>312</v>
      </c>
      <c r="B311" s="24" t="s">
        <v>313</v>
      </c>
      <c r="C311" s="24" t="s">
        <v>15</v>
      </c>
      <c r="D311" s="31" t="n">
        <v>6894790.26</v>
      </c>
      <c r="E311" s="22" t="n">
        <f aca="false">SUM(D311)/1000</f>
        <v>6894.79026</v>
      </c>
      <c r="F311" s="31" t="n">
        <v>6807601.08</v>
      </c>
      <c r="G311" s="22" t="n">
        <f aca="false">F311/1000</f>
        <v>6807.60108</v>
      </c>
      <c r="H311" s="22" t="n">
        <f aca="false">F311/D311*100</f>
        <v>98.735433904265</v>
      </c>
    </row>
    <row r="312" customFormat="false" ht="12.75" hidden="false" customHeight="false" outlineLevel="0" collapsed="false">
      <c r="A312" s="28" t="s">
        <v>20</v>
      </c>
      <c r="B312" s="29" t="s">
        <v>314</v>
      </c>
      <c r="C312" s="29" t="s">
        <v>15</v>
      </c>
      <c r="D312" s="25" t="n">
        <v>976890.26</v>
      </c>
      <c r="E312" s="30" t="n">
        <f aca="false">SUM(D312)/1000</f>
        <v>976.89026</v>
      </c>
      <c r="F312" s="26" t="n">
        <v>889701.08</v>
      </c>
      <c r="G312" s="30" t="n">
        <f aca="false">F312/1000</f>
        <v>889.70108</v>
      </c>
      <c r="H312" s="30" t="n">
        <f aca="false">F312/D312*100</f>
        <v>91.0748234914329</v>
      </c>
    </row>
    <row r="313" customFormat="false" ht="25.5" hidden="false" customHeight="false" outlineLevel="0" collapsed="false">
      <c r="A313" s="28" t="s">
        <v>258</v>
      </c>
      <c r="B313" s="29" t="s">
        <v>315</v>
      </c>
      <c r="C313" s="29" t="s">
        <v>15</v>
      </c>
      <c r="D313" s="25" t="n">
        <v>976890.26</v>
      </c>
      <c r="E313" s="30" t="n">
        <f aca="false">SUM(D313)/1000</f>
        <v>976.89026</v>
      </c>
      <c r="F313" s="26" t="n">
        <v>889701.08</v>
      </c>
      <c r="G313" s="30" t="n">
        <f aca="false">F313/1000</f>
        <v>889.70108</v>
      </c>
      <c r="H313" s="30" t="n">
        <f aca="false">F313/D313*100</f>
        <v>91.0748234914329</v>
      </c>
    </row>
    <row r="314" customFormat="false" ht="25.5" hidden="false" customHeight="false" outlineLevel="0" collapsed="false">
      <c r="A314" s="28" t="s">
        <v>24</v>
      </c>
      <c r="B314" s="29" t="s">
        <v>315</v>
      </c>
      <c r="C314" s="29" t="s">
        <v>25</v>
      </c>
      <c r="D314" s="25" t="n">
        <v>969890.26</v>
      </c>
      <c r="E314" s="30" t="n">
        <f aca="false">SUM(D314)/1000</f>
        <v>969.89026</v>
      </c>
      <c r="F314" s="25" t="n">
        <v>884298.54</v>
      </c>
      <c r="G314" s="30" t="n">
        <f aca="false">F314/1000</f>
        <v>884.29854</v>
      </c>
      <c r="H314" s="30" t="n">
        <f aca="false">F314/D314*100</f>
        <v>91.1751129452522</v>
      </c>
    </row>
    <row r="315" customFormat="false" ht="12.75" hidden="false" customHeight="false" outlineLevel="0" collapsed="false">
      <c r="A315" s="28" t="s">
        <v>53</v>
      </c>
      <c r="B315" s="29" t="s">
        <v>315</v>
      </c>
      <c r="C315" s="29" t="s">
        <v>54</v>
      </c>
      <c r="D315" s="25" t="n">
        <v>7000</v>
      </c>
      <c r="E315" s="30" t="n">
        <f aca="false">SUM(D315)/1000</f>
        <v>7</v>
      </c>
      <c r="F315" s="26" t="n">
        <v>5402.54</v>
      </c>
      <c r="G315" s="30" t="n">
        <f aca="false">F315/1000</f>
        <v>5.40254</v>
      </c>
      <c r="H315" s="30" t="n">
        <f aca="false">F315/D315*100</f>
        <v>77.1791428571429</v>
      </c>
    </row>
    <row r="316" customFormat="false" ht="12.75" hidden="false" customHeight="false" outlineLevel="0" collapsed="false">
      <c r="A316" s="28" t="s">
        <v>316</v>
      </c>
      <c r="B316" s="29" t="s">
        <v>317</v>
      </c>
      <c r="C316" s="29" t="s">
        <v>15</v>
      </c>
      <c r="D316" s="25" t="n">
        <v>5917900</v>
      </c>
      <c r="E316" s="30" t="n">
        <f aca="false">SUM(D316)/1000</f>
        <v>5917.9</v>
      </c>
      <c r="F316" s="26" t="n">
        <v>5917900</v>
      </c>
      <c r="G316" s="30" t="n">
        <f aca="false">F316/1000</f>
        <v>5917.9</v>
      </c>
      <c r="H316" s="30" t="n">
        <f aca="false">F316/D316*100</f>
        <v>100</v>
      </c>
    </row>
    <row r="317" customFormat="false" ht="25.5" hidden="false" customHeight="false" outlineLevel="0" collapsed="false">
      <c r="A317" s="28" t="s">
        <v>24</v>
      </c>
      <c r="B317" s="29" t="s">
        <v>317</v>
      </c>
      <c r="C317" s="29" t="s">
        <v>25</v>
      </c>
      <c r="D317" s="25" t="n">
        <v>5917900</v>
      </c>
      <c r="E317" s="30" t="n">
        <f aca="false">SUM(D317)/1000</f>
        <v>5917.9</v>
      </c>
      <c r="F317" s="26" t="n">
        <v>5917900</v>
      </c>
      <c r="G317" s="30" t="n">
        <f aca="false">F317/1000</f>
        <v>5917.9</v>
      </c>
      <c r="H317" s="30" t="n">
        <f aca="false">F317/D317*100</f>
        <v>100</v>
      </c>
    </row>
    <row r="318" customFormat="false" ht="25.5" hidden="false" customHeight="false" outlineLevel="0" collapsed="false">
      <c r="A318" s="23" t="s">
        <v>318</v>
      </c>
      <c r="B318" s="24" t="s">
        <v>319</v>
      </c>
      <c r="C318" s="24" t="s">
        <v>15</v>
      </c>
      <c r="D318" s="31" t="n">
        <v>93900</v>
      </c>
      <c r="E318" s="22" t="n">
        <f aca="false">SUM(D318)/1000</f>
        <v>93.9</v>
      </c>
      <c r="F318" s="31" t="n">
        <v>82707.5</v>
      </c>
      <c r="G318" s="22" t="n">
        <f aca="false">F318/1000</f>
        <v>82.7075</v>
      </c>
      <c r="H318" s="22" t="n">
        <f aca="false">F318/D318*100</f>
        <v>88.080404685836</v>
      </c>
    </row>
    <row r="319" customFormat="false" ht="25.5" hidden="false" customHeight="false" outlineLevel="0" collapsed="false">
      <c r="A319" s="28" t="s">
        <v>84</v>
      </c>
      <c r="B319" s="29" t="s">
        <v>320</v>
      </c>
      <c r="C319" s="29" t="s">
        <v>15</v>
      </c>
      <c r="D319" s="25" t="n">
        <v>93900</v>
      </c>
      <c r="E319" s="30" t="n">
        <f aca="false">SUM(D319)/1000</f>
        <v>93.9</v>
      </c>
      <c r="F319" s="25" t="n">
        <v>82707.5</v>
      </c>
      <c r="G319" s="30" t="n">
        <f aca="false">F319/1000</f>
        <v>82.7075</v>
      </c>
      <c r="H319" s="30" t="n">
        <f aca="false">F319/D319*100</f>
        <v>88.080404685836</v>
      </c>
    </row>
    <row r="320" customFormat="false" ht="12.75" hidden="false" customHeight="false" outlineLevel="0" collapsed="false">
      <c r="A320" s="28" t="s">
        <v>321</v>
      </c>
      <c r="B320" s="29" t="s">
        <v>322</v>
      </c>
      <c r="C320" s="29" t="s">
        <v>15</v>
      </c>
      <c r="D320" s="25" t="n">
        <v>93900</v>
      </c>
      <c r="E320" s="30" t="n">
        <f aca="false">SUM(D320)/1000</f>
        <v>93.9</v>
      </c>
      <c r="F320" s="26" t="n">
        <v>82707.5</v>
      </c>
      <c r="G320" s="30" t="n">
        <f aca="false">F320/1000</f>
        <v>82.7075</v>
      </c>
      <c r="H320" s="30" t="n">
        <f aca="false">F320/D320*100</f>
        <v>88.080404685836</v>
      </c>
    </row>
    <row r="321" customFormat="false" ht="54" hidden="false" customHeight="true" outlineLevel="0" collapsed="false">
      <c r="A321" s="28" t="s">
        <v>37</v>
      </c>
      <c r="B321" s="29" t="s">
        <v>322</v>
      </c>
      <c r="C321" s="29" t="s">
        <v>38</v>
      </c>
      <c r="D321" s="25" t="n">
        <v>89900</v>
      </c>
      <c r="E321" s="30" t="n">
        <f aca="false">SUM(D321)/1000</f>
        <v>89.9</v>
      </c>
      <c r="F321" s="26" t="n">
        <v>82707.5</v>
      </c>
      <c r="G321" s="30" t="n">
        <f aca="false">F321/1000</f>
        <v>82.7075</v>
      </c>
      <c r="H321" s="30" t="n">
        <f aca="false">F321/D321*100</f>
        <v>91.9994438264739</v>
      </c>
    </row>
    <row r="322" customFormat="false" ht="25.5" hidden="false" customHeight="false" outlineLevel="0" collapsed="false">
      <c r="A322" s="28" t="s">
        <v>24</v>
      </c>
      <c r="B322" s="29" t="s">
        <v>322</v>
      </c>
      <c r="C322" s="29" t="s">
        <v>25</v>
      </c>
      <c r="D322" s="25" t="n">
        <v>4000</v>
      </c>
      <c r="E322" s="30" t="n">
        <f aca="false">SUM(D322)/1000</f>
        <v>4</v>
      </c>
      <c r="F322" s="26" t="n">
        <v>0</v>
      </c>
      <c r="G322" s="30" t="n">
        <f aca="false">F322/1000</f>
        <v>0</v>
      </c>
      <c r="H322" s="30" t="n">
        <f aca="false">F322/D322*100</f>
        <v>0</v>
      </c>
    </row>
    <row r="323" customFormat="false" ht="25.5" hidden="false" customHeight="false" outlineLevel="0" collapsed="false">
      <c r="A323" s="23" t="s">
        <v>323</v>
      </c>
      <c r="B323" s="24" t="s">
        <v>324</v>
      </c>
      <c r="C323" s="24" t="s">
        <v>15</v>
      </c>
      <c r="D323" s="31" t="n">
        <v>1331500</v>
      </c>
      <c r="E323" s="22" t="n">
        <f aca="false">SUM(D323)/1000</f>
        <v>1331.5</v>
      </c>
      <c r="F323" s="31" t="n">
        <v>1317693.65</v>
      </c>
      <c r="G323" s="22" t="n">
        <f aca="false">F323/1000</f>
        <v>1317.69365</v>
      </c>
      <c r="H323" s="22" t="n">
        <f aca="false">F323/D323*100</f>
        <v>98.9630980097634</v>
      </c>
    </row>
    <row r="324" customFormat="false" ht="25.5" hidden="false" customHeight="false" outlineLevel="0" collapsed="false">
      <c r="A324" s="28" t="s">
        <v>325</v>
      </c>
      <c r="B324" s="29" t="s">
        <v>326</v>
      </c>
      <c r="C324" s="29" t="s">
        <v>15</v>
      </c>
      <c r="D324" s="25" t="n">
        <v>1331500</v>
      </c>
      <c r="E324" s="30" t="n">
        <f aca="false">SUM(D324)/1000</f>
        <v>1331.5</v>
      </c>
      <c r="F324" s="26" t="n">
        <v>1317693.65</v>
      </c>
      <c r="G324" s="30" t="n">
        <f aca="false">F324/1000</f>
        <v>1317.69365</v>
      </c>
      <c r="H324" s="30" t="n">
        <f aca="false">F324/D324*100</f>
        <v>98.9630980097634</v>
      </c>
    </row>
    <row r="325" customFormat="false" ht="12.75" hidden="false" customHeight="false" outlineLevel="0" collapsed="false">
      <c r="A325" s="28" t="s">
        <v>327</v>
      </c>
      <c r="B325" s="29" t="s">
        <v>328</v>
      </c>
      <c r="C325" s="29" t="s">
        <v>15</v>
      </c>
      <c r="D325" s="25" t="n">
        <v>874200</v>
      </c>
      <c r="E325" s="30" t="n">
        <f aca="false">SUM(D325)/1000</f>
        <v>874.2</v>
      </c>
      <c r="F325" s="26" t="n">
        <v>868373.75</v>
      </c>
      <c r="G325" s="30" t="n">
        <f aca="false">F325/1000</f>
        <v>868.37375</v>
      </c>
      <c r="H325" s="30" t="n">
        <f aca="false">F325/D325*100</f>
        <v>99.3335335163578</v>
      </c>
    </row>
    <row r="326" customFormat="false" ht="54.75" hidden="false" customHeight="true" outlineLevel="0" collapsed="false">
      <c r="A326" s="28" t="s">
        <v>37</v>
      </c>
      <c r="B326" s="29" t="s">
        <v>328</v>
      </c>
      <c r="C326" s="29" t="s">
        <v>38</v>
      </c>
      <c r="D326" s="25" t="n">
        <v>874200</v>
      </c>
      <c r="E326" s="30" t="n">
        <f aca="false">SUM(D326)/1000</f>
        <v>874.2</v>
      </c>
      <c r="F326" s="26" t="n">
        <v>868373.75</v>
      </c>
      <c r="G326" s="30" t="n">
        <f aca="false">F326/1000</f>
        <v>868.37375</v>
      </c>
      <c r="H326" s="30" t="n">
        <f aca="false">F326/D326*100</f>
        <v>99.3335335163578</v>
      </c>
    </row>
    <row r="327" customFormat="false" ht="12.75" hidden="false" customHeight="false" outlineLevel="0" collapsed="false">
      <c r="A327" s="28" t="s">
        <v>329</v>
      </c>
      <c r="B327" s="29" t="s">
        <v>330</v>
      </c>
      <c r="C327" s="29" t="s">
        <v>15</v>
      </c>
      <c r="D327" s="25" t="n">
        <v>457300</v>
      </c>
      <c r="E327" s="30" t="n">
        <f aca="false">SUM(D327)/1000</f>
        <v>457.3</v>
      </c>
      <c r="F327" s="26" t="n">
        <v>449319.9</v>
      </c>
      <c r="G327" s="30" t="n">
        <f aca="false">F327/1000</f>
        <v>449.3199</v>
      </c>
      <c r="H327" s="30" t="n">
        <f aca="false">F327/D327*100</f>
        <v>98.2549529849114</v>
      </c>
    </row>
    <row r="328" customFormat="false" ht="63.75" hidden="false" customHeight="false" outlineLevel="0" collapsed="false">
      <c r="A328" s="28" t="s">
        <v>37</v>
      </c>
      <c r="B328" s="29" t="s">
        <v>330</v>
      </c>
      <c r="C328" s="29" t="s">
        <v>38</v>
      </c>
      <c r="D328" s="25" t="n">
        <v>457300</v>
      </c>
      <c r="E328" s="30" t="n">
        <f aca="false">SUM(D328)/1000</f>
        <v>457.3</v>
      </c>
      <c r="F328" s="25" t="n">
        <v>449319.9</v>
      </c>
      <c r="G328" s="30" t="n">
        <f aca="false">F328/1000</f>
        <v>449.3199</v>
      </c>
      <c r="H328" s="30" t="n">
        <f aca="false">F328/D328*100</f>
        <v>98.2549529849114</v>
      </c>
    </row>
    <row r="329" customFormat="false" ht="12.75" hidden="false" customHeight="false" outlineLevel="0" collapsed="false">
      <c r="F329" s="32" t="n">
        <v>508627139.73</v>
      </c>
    </row>
  </sheetData>
  <mergeCells count="12">
    <mergeCell ref="C3:H3"/>
    <mergeCell ref="A4:H4"/>
    <mergeCell ref="A5:H5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6T11:20:46Z</dcterms:created>
  <dc:creator/>
  <dc:description/>
  <dc:language>en-US</dc:language>
  <cp:lastModifiedBy>Пользователь Windows</cp:lastModifiedBy>
  <cp:lastPrinted>2017-03-01T08:26:43Z</cp:lastPrinted>
  <dcterms:modified xsi:type="dcterms:W3CDTF">2023-03-20T06:14:16Z</dcterms:modified>
  <cp:revision>0</cp:revision>
  <dc:subject/>
  <dc:title/>
</cp:coreProperties>
</file>