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2" sheetId="1" state="visible" r:id="rId2"/>
  </sheets>
  <definedNames>
    <definedName function="false" hidden="false" localSheetId="0" name="_xlnm.Print_Titles" vbProcedure="false">'9 месяцев 2022'!$6:$7</definedName>
    <definedName function="false" hidden="true" localSheetId="0" name="_xlnm._FilterDatabase" vbProcedure="false">'9 месяцев 2022'!$A$6:$H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18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за 9 месяцев 2022 года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9 месяцев 2022 года (тыс.рублей)</t>
  </si>
  <si>
    <t xml:space="preserve">Процент исполнения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    Мероприятия в установленной сфере деятельности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  Финансовое обеспечение деятельности муниципальных учреждений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A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                  Иные бюджетные ассигнования</t>
  </si>
  <si>
    <t xml:space="preserve">800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Выплаты отдельным категориям граждан</t>
  </si>
  <si>
    <t xml:space="preserve">01400090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        Поддержка отрасли культуры</t>
  </si>
  <si>
    <t xml:space="preserve">01400L5190</t>
  </si>
  <si>
    <t xml:space="preserve">        Реализация мероприятий национального проекта "Культура"</t>
  </si>
  <si>
    <t xml:space="preserve">014A000000</t>
  </si>
  <si>
    <t xml:space="preserve">          Федеральный проект "Культурная среда"</t>
  </si>
  <si>
    <t xml:space="preserve">014A100000</t>
  </si>
  <si>
    <t xml:space="preserve">              Создание модельных муниципальных библиотек</t>
  </si>
  <si>
    <t xml:space="preserve">014A154540</t>
  </si>
  <si>
    <t xml:space="preserve">          Федеральный проект "Творческие люди"</t>
  </si>
  <si>
    <t xml:space="preserve">014A200000</t>
  </si>
  <si>
    <t xml:space="preserve">              Государственная поддержка отрасли культуры</t>
  </si>
  <si>
    <t xml:space="preserve">014A25519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"</t>
  </si>
  <si>
    <t xml:space="preserve">0200000000</t>
  </si>
  <si>
    <t xml:space="preserve">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  Мероприятия по трудоустройству учащихся в каникулярный период</t>
  </si>
  <si>
    <t xml:space="preserve">0210004190</t>
  </si>
  <si>
    <t xml:space="preserve">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100171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  Финансовая поддержка детско-юношеского спорта</t>
  </si>
  <si>
    <t xml:space="preserve">021001744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Реализация мероприятий национального проекта "Образование"</t>
  </si>
  <si>
    <t xml:space="preserve">021E000000</t>
  </si>
  <si>
    <t xml:space="preserve">          Федеральный проект "Современная школа"</t>
  </si>
  <si>
    <t xml:space="preserve">021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Мероприятия в сфере образования</t>
  </si>
  <si>
    <t xml:space="preserve">022000407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Мероприятия по развитию системы патриотического воспитания детей</t>
  </si>
  <si>
    <t xml:space="preserve">02Я0004260</t>
  </si>
  <si>
    <t xml:space="preserve">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0300009000</t>
  </si>
  <si>
    <t xml:space="preserve">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Межбюджетные трансферты</t>
  </si>
  <si>
    <t xml:space="preserve">500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00015570</t>
  </si>
  <si>
    <t xml:space="preserve">              Расчет и предоставление дотаций бюджетам поселений</t>
  </si>
  <si>
    <t xml:space="preserve">0300016030</t>
  </si>
  <si>
    <t xml:space="preserve">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  Учреждения по обеспечению деятельности администрации Юрьянского района</t>
  </si>
  <si>
    <t xml:space="preserve">0400002010</t>
  </si>
  <si>
    <t xml:space="preserve">  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  Общегосударственные мероприятия</t>
  </si>
  <si>
    <t xml:space="preserve">0400004120</t>
  </si>
  <si>
    <t xml:space="preserve">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Проведение выборов и референдумов</t>
  </si>
  <si>
    <t xml:space="preserve">0400005000</t>
  </si>
  <si>
    <t xml:space="preserve">              Выборы в представительные органы муниципального образования</t>
  </si>
  <si>
    <t xml:space="preserve">0400005020</t>
  </si>
  <si>
    <t xml:space="preserve">              Проведение референдумов</t>
  </si>
  <si>
    <t xml:space="preserve">040000503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  Хранение, комплектование, учет и использование архивных документов</t>
  </si>
  <si>
    <t xml:space="preserve">040001601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04000S5560</t>
  </si>
  <si>
    <t xml:space="preserve">  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  Мероприятия в сфере жилищно-коммунального хозяйства</t>
  </si>
  <si>
    <t xml:space="preserve">0500004050</t>
  </si>
  <si>
    <t xml:space="preserve">0500009000</t>
  </si>
  <si>
    <t xml:space="preserve">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Создание мест (площадок) накопления твердых коммунальных отходов</t>
  </si>
  <si>
    <t xml:space="preserve">0500015540</t>
  </si>
  <si>
    <t xml:space="preserve">              Разработка схем газоснабжения населенных пунктов</t>
  </si>
  <si>
    <t xml:space="preserve">0500015610</t>
  </si>
  <si>
    <t xml:space="preserve">              Защита населения от болезней, общих для человека и животных</t>
  </si>
  <si>
    <t xml:space="preserve">0500016070</t>
  </si>
  <si>
    <t xml:space="preserve">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05000S5020</t>
  </si>
  <si>
    <t xml:space="preserve">05000S5490</t>
  </si>
  <si>
    <t xml:space="preserve">05000S5540</t>
  </si>
  <si>
    <t xml:space="preserve">05000S5610</t>
  </si>
  <si>
    <t xml:space="preserve">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Управление муниципальной собственностью Юрьянского района</t>
  </si>
  <si>
    <t xml:space="preserve">0600004010</t>
  </si>
  <si>
    <t xml:space="preserve">              Мероприятия в области автомобильного транспорта</t>
  </si>
  <si>
    <t xml:space="preserve">060000414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60001504Г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Ремонт автомобильных дорог общего пользования местного значения</t>
  </si>
  <si>
    <t xml:space="preserve">0600017350</t>
  </si>
  <si>
    <t xml:space="preserve">06000S504Г</t>
  </si>
  <si>
    <t xml:space="preserve">06000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Мероприятия в сфере профилактики правонарушений</t>
  </si>
  <si>
    <t xml:space="preserve">0710004110</t>
  </si>
  <si>
    <t xml:space="preserve">07Я000000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Осуществление деятельности по опеке и попечительству</t>
  </si>
  <si>
    <t xml:space="preserve">07Я001604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по администрированию</t>
  </si>
  <si>
    <t xml:space="preserve">07Я0016094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 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07Я00N0820</t>
  </si>
  <si>
    <t xml:space="preserve">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          Проведение комплексных кадастровых работ</t>
  </si>
  <si>
    <t xml:space="preserve">08000L5110</t>
  </si>
  <si>
    <t xml:space="preserve">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2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2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2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2" xfId="55"/>
    <cellStyle name="Обычный 3" xfId="56"/>
    <cellStyle name="Обычный 4" xfId="57"/>
    <cellStyle name="Обычный 5" xfId="5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6" activeCellId="0" sqref="A316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6.14"/>
    <col collapsed="false" customWidth="true" hidden="false" outlineLevel="0" max="2" min="2" style="2" width="11.42"/>
    <col collapsed="false" customWidth="true" hidden="false" outlineLevel="0" max="3" min="3" style="2" width="6.99"/>
    <col collapsed="false" customWidth="true" hidden="true" outlineLevel="0" max="4" min="4" style="2" width="12.56"/>
    <col collapsed="false" customWidth="true" hidden="true" outlineLevel="0" max="5" min="5" style="2" width="14.99"/>
    <col collapsed="false" customWidth="true" hidden="false" outlineLevel="0" max="6" min="6" style="3" width="11.28"/>
    <col collapsed="false" customWidth="true" hidden="false" outlineLevel="0" max="7" min="7" style="3" width="11.13"/>
    <col collapsed="false" customWidth="true" hidden="false" outlineLevel="0" max="8" min="8" style="2" width="10.13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4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1"/>
      <c r="E6" s="11"/>
      <c r="F6" s="12" t="s">
        <v>7</v>
      </c>
      <c r="G6" s="12" t="s">
        <v>8</v>
      </c>
      <c r="H6" s="10" t="s">
        <v>9</v>
      </c>
    </row>
    <row r="7" customFormat="false" ht="36" hidden="false" customHeight="true" outlineLevel="0" collapsed="false">
      <c r="A7" s="9"/>
      <c r="B7" s="10"/>
      <c r="C7" s="10"/>
      <c r="D7" s="13"/>
      <c r="E7" s="13"/>
      <c r="F7" s="12"/>
      <c r="G7" s="12"/>
      <c r="H7" s="10"/>
    </row>
    <row r="8" customFormat="false" ht="12.7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500647602</v>
      </c>
      <c r="E8" s="16" t="n">
        <v>315496463.5</v>
      </c>
      <c r="F8" s="17" t="n">
        <f aca="false">D8/1000</f>
        <v>500647.602</v>
      </c>
      <c r="G8" s="17" t="n">
        <f aca="false">E8/1000</f>
        <v>315496.4635</v>
      </c>
      <c r="H8" s="18" t="n">
        <f aca="false">G8/F8*100</f>
        <v>63.0176719592077</v>
      </c>
    </row>
    <row r="9" customFormat="false" ht="38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v>55430930</v>
      </c>
      <c r="E9" s="21" t="n">
        <v>39663941.79</v>
      </c>
      <c r="F9" s="17" t="n">
        <f aca="false">D9/1000</f>
        <v>55430.93</v>
      </c>
      <c r="G9" s="17" t="n">
        <f aca="false">E9/1000</f>
        <v>39663.94179</v>
      </c>
      <c r="H9" s="18" t="n">
        <f aca="false">G9/F9*100</f>
        <v>71.5556130665677</v>
      </c>
    </row>
    <row r="10" customFormat="false" ht="25.5" hidden="false" customHeight="false" outlineLevel="1" collapsed="false">
      <c r="A10" s="22" t="s">
        <v>15</v>
      </c>
      <c r="B10" s="23" t="s">
        <v>16</v>
      </c>
      <c r="C10" s="23" t="s">
        <v>12</v>
      </c>
      <c r="D10" s="21" t="n">
        <v>68500</v>
      </c>
      <c r="E10" s="21" t="n">
        <v>30813.23</v>
      </c>
      <c r="F10" s="24" t="n">
        <f aca="false">D10/1000</f>
        <v>68.5</v>
      </c>
      <c r="G10" s="24" t="n">
        <f aca="false">E10/1000</f>
        <v>30.81323</v>
      </c>
      <c r="H10" s="25" t="n">
        <f aca="false">G10/F10*100</f>
        <v>44.9828175182482</v>
      </c>
    </row>
    <row r="11" customFormat="false" ht="12.75" hidden="false" customHeight="false" outlineLevel="2" collapsed="false">
      <c r="A11" s="22" t="s">
        <v>17</v>
      </c>
      <c r="B11" s="23" t="s">
        <v>18</v>
      </c>
      <c r="C11" s="23" t="s">
        <v>12</v>
      </c>
      <c r="D11" s="21" t="n">
        <v>68500</v>
      </c>
      <c r="E11" s="21" t="n">
        <v>30813.23</v>
      </c>
      <c r="F11" s="24" t="n">
        <f aca="false">D11/1000</f>
        <v>68.5</v>
      </c>
      <c r="G11" s="24" t="n">
        <f aca="false">E11/1000</f>
        <v>30.81323</v>
      </c>
      <c r="H11" s="25" t="n">
        <f aca="false">G11/F11*100</f>
        <v>44.9828175182482</v>
      </c>
    </row>
    <row r="12" customFormat="false" ht="12.75" hidden="false" customHeight="false" outlineLevel="3" collapsed="false">
      <c r="A12" s="22" t="s">
        <v>19</v>
      </c>
      <c r="B12" s="23" t="s">
        <v>20</v>
      </c>
      <c r="C12" s="23" t="s">
        <v>12</v>
      </c>
      <c r="D12" s="21" t="n">
        <v>68500</v>
      </c>
      <c r="E12" s="21" t="n">
        <v>30813.23</v>
      </c>
      <c r="F12" s="24" t="n">
        <f aca="false">D12/1000</f>
        <v>68.5</v>
      </c>
      <c r="G12" s="24" t="n">
        <f aca="false">E12/1000</f>
        <v>30.81323</v>
      </c>
      <c r="H12" s="25" t="n">
        <f aca="false">G12/F12*100</f>
        <v>44.9828175182482</v>
      </c>
    </row>
    <row r="13" customFormat="false" ht="25.5" hidden="false" customHeight="false" outlineLevel="4" collapsed="false">
      <c r="A13" s="22" t="s">
        <v>21</v>
      </c>
      <c r="B13" s="23" t="s">
        <v>20</v>
      </c>
      <c r="C13" s="23" t="s">
        <v>22</v>
      </c>
      <c r="D13" s="21" t="n">
        <v>68500</v>
      </c>
      <c r="E13" s="21" t="n">
        <v>30813.23</v>
      </c>
      <c r="F13" s="24" t="n">
        <f aca="false">D13/1000</f>
        <v>68.5</v>
      </c>
      <c r="G13" s="24" t="n">
        <f aca="false">E13/1000</f>
        <v>30.81323</v>
      </c>
      <c r="H13" s="25" t="n">
        <f aca="false">G13/F13*100</f>
        <v>44.9828175182482</v>
      </c>
    </row>
    <row r="14" customFormat="false" ht="12.75" hidden="false" customHeight="false" outlineLevel="3" collapsed="false">
      <c r="A14" s="22" t="s">
        <v>23</v>
      </c>
      <c r="B14" s="23" t="s">
        <v>24</v>
      </c>
      <c r="C14" s="23" t="s">
        <v>12</v>
      </c>
      <c r="D14" s="21" t="n">
        <v>18930</v>
      </c>
      <c r="E14" s="21" t="n">
        <v>6000</v>
      </c>
      <c r="F14" s="24" t="n">
        <f aca="false">D14/1000</f>
        <v>18.93</v>
      </c>
      <c r="G14" s="24" t="n">
        <f aca="false">E14/1000</f>
        <v>6</v>
      </c>
      <c r="H14" s="25" t="n">
        <f aca="false">G14/F14*100</f>
        <v>31.6957210776545</v>
      </c>
    </row>
    <row r="15" customFormat="false" ht="12.75" hidden="false" customHeight="false" outlineLevel="4" collapsed="false">
      <c r="A15" s="22" t="s">
        <v>17</v>
      </c>
      <c r="B15" s="23" t="s">
        <v>25</v>
      </c>
      <c r="C15" s="23" t="s">
        <v>12</v>
      </c>
      <c r="D15" s="21" t="n">
        <v>18930</v>
      </c>
      <c r="E15" s="21" t="n">
        <v>6000</v>
      </c>
      <c r="F15" s="24" t="n">
        <f aca="false">D15/1000</f>
        <v>18.93</v>
      </c>
      <c r="G15" s="24" t="n">
        <f aca="false">E15/1000</f>
        <v>6</v>
      </c>
      <c r="H15" s="25" t="n">
        <f aca="false">G15/F15*100</f>
        <v>31.6957210776545</v>
      </c>
    </row>
    <row r="16" customFormat="false" ht="12.75" hidden="false" customHeight="false" outlineLevel="1" collapsed="false">
      <c r="A16" s="22" t="s">
        <v>26</v>
      </c>
      <c r="B16" s="23" t="s">
        <v>27</v>
      </c>
      <c r="C16" s="23" t="s">
        <v>12</v>
      </c>
      <c r="D16" s="21" t="n">
        <v>18930</v>
      </c>
      <c r="E16" s="21" t="n">
        <v>6000</v>
      </c>
      <c r="F16" s="24" t="n">
        <f aca="false">D16/1000</f>
        <v>18.93</v>
      </c>
      <c r="G16" s="24" t="n">
        <f aca="false">E16/1000</f>
        <v>6</v>
      </c>
      <c r="H16" s="25" t="n">
        <f aca="false">G16/F16*100</f>
        <v>31.6957210776545</v>
      </c>
    </row>
    <row r="17" customFormat="false" ht="25.5" hidden="false" customHeight="false" outlineLevel="2" collapsed="false">
      <c r="A17" s="22" t="s">
        <v>21</v>
      </c>
      <c r="B17" s="23" t="s">
        <v>27</v>
      </c>
      <c r="C17" s="23" t="s">
        <v>22</v>
      </c>
      <c r="D17" s="21" t="n">
        <v>18930</v>
      </c>
      <c r="E17" s="21" t="n">
        <v>6000</v>
      </c>
      <c r="F17" s="24" t="n">
        <f aca="false">D17/1000</f>
        <v>18.93</v>
      </c>
      <c r="G17" s="24" t="n">
        <f aca="false">E17/1000</f>
        <v>6</v>
      </c>
      <c r="H17" s="25" t="n">
        <f aca="false">G17/F17*100</f>
        <v>31.6957210776545</v>
      </c>
    </row>
    <row r="18" customFormat="false" ht="38.25" hidden="false" customHeight="false" outlineLevel="3" collapsed="false">
      <c r="A18" s="22" t="s">
        <v>28</v>
      </c>
      <c r="B18" s="23" t="s">
        <v>29</v>
      </c>
      <c r="C18" s="23" t="s">
        <v>12</v>
      </c>
      <c r="D18" s="21" t="n">
        <v>4907600</v>
      </c>
      <c r="E18" s="21" t="n">
        <v>3909470.62</v>
      </c>
      <c r="F18" s="24" t="n">
        <f aca="false">D18/1000</f>
        <v>4907.6</v>
      </c>
      <c r="G18" s="24" t="n">
        <f aca="false">E18/1000</f>
        <v>3909.47062</v>
      </c>
      <c r="H18" s="25" t="n">
        <f aca="false">G18/F18*100</f>
        <v>79.6615579916864</v>
      </c>
    </row>
    <row r="19" customFormat="false" ht="25.5" hidden="false" customHeight="false" outlineLevel="4" collapsed="false">
      <c r="A19" s="22" t="s">
        <v>30</v>
      </c>
      <c r="B19" s="23" t="s">
        <v>31</v>
      </c>
      <c r="C19" s="23" t="s">
        <v>12</v>
      </c>
      <c r="D19" s="21" t="n">
        <v>4752600</v>
      </c>
      <c r="E19" s="21" t="n">
        <v>3775323.33</v>
      </c>
      <c r="F19" s="24" t="n">
        <f aca="false">D19/1000</f>
        <v>4752.6</v>
      </c>
      <c r="G19" s="24" t="n">
        <f aca="false">E19/1000</f>
        <v>3775.32333</v>
      </c>
      <c r="H19" s="25" t="n">
        <f aca="false">G19/F19*100</f>
        <v>79.4370098472415</v>
      </c>
    </row>
    <row r="20" customFormat="false" ht="18" hidden="false" customHeight="true" outlineLevel="4" collapsed="false">
      <c r="A20" s="22" t="s">
        <v>32</v>
      </c>
      <c r="B20" s="23" t="s">
        <v>33</v>
      </c>
      <c r="C20" s="23" t="s">
        <v>12</v>
      </c>
      <c r="D20" s="21" t="n">
        <v>4752600</v>
      </c>
      <c r="E20" s="21" t="n">
        <v>3775323.33</v>
      </c>
      <c r="F20" s="24" t="n">
        <f aca="false">D20/1000</f>
        <v>4752.6</v>
      </c>
      <c r="G20" s="24" t="n">
        <f aca="false">E20/1000</f>
        <v>3775.32333</v>
      </c>
      <c r="H20" s="25" t="n">
        <f aca="false">G20/F20*100</f>
        <v>79.4370098472415</v>
      </c>
    </row>
    <row r="21" customFormat="false" ht="63.75" hidden="false" customHeight="false" outlineLevel="4" collapsed="false">
      <c r="A21" s="22" t="s">
        <v>34</v>
      </c>
      <c r="B21" s="23" t="s">
        <v>33</v>
      </c>
      <c r="C21" s="23" t="s">
        <v>35</v>
      </c>
      <c r="D21" s="21" t="n">
        <v>4614800</v>
      </c>
      <c r="E21" s="21" t="n">
        <v>3684627.71</v>
      </c>
      <c r="F21" s="24" t="n">
        <f aca="false">D21/1000</f>
        <v>4614.8</v>
      </c>
      <c r="G21" s="24" t="n">
        <f aca="false">E21/1000</f>
        <v>3684.62771</v>
      </c>
      <c r="H21" s="25" t="n">
        <f aca="false">G21/F21*100</f>
        <v>79.8437139204299</v>
      </c>
    </row>
    <row r="22" customFormat="false" ht="25.5" hidden="false" customHeight="false" outlineLevel="2" collapsed="false">
      <c r="A22" s="22" t="s">
        <v>21</v>
      </c>
      <c r="B22" s="23" t="s">
        <v>33</v>
      </c>
      <c r="C22" s="23" t="s">
        <v>22</v>
      </c>
      <c r="D22" s="21" t="n">
        <v>137800</v>
      </c>
      <c r="E22" s="21" t="n">
        <v>90695.62</v>
      </c>
      <c r="F22" s="24" t="n">
        <f aca="false">D22/1000</f>
        <v>137.8</v>
      </c>
      <c r="G22" s="24" t="n">
        <f aca="false">E22/1000</f>
        <v>90.69562</v>
      </c>
      <c r="H22" s="25" t="n">
        <f aca="false">G22/F22*100</f>
        <v>65.8168505079826</v>
      </c>
    </row>
    <row r="23" customFormat="false" ht="12.75" hidden="false" customHeight="false" outlineLevel="3" collapsed="false">
      <c r="A23" s="22" t="s">
        <v>17</v>
      </c>
      <c r="B23" s="23" t="s">
        <v>36</v>
      </c>
      <c r="C23" s="23" t="s">
        <v>12</v>
      </c>
      <c r="D23" s="21" t="n">
        <v>155000</v>
      </c>
      <c r="E23" s="21" t="n">
        <v>134147.29</v>
      </c>
      <c r="F23" s="24" t="n">
        <f aca="false">D23/1000</f>
        <v>155</v>
      </c>
      <c r="G23" s="24" t="n">
        <f aca="false">E23/1000</f>
        <v>134.14729</v>
      </c>
      <c r="H23" s="25" t="n">
        <f aca="false">G23/F23*100</f>
        <v>86.5466387096774</v>
      </c>
    </row>
    <row r="24" customFormat="false" ht="12.75" hidden="false" customHeight="false" outlineLevel="4" collapsed="false">
      <c r="A24" s="22" t="s">
        <v>37</v>
      </c>
      <c r="B24" s="23" t="s">
        <v>38</v>
      </c>
      <c r="C24" s="23" t="s">
        <v>12</v>
      </c>
      <c r="D24" s="21" t="n">
        <v>155000</v>
      </c>
      <c r="E24" s="21" t="n">
        <v>134147.29</v>
      </c>
      <c r="F24" s="24" t="n">
        <f aca="false">D24/1000</f>
        <v>155</v>
      </c>
      <c r="G24" s="24" t="n">
        <f aca="false">E24/1000</f>
        <v>134.14729</v>
      </c>
      <c r="H24" s="25" t="n">
        <f aca="false">G24/F24*100</f>
        <v>86.5466387096774</v>
      </c>
    </row>
    <row r="25" customFormat="false" ht="25.5" hidden="false" customHeight="false" outlineLevel="1" collapsed="false">
      <c r="A25" s="22" t="s">
        <v>21</v>
      </c>
      <c r="B25" s="23" t="s">
        <v>38</v>
      </c>
      <c r="C25" s="23" t="s">
        <v>22</v>
      </c>
      <c r="D25" s="21" t="n">
        <v>155000</v>
      </c>
      <c r="E25" s="21" t="n">
        <v>134147.29</v>
      </c>
      <c r="F25" s="24" t="n">
        <f aca="false">D25/1000</f>
        <v>155</v>
      </c>
      <c r="G25" s="24" t="n">
        <f aca="false">E25/1000</f>
        <v>134.14729</v>
      </c>
      <c r="H25" s="25" t="n">
        <f aca="false">G25/F25*100</f>
        <v>86.5466387096774</v>
      </c>
    </row>
    <row r="26" customFormat="false" ht="51" hidden="false" customHeight="false" outlineLevel="2" collapsed="false">
      <c r="A26" s="22" t="s">
        <v>39</v>
      </c>
      <c r="B26" s="23" t="s">
        <v>40</v>
      </c>
      <c r="C26" s="23" t="s">
        <v>12</v>
      </c>
      <c r="D26" s="21" t="n">
        <v>26871050</v>
      </c>
      <c r="E26" s="21" t="n">
        <v>19458204.89</v>
      </c>
      <c r="F26" s="24" t="n">
        <f aca="false">D26/1000</f>
        <v>26871.05</v>
      </c>
      <c r="G26" s="24" t="n">
        <f aca="false">E26/1000</f>
        <v>19458.20489</v>
      </c>
      <c r="H26" s="25" t="n">
        <f aca="false">G26/F26*100</f>
        <v>72.4132659125714</v>
      </c>
    </row>
    <row r="27" customFormat="false" ht="25.5" hidden="false" customHeight="false" outlineLevel="4" collapsed="false">
      <c r="A27" s="22" t="s">
        <v>30</v>
      </c>
      <c r="B27" s="23" t="s">
        <v>41</v>
      </c>
      <c r="C27" s="23" t="s">
        <v>12</v>
      </c>
      <c r="D27" s="21" t="n">
        <v>21337460</v>
      </c>
      <c r="E27" s="21" t="n">
        <v>14025908.1</v>
      </c>
      <c r="F27" s="24" t="n">
        <f aca="false">D27/1000</f>
        <v>21337.46</v>
      </c>
      <c r="G27" s="24" t="n">
        <f aca="false">E27/1000</f>
        <v>14025.9081</v>
      </c>
      <c r="H27" s="25" t="n">
        <f aca="false">G27/F27*100</f>
        <v>65.7337288505755</v>
      </c>
    </row>
    <row r="28" customFormat="false" ht="12.75" hidden="false" customHeight="false" outlineLevel="4" collapsed="false">
      <c r="A28" s="22" t="s">
        <v>42</v>
      </c>
      <c r="B28" s="23" t="s">
        <v>43</v>
      </c>
      <c r="C28" s="23" t="s">
        <v>12</v>
      </c>
      <c r="D28" s="21" t="n">
        <v>21337460</v>
      </c>
      <c r="E28" s="21" t="n">
        <v>14025908.1</v>
      </c>
      <c r="F28" s="24" t="n">
        <f aca="false">D28/1000</f>
        <v>21337.46</v>
      </c>
      <c r="G28" s="24" t="n">
        <f aca="false">E28/1000</f>
        <v>14025.9081</v>
      </c>
      <c r="H28" s="25" t="n">
        <f aca="false">G28/F28*100</f>
        <v>65.7337288505755</v>
      </c>
    </row>
    <row r="29" customFormat="false" ht="12.75" hidden="false" customHeight="false" outlineLevel="4" collapsed="false">
      <c r="A29" s="22" t="s">
        <v>44</v>
      </c>
      <c r="B29" s="23" t="s">
        <v>45</v>
      </c>
      <c r="C29" s="23" t="s">
        <v>12</v>
      </c>
      <c r="D29" s="21" t="n">
        <v>10754900</v>
      </c>
      <c r="E29" s="21" t="n">
        <v>7537952.75</v>
      </c>
      <c r="F29" s="24" t="n">
        <f aca="false">D29/1000</f>
        <v>10754.9</v>
      </c>
      <c r="G29" s="24" t="n">
        <f aca="false">E29/1000</f>
        <v>7537.95275</v>
      </c>
      <c r="H29" s="25" t="n">
        <f aca="false">G29/F29*100</f>
        <v>70.0885433616305</v>
      </c>
    </row>
    <row r="30" customFormat="false" ht="63.75" hidden="false" customHeight="false" outlineLevel="2" collapsed="false">
      <c r="A30" s="22" t="s">
        <v>34</v>
      </c>
      <c r="B30" s="23" t="s">
        <v>45</v>
      </c>
      <c r="C30" s="23" t="s">
        <v>35</v>
      </c>
      <c r="D30" s="21" t="n">
        <v>10754900</v>
      </c>
      <c r="E30" s="21" t="n">
        <v>7537952.75</v>
      </c>
      <c r="F30" s="24" t="n">
        <f aca="false">D30/1000</f>
        <v>10754.9</v>
      </c>
      <c r="G30" s="24" t="n">
        <f aca="false">E30/1000</f>
        <v>7537.95275</v>
      </c>
      <c r="H30" s="25" t="n">
        <f aca="false">G30/F30*100</f>
        <v>70.0885433616305</v>
      </c>
    </row>
    <row r="31" customFormat="false" ht="25.5" hidden="false" customHeight="false" outlineLevel="3" collapsed="false">
      <c r="A31" s="22" t="s">
        <v>46</v>
      </c>
      <c r="B31" s="23" t="s">
        <v>47</v>
      </c>
      <c r="C31" s="23" t="s">
        <v>12</v>
      </c>
      <c r="D31" s="21" t="n">
        <v>5792400</v>
      </c>
      <c r="E31" s="21" t="n">
        <v>4295392.3</v>
      </c>
      <c r="F31" s="24" t="n">
        <f aca="false">D31/1000</f>
        <v>5792.4</v>
      </c>
      <c r="G31" s="24" t="n">
        <f aca="false">E31/1000</f>
        <v>4295.3923</v>
      </c>
      <c r="H31" s="25" t="n">
        <f aca="false">G31/F31*100</f>
        <v>74.1556574131621</v>
      </c>
    </row>
    <row r="32" customFormat="false" ht="63.75" hidden="false" customHeight="false" outlineLevel="4" collapsed="false">
      <c r="A32" s="22" t="s">
        <v>34</v>
      </c>
      <c r="B32" s="23" t="s">
        <v>47</v>
      </c>
      <c r="C32" s="23" t="s">
        <v>35</v>
      </c>
      <c r="D32" s="21" t="n">
        <v>5792400</v>
      </c>
      <c r="E32" s="21" t="n">
        <v>4295392.3</v>
      </c>
      <c r="F32" s="24" t="n">
        <f aca="false">D32/1000</f>
        <v>5792.4</v>
      </c>
      <c r="G32" s="24" t="n">
        <f aca="false">E32/1000</f>
        <v>4295.3923</v>
      </c>
      <c r="H32" s="25" t="n">
        <f aca="false">G32/F32*100</f>
        <v>74.1556574131621</v>
      </c>
    </row>
    <row r="33" customFormat="false" ht="12.75" hidden="false" customHeight="false" outlineLevel="2" collapsed="false">
      <c r="A33" s="22" t="s">
        <v>48</v>
      </c>
      <c r="B33" s="23" t="s">
        <v>49</v>
      </c>
      <c r="C33" s="23" t="s">
        <v>12</v>
      </c>
      <c r="D33" s="21" t="n">
        <v>4790160</v>
      </c>
      <c r="E33" s="21" t="n">
        <v>2192563.05</v>
      </c>
      <c r="F33" s="24" t="n">
        <f aca="false">D33/1000</f>
        <v>4790.16</v>
      </c>
      <c r="G33" s="24" t="n">
        <f aca="false">E33/1000</f>
        <v>2192.56305</v>
      </c>
      <c r="H33" s="25" t="n">
        <f aca="false">G33/F33*100</f>
        <v>45.7722299463901</v>
      </c>
    </row>
    <row r="34" customFormat="false" ht="25.5" hidden="false" customHeight="false" outlineLevel="3" collapsed="false">
      <c r="A34" s="22" t="s">
        <v>21</v>
      </c>
      <c r="B34" s="23" t="s">
        <v>49</v>
      </c>
      <c r="C34" s="23" t="s">
        <v>22</v>
      </c>
      <c r="D34" s="21" t="n">
        <v>4789160</v>
      </c>
      <c r="E34" s="21" t="n">
        <v>2192530.05</v>
      </c>
      <c r="F34" s="24" t="n">
        <f aca="false">D34/1000</f>
        <v>4789.16</v>
      </c>
      <c r="G34" s="24" t="n">
        <f aca="false">E34/1000</f>
        <v>2192.53005</v>
      </c>
      <c r="H34" s="25" t="n">
        <f aca="false">G34/F34*100</f>
        <v>45.7810983554527</v>
      </c>
    </row>
    <row r="35" customFormat="false" ht="12.75" hidden="false" customHeight="false" outlineLevel="2" collapsed="false">
      <c r="A35" s="22" t="s">
        <v>50</v>
      </c>
      <c r="B35" s="23" t="s">
        <v>49</v>
      </c>
      <c r="C35" s="23" t="s">
        <v>51</v>
      </c>
      <c r="D35" s="21" t="n">
        <v>1000</v>
      </c>
      <c r="E35" s="21" t="n">
        <v>33</v>
      </c>
      <c r="F35" s="24" t="n">
        <f aca="false">D35/1000</f>
        <v>1</v>
      </c>
      <c r="G35" s="24" t="n">
        <f aca="false">E35/1000</f>
        <v>0.033</v>
      </c>
      <c r="H35" s="25" t="n">
        <f aca="false">G35/F35*100</f>
        <v>3.3</v>
      </c>
    </row>
    <row r="36" customFormat="false" ht="12.75" hidden="false" customHeight="false" outlineLevel="3" collapsed="false">
      <c r="A36" s="22" t="s">
        <v>17</v>
      </c>
      <c r="B36" s="23" t="s">
        <v>52</v>
      </c>
      <c r="C36" s="23" t="s">
        <v>12</v>
      </c>
      <c r="D36" s="21" t="n">
        <v>200000</v>
      </c>
      <c r="E36" s="21" t="n">
        <v>100000</v>
      </c>
      <c r="F36" s="24" t="n">
        <f aca="false">D36/1000</f>
        <v>200</v>
      </c>
      <c r="G36" s="24" t="n">
        <f aca="false">E36/1000</f>
        <v>100</v>
      </c>
      <c r="H36" s="25" t="n">
        <f aca="false">G36/F36*100</f>
        <v>50</v>
      </c>
    </row>
    <row r="37" customFormat="false" ht="38.25" hidden="false" customHeight="false" outlineLevel="4" collapsed="false">
      <c r="A37" s="22" t="s">
        <v>53</v>
      </c>
      <c r="B37" s="23" t="s">
        <v>54</v>
      </c>
      <c r="C37" s="23" t="s">
        <v>12</v>
      </c>
      <c r="D37" s="21" t="n">
        <v>200000</v>
      </c>
      <c r="E37" s="21" t="n">
        <v>100000</v>
      </c>
      <c r="F37" s="24" t="n">
        <f aca="false">D37/1000</f>
        <v>200</v>
      </c>
      <c r="G37" s="24" t="n">
        <f aca="false">E37/1000</f>
        <v>100</v>
      </c>
      <c r="H37" s="25" t="n">
        <f aca="false">G37/F37*100</f>
        <v>50</v>
      </c>
    </row>
    <row r="38" customFormat="false" ht="25.5" hidden="false" customHeight="false" outlineLevel="4" collapsed="false">
      <c r="A38" s="22" t="s">
        <v>21</v>
      </c>
      <c r="B38" s="23" t="s">
        <v>54</v>
      </c>
      <c r="C38" s="23" t="s">
        <v>22</v>
      </c>
      <c r="D38" s="21" t="n">
        <v>200000</v>
      </c>
      <c r="E38" s="21" t="n">
        <v>100000</v>
      </c>
      <c r="F38" s="24" t="n">
        <f aca="false">D38/1000</f>
        <v>200</v>
      </c>
      <c r="G38" s="24" t="n">
        <f aca="false">E38/1000</f>
        <v>100</v>
      </c>
      <c r="H38" s="25" t="n">
        <f aca="false">G38/F38*100</f>
        <v>50</v>
      </c>
    </row>
    <row r="39" customFormat="false" ht="12.75" hidden="false" customHeight="false" outlineLevel="2" collapsed="false">
      <c r="A39" s="22" t="s">
        <v>55</v>
      </c>
      <c r="B39" s="23" t="s">
        <v>56</v>
      </c>
      <c r="C39" s="23" t="s">
        <v>12</v>
      </c>
      <c r="D39" s="21" t="n">
        <v>1400</v>
      </c>
      <c r="E39" s="21" t="n">
        <v>106.79</v>
      </c>
      <c r="F39" s="24" t="n">
        <f aca="false">D39/1000</f>
        <v>1.4</v>
      </c>
      <c r="G39" s="24" t="n">
        <f aca="false">E39/1000</f>
        <v>0.10679</v>
      </c>
      <c r="H39" s="25" t="n">
        <f aca="false">G39/F39*100</f>
        <v>7.62785714285714</v>
      </c>
    </row>
    <row r="40" customFormat="false" ht="54" hidden="false" customHeight="true" outlineLevel="3" collapsed="false">
      <c r="A40" s="22" t="s">
        <v>57</v>
      </c>
      <c r="B40" s="23" t="s">
        <v>58</v>
      </c>
      <c r="C40" s="23" t="s">
        <v>12</v>
      </c>
      <c r="D40" s="21" t="n">
        <v>1400</v>
      </c>
      <c r="E40" s="21" t="n">
        <v>106.79</v>
      </c>
      <c r="F40" s="24" t="n">
        <f aca="false">D40/1000</f>
        <v>1.4</v>
      </c>
      <c r="G40" s="24" t="n">
        <f aca="false">E40/1000</f>
        <v>0.10679</v>
      </c>
      <c r="H40" s="25" t="n">
        <f aca="false">G40/F40*100</f>
        <v>7.62785714285714</v>
      </c>
    </row>
    <row r="41" customFormat="false" ht="63.75" hidden="false" customHeight="false" outlineLevel="4" collapsed="false">
      <c r="A41" s="22" t="s">
        <v>34</v>
      </c>
      <c r="B41" s="23" t="s">
        <v>58</v>
      </c>
      <c r="C41" s="23" t="s">
        <v>35</v>
      </c>
      <c r="D41" s="21" t="n">
        <v>1400</v>
      </c>
      <c r="E41" s="21" t="n">
        <v>106.79</v>
      </c>
      <c r="F41" s="24" t="n">
        <f aca="false">D41/1000</f>
        <v>1.4</v>
      </c>
      <c r="G41" s="24" t="n">
        <f aca="false">E41/1000</f>
        <v>0.10679</v>
      </c>
      <c r="H41" s="25" t="n">
        <f aca="false">G41/F41*100</f>
        <v>7.62785714285714</v>
      </c>
    </row>
    <row r="42" customFormat="false" ht="12.75" hidden="false" customHeight="false" outlineLevel="1" collapsed="false">
      <c r="A42" s="22" t="s">
        <v>59</v>
      </c>
      <c r="B42" s="23" t="s">
        <v>60</v>
      </c>
      <c r="C42" s="23" t="s">
        <v>12</v>
      </c>
      <c r="D42" s="21" t="n">
        <v>170900</v>
      </c>
      <c r="E42" s="21" t="n">
        <v>170900</v>
      </c>
      <c r="F42" s="24" t="n">
        <f aca="false">D42/1000</f>
        <v>170.9</v>
      </c>
      <c r="G42" s="24" t="n">
        <f aca="false">E42/1000</f>
        <v>170.9</v>
      </c>
      <c r="H42" s="25" t="n">
        <f aca="false">G42/F42*100</f>
        <v>100</v>
      </c>
    </row>
    <row r="43" customFormat="false" ht="25.5" hidden="false" customHeight="false" outlineLevel="3" collapsed="false">
      <c r="A43" s="22" t="s">
        <v>21</v>
      </c>
      <c r="B43" s="23" t="s">
        <v>60</v>
      </c>
      <c r="C43" s="23" t="s">
        <v>22</v>
      </c>
      <c r="D43" s="21" t="n">
        <v>170900</v>
      </c>
      <c r="E43" s="21" t="n">
        <v>170900</v>
      </c>
      <c r="F43" s="24" t="n">
        <f aca="false">D43/1000</f>
        <v>170.9</v>
      </c>
      <c r="G43" s="24" t="n">
        <f aca="false">E43/1000</f>
        <v>170.9</v>
      </c>
      <c r="H43" s="25" t="n">
        <f aca="false">G43/F43*100</f>
        <v>100</v>
      </c>
    </row>
    <row r="44" customFormat="false" ht="25.5" hidden="false" customHeight="false" outlineLevel="4" collapsed="false">
      <c r="A44" s="22" t="s">
        <v>61</v>
      </c>
      <c r="B44" s="23" t="s">
        <v>62</v>
      </c>
      <c r="C44" s="23" t="s">
        <v>12</v>
      </c>
      <c r="D44" s="21" t="n">
        <v>5161290</v>
      </c>
      <c r="E44" s="21" t="n">
        <v>5161290</v>
      </c>
      <c r="F44" s="24" t="n">
        <f aca="false">D44/1000</f>
        <v>5161.29</v>
      </c>
      <c r="G44" s="24" t="n">
        <f aca="false">E44/1000</f>
        <v>5161.29</v>
      </c>
      <c r="H44" s="25" t="n">
        <f aca="false">G44/F44*100</f>
        <v>100</v>
      </c>
    </row>
    <row r="45" customFormat="false" ht="12.75" hidden="false" customHeight="false" outlineLevel="4" collapsed="false">
      <c r="A45" s="22" t="s">
        <v>63</v>
      </c>
      <c r="B45" s="23" t="s">
        <v>64</v>
      </c>
      <c r="C45" s="23" t="s">
        <v>12</v>
      </c>
      <c r="D45" s="21" t="n">
        <v>5000000</v>
      </c>
      <c r="E45" s="21" t="n">
        <v>5000000</v>
      </c>
      <c r="F45" s="24" t="n">
        <f aca="false">D45/1000</f>
        <v>5000</v>
      </c>
      <c r="G45" s="24" t="n">
        <f aca="false">E45/1000</f>
        <v>5000</v>
      </c>
      <c r="H45" s="25" t="n">
        <f aca="false">G45/F45*100</f>
        <v>100</v>
      </c>
    </row>
    <row r="46" customFormat="false" ht="12.75" hidden="false" customHeight="false" outlineLevel="4" collapsed="false">
      <c r="A46" s="22" t="s">
        <v>65</v>
      </c>
      <c r="B46" s="23" t="s">
        <v>66</v>
      </c>
      <c r="C46" s="23" t="s">
        <v>12</v>
      </c>
      <c r="D46" s="21" t="n">
        <v>5000000</v>
      </c>
      <c r="E46" s="21" t="n">
        <v>5000000</v>
      </c>
      <c r="F46" s="24" t="n">
        <f aca="false">D46/1000</f>
        <v>5000</v>
      </c>
      <c r="G46" s="24" t="n">
        <f aca="false">E46/1000</f>
        <v>5000</v>
      </c>
      <c r="H46" s="25" t="n">
        <f aca="false">G46/F46*100</f>
        <v>100</v>
      </c>
    </row>
    <row r="47" customFormat="false" ht="25.5" hidden="false" customHeight="false" outlineLevel="0" collapsed="false">
      <c r="A47" s="22" t="s">
        <v>21</v>
      </c>
      <c r="B47" s="23" t="s">
        <v>66</v>
      </c>
      <c r="C47" s="23" t="s">
        <v>22</v>
      </c>
      <c r="D47" s="21" t="n">
        <v>5000000</v>
      </c>
      <c r="E47" s="21" t="n">
        <v>5000000</v>
      </c>
      <c r="F47" s="24" t="n">
        <f aca="false">D47/1000</f>
        <v>5000</v>
      </c>
      <c r="G47" s="24" t="n">
        <f aca="false">E47/1000</f>
        <v>5000</v>
      </c>
      <c r="H47" s="25" t="n">
        <f aca="false">G47/F47*100</f>
        <v>100</v>
      </c>
    </row>
    <row r="48" customFormat="false" ht="12.75" hidden="false" customHeight="false" outlineLevel="1" collapsed="false">
      <c r="A48" s="22" t="s">
        <v>67</v>
      </c>
      <c r="B48" s="23" t="s">
        <v>68</v>
      </c>
      <c r="C48" s="23" t="s">
        <v>12</v>
      </c>
      <c r="D48" s="21" t="n">
        <v>161290</v>
      </c>
      <c r="E48" s="21" t="n">
        <v>161290</v>
      </c>
      <c r="F48" s="24" t="n">
        <f aca="false">D48/1000</f>
        <v>161.29</v>
      </c>
      <c r="G48" s="24" t="n">
        <f aca="false">E48/1000</f>
        <v>161.29</v>
      </c>
      <c r="H48" s="25" t="n">
        <f aca="false">G48/F48*100</f>
        <v>100</v>
      </c>
    </row>
    <row r="49" customFormat="false" ht="12.75" hidden="false" customHeight="false" outlineLevel="2" collapsed="false">
      <c r="A49" s="22" t="s">
        <v>69</v>
      </c>
      <c r="B49" s="23" t="s">
        <v>70</v>
      </c>
      <c r="C49" s="23" t="s">
        <v>12</v>
      </c>
      <c r="D49" s="21" t="n">
        <v>161290</v>
      </c>
      <c r="E49" s="21" t="n">
        <v>161290</v>
      </c>
      <c r="F49" s="24" t="n">
        <f aca="false">D49/1000</f>
        <v>161.29</v>
      </c>
      <c r="G49" s="24" t="n">
        <f aca="false">E49/1000</f>
        <v>161.29</v>
      </c>
      <c r="H49" s="25" t="n">
        <f aca="false">G49/F49*100</f>
        <v>100</v>
      </c>
    </row>
    <row r="50" customFormat="false" ht="63.75" hidden="false" customHeight="false" outlineLevel="3" collapsed="false">
      <c r="A50" s="22" t="s">
        <v>34</v>
      </c>
      <c r="B50" s="23" t="s">
        <v>70</v>
      </c>
      <c r="C50" s="23" t="s">
        <v>35</v>
      </c>
      <c r="D50" s="21" t="n">
        <v>53780</v>
      </c>
      <c r="E50" s="21" t="n">
        <v>53780</v>
      </c>
      <c r="F50" s="24" t="n">
        <f aca="false">D50/1000</f>
        <v>53.78</v>
      </c>
      <c r="G50" s="24" t="n">
        <f aca="false">E50/1000</f>
        <v>53.78</v>
      </c>
      <c r="H50" s="25" t="n">
        <f aca="false">G50/F50*100</f>
        <v>100</v>
      </c>
    </row>
    <row r="51" customFormat="false" ht="25.5" hidden="false" customHeight="false" outlineLevel="4" collapsed="false">
      <c r="A51" s="22" t="s">
        <v>21</v>
      </c>
      <c r="B51" s="23" t="s">
        <v>70</v>
      </c>
      <c r="C51" s="23" t="s">
        <v>22</v>
      </c>
      <c r="D51" s="21" t="n">
        <v>107510</v>
      </c>
      <c r="E51" s="21" t="n">
        <v>107510</v>
      </c>
      <c r="F51" s="24" t="n">
        <f aca="false">D51/1000</f>
        <v>107.51</v>
      </c>
      <c r="G51" s="24" t="n">
        <f aca="false">E51/1000</f>
        <v>107.51</v>
      </c>
      <c r="H51" s="25" t="n">
        <f aca="false">G51/F51*100</f>
        <v>100</v>
      </c>
    </row>
    <row r="52" customFormat="false" ht="25.5" hidden="false" customHeight="false" outlineLevel="4" collapsed="false">
      <c r="A52" s="22" t="s">
        <v>71</v>
      </c>
      <c r="B52" s="23" t="s">
        <v>72</v>
      </c>
      <c r="C52" s="23" t="s">
        <v>12</v>
      </c>
      <c r="D52" s="21" t="n">
        <v>21510550</v>
      </c>
      <c r="E52" s="21" t="n">
        <v>14775518.33</v>
      </c>
      <c r="F52" s="24" t="n">
        <f aca="false">D52/1000</f>
        <v>21510.55</v>
      </c>
      <c r="G52" s="24" t="n">
        <f aca="false">E52/1000</f>
        <v>14775.51833</v>
      </c>
      <c r="H52" s="25" t="n">
        <f aca="false">G52/F52*100</f>
        <v>68.6896352255056</v>
      </c>
    </row>
    <row r="53" customFormat="false" ht="25.5" hidden="false" customHeight="false" outlineLevel="3" collapsed="false">
      <c r="A53" s="22" t="s">
        <v>30</v>
      </c>
      <c r="B53" s="23" t="s">
        <v>73</v>
      </c>
      <c r="C53" s="23" t="s">
        <v>12</v>
      </c>
      <c r="D53" s="21" t="n">
        <v>21510550</v>
      </c>
      <c r="E53" s="21" t="n">
        <v>14775518.33</v>
      </c>
      <c r="F53" s="24" t="n">
        <f aca="false">D53/1000</f>
        <v>21510.55</v>
      </c>
      <c r="G53" s="24" t="n">
        <f aca="false">E53/1000</f>
        <v>14775.51833</v>
      </c>
      <c r="H53" s="25" t="n">
        <f aca="false">G53/F53*100</f>
        <v>68.6896352255056</v>
      </c>
    </row>
    <row r="54" customFormat="false" ht="12.75" hidden="false" customHeight="false" outlineLevel="4" collapsed="false">
      <c r="A54" s="22" t="s">
        <v>74</v>
      </c>
      <c r="B54" s="23" t="s">
        <v>75</v>
      </c>
      <c r="C54" s="23" t="s">
        <v>12</v>
      </c>
      <c r="D54" s="21" t="n">
        <v>21510550</v>
      </c>
      <c r="E54" s="21" t="n">
        <v>14775518.33</v>
      </c>
      <c r="F54" s="24" t="n">
        <f aca="false">D54/1000</f>
        <v>21510.55</v>
      </c>
      <c r="G54" s="24" t="n">
        <f aca="false">E54/1000</f>
        <v>14775.51833</v>
      </c>
      <c r="H54" s="25" t="n">
        <f aca="false">G54/F54*100</f>
        <v>68.6896352255056</v>
      </c>
    </row>
    <row r="55" customFormat="false" ht="12.75" hidden="false" customHeight="false" outlineLevel="2" collapsed="false">
      <c r="A55" s="22" t="s">
        <v>44</v>
      </c>
      <c r="B55" s="23" t="s">
        <v>76</v>
      </c>
      <c r="C55" s="23" t="s">
        <v>12</v>
      </c>
      <c r="D55" s="21" t="n">
        <v>5146800</v>
      </c>
      <c r="E55" s="21" t="n">
        <v>3757661.25</v>
      </c>
      <c r="F55" s="24" t="n">
        <f aca="false">D55/1000</f>
        <v>5146.8</v>
      </c>
      <c r="G55" s="24" t="n">
        <f aca="false">E55/1000</f>
        <v>3757.66125</v>
      </c>
      <c r="H55" s="25" t="n">
        <f aca="false">G55/F55*100</f>
        <v>73.0096613429704</v>
      </c>
    </row>
    <row r="56" customFormat="false" ht="63.75" hidden="false" customHeight="false" outlineLevel="3" collapsed="false">
      <c r="A56" s="22" t="s">
        <v>34</v>
      </c>
      <c r="B56" s="23" t="s">
        <v>76</v>
      </c>
      <c r="C56" s="23" t="s">
        <v>35</v>
      </c>
      <c r="D56" s="21" t="n">
        <v>5146800</v>
      </c>
      <c r="E56" s="21" t="n">
        <v>3757661.25</v>
      </c>
      <c r="F56" s="24" t="n">
        <f aca="false">D56/1000</f>
        <v>5146.8</v>
      </c>
      <c r="G56" s="24" t="n">
        <f aca="false">E56/1000</f>
        <v>3757.66125</v>
      </c>
      <c r="H56" s="25" t="n">
        <f aca="false">G56/F56*100</f>
        <v>73.0096613429704</v>
      </c>
    </row>
    <row r="57" customFormat="false" ht="25.5" hidden="false" customHeight="false" outlineLevel="4" collapsed="false">
      <c r="A57" s="22" t="s">
        <v>46</v>
      </c>
      <c r="B57" s="23" t="s">
        <v>77</v>
      </c>
      <c r="C57" s="23" t="s">
        <v>12</v>
      </c>
      <c r="D57" s="21" t="n">
        <v>7559900</v>
      </c>
      <c r="E57" s="21" t="n">
        <v>4914382.5</v>
      </c>
      <c r="F57" s="24" t="n">
        <f aca="false">D57/1000</f>
        <v>7559.9</v>
      </c>
      <c r="G57" s="24" t="n">
        <f aca="false">E57/1000</f>
        <v>4914.3825</v>
      </c>
      <c r="H57" s="25" t="n">
        <f aca="false">G57/F57*100</f>
        <v>65.0059193904681</v>
      </c>
    </row>
    <row r="58" customFormat="false" ht="63.75" hidden="false" customHeight="false" outlineLevel="2" collapsed="false">
      <c r="A58" s="22" t="s">
        <v>34</v>
      </c>
      <c r="B58" s="23" t="s">
        <v>77</v>
      </c>
      <c r="C58" s="23" t="s">
        <v>35</v>
      </c>
      <c r="D58" s="21" t="n">
        <v>7559900</v>
      </c>
      <c r="E58" s="21" t="n">
        <v>4914382.5</v>
      </c>
      <c r="F58" s="24" t="n">
        <f aca="false">D58/1000</f>
        <v>7559.9</v>
      </c>
      <c r="G58" s="24" t="n">
        <f aca="false">E58/1000</f>
        <v>4914.3825</v>
      </c>
      <c r="H58" s="25" t="n">
        <f aca="false">G58/F58*100</f>
        <v>65.0059193904681</v>
      </c>
    </row>
    <row r="59" customFormat="false" ht="12.75" hidden="false" customHeight="false" outlineLevel="3" collapsed="false">
      <c r="A59" s="22" t="s">
        <v>48</v>
      </c>
      <c r="B59" s="23" t="s">
        <v>78</v>
      </c>
      <c r="C59" s="23" t="s">
        <v>12</v>
      </c>
      <c r="D59" s="21" t="n">
        <v>8803850</v>
      </c>
      <c r="E59" s="21" t="n">
        <v>6103474.58</v>
      </c>
      <c r="F59" s="24" t="n">
        <f aca="false">D59/1000</f>
        <v>8803.85</v>
      </c>
      <c r="G59" s="24" t="n">
        <f aca="false">E59/1000</f>
        <v>6103.47458</v>
      </c>
      <c r="H59" s="25" t="n">
        <f aca="false">G59/F59*100</f>
        <v>69.3273349727676</v>
      </c>
    </row>
    <row r="60" customFormat="false" ht="63.75" hidden="false" customHeight="false" outlineLevel="4" collapsed="false">
      <c r="A60" s="22" t="s">
        <v>34</v>
      </c>
      <c r="B60" s="23" t="s">
        <v>78</v>
      </c>
      <c r="C60" s="23" t="s">
        <v>35</v>
      </c>
      <c r="D60" s="21" t="n">
        <v>3000</v>
      </c>
      <c r="E60" s="21" t="n">
        <v>422</v>
      </c>
      <c r="F60" s="24" t="n">
        <f aca="false">D60/1000</f>
        <v>3</v>
      </c>
      <c r="G60" s="24" t="n">
        <f aca="false">E60/1000</f>
        <v>0.422</v>
      </c>
      <c r="H60" s="25" t="n">
        <f aca="false">G60/F60*100</f>
        <v>14.0666666666667</v>
      </c>
    </row>
    <row r="61" customFormat="false" ht="25.5" hidden="false" customHeight="false" outlineLevel="4" collapsed="false">
      <c r="A61" s="22" t="s">
        <v>21</v>
      </c>
      <c r="B61" s="23" t="s">
        <v>78</v>
      </c>
      <c r="C61" s="23" t="s">
        <v>22</v>
      </c>
      <c r="D61" s="21" t="n">
        <v>1511194</v>
      </c>
      <c r="E61" s="21" t="n">
        <v>678367.58</v>
      </c>
      <c r="F61" s="24" t="n">
        <f aca="false">D61/1000</f>
        <v>1511.194</v>
      </c>
      <c r="G61" s="24" t="n">
        <f aca="false">E61/1000</f>
        <v>678.36758</v>
      </c>
      <c r="H61" s="25" t="n">
        <f aca="false">G61/F61*100</f>
        <v>44.8895098842372</v>
      </c>
    </row>
    <row r="62" customFormat="false" ht="38.25" hidden="false" customHeight="false" outlineLevel="2" collapsed="false">
      <c r="A62" s="22" t="s">
        <v>79</v>
      </c>
      <c r="B62" s="23" t="s">
        <v>78</v>
      </c>
      <c r="C62" s="23" t="s">
        <v>80</v>
      </c>
      <c r="D62" s="21" t="n">
        <v>7287906</v>
      </c>
      <c r="E62" s="21" t="n">
        <v>5424685</v>
      </c>
      <c r="F62" s="24" t="n">
        <f aca="false">D62/1000</f>
        <v>7287.906</v>
      </c>
      <c r="G62" s="24" t="n">
        <f aca="false">E62/1000</f>
        <v>5424.685</v>
      </c>
      <c r="H62" s="25" t="n">
        <f aca="false">G62/F62*100</f>
        <v>74.434069264889</v>
      </c>
    </row>
    <row r="63" customFormat="false" ht="12.75" hidden="false" customHeight="false" outlineLevel="3" collapsed="false">
      <c r="A63" s="22" t="s">
        <v>50</v>
      </c>
      <c r="B63" s="23" t="s">
        <v>78</v>
      </c>
      <c r="C63" s="23" t="s">
        <v>51</v>
      </c>
      <c r="D63" s="21" t="n">
        <v>1750</v>
      </c>
      <c r="E63" s="21" t="n">
        <v>0</v>
      </c>
      <c r="F63" s="24" t="n">
        <f aca="false">D63/1000</f>
        <v>1.75</v>
      </c>
      <c r="G63" s="24" t="n">
        <f aca="false">E63/1000</f>
        <v>0</v>
      </c>
      <c r="H63" s="25" t="n">
        <f aca="false">G63/F63*100</f>
        <v>0</v>
      </c>
    </row>
    <row r="64" customFormat="false" ht="18" hidden="false" customHeight="true" outlineLevel="4" collapsed="false">
      <c r="A64" s="22" t="s">
        <v>81</v>
      </c>
      <c r="B64" s="23" t="s">
        <v>82</v>
      </c>
      <c r="C64" s="23" t="s">
        <v>12</v>
      </c>
      <c r="D64" s="21" t="n">
        <v>2054300</v>
      </c>
      <c r="E64" s="21" t="n">
        <v>1483934.72</v>
      </c>
      <c r="F64" s="24" t="n">
        <f aca="false">D64/1000</f>
        <v>2054.3</v>
      </c>
      <c r="G64" s="24" t="n">
        <f aca="false">E64/1000</f>
        <v>1483.93472</v>
      </c>
      <c r="H64" s="25" t="n">
        <f aca="false">G64/F64*100</f>
        <v>72.2355410602151</v>
      </c>
    </row>
    <row r="65" customFormat="false" ht="38.25" hidden="false" customHeight="false" outlineLevel="2" collapsed="false">
      <c r="A65" s="22" t="s">
        <v>83</v>
      </c>
      <c r="B65" s="23" t="s">
        <v>84</v>
      </c>
      <c r="C65" s="23" t="s">
        <v>12</v>
      </c>
      <c r="D65" s="21" t="n">
        <v>2054300</v>
      </c>
      <c r="E65" s="21" t="n">
        <v>1483934.72</v>
      </c>
      <c r="F65" s="24" t="n">
        <f aca="false">D65/1000</f>
        <v>2054.3</v>
      </c>
      <c r="G65" s="24" t="n">
        <f aca="false">E65/1000</f>
        <v>1483.93472</v>
      </c>
      <c r="H65" s="25" t="n">
        <f aca="false">G65/F65*100</f>
        <v>72.2355410602151</v>
      </c>
    </row>
    <row r="66" customFormat="false" ht="25.5" hidden="false" customHeight="false" outlineLevel="3" collapsed="false">
      <c r="A66" s="22" t="s">
        <v>85</v>
      </c>
      <c r="B66" s="23" t="s">
        <v>86</v>
      </c>
      <c r="C66" s="23" t="s">
        <v>12</v>
      </c>
      <c r="D66" s="21" t="n">
        <v>2054300</v>
      </c>
      <c r="E66" s="21" t="n">
        <v>1483934.72</v>
      </c>
      <c r="F66" s="24" t="n">
        <f aca="false">D66/1000</f>
        <v>2054.3</v>
      </c>
      <c r="G66" s="24" t="n">
        <f aca="false">E66/1000</f>
        <v>1483.93472</v>
      </c>
      <c r="H66" s="25" t="n">
        <f aca="false">G66/F66*100</f>
        <v>72.2355410602151</v>
      </c>
    </row>
    <row r="67" customFormat="false" ht="63.75" hidden="false" customHeight="false" outlineLevel="4" collapsed="false">
      <c r="A67" s="22" t="s">
        <v>34</v>
      </c>
      <c r="B67" s="23" t="s">
        <v>86</v>
      </c>
      <c r="C67" s="23" t="s">
        <v>35</v>
      </c>
      <c r="D67" s="21" t="n">
        <v>1924300</v>
      </c>
      <c r="E67" s="21" t="n">
        <v>1381615.08</v>
      </c>
      <c r="F67" s="24" t="n">
        <f aca="false">D67/1000</f>
        <v>1924.3</v>
      </c>
      <c r="G67" s="24" t="n">
        <f aca="false">E67/1000</f>
        <v>1381.61508</v>
      </c>
      <c r="H67" s="25" t="n">
        <f aca="false">G67/F67*100</f>
        <v>71.7983204282077</v>
      </c>
    </row>
    <row r="68" customFormat="false" ht="25.5" hidden="false" customHeight="false" outlineLevel="2" collapsed="false">
      <c r="A68" s="22" t="s">
        <v>21</v>
      </c>
      <c r="B68" s="23" t="s">
        <v>86</v>
      </c>
      <c r="C68" s="23" t="s">
        <v>22</v>
      </c>
      <c r="D68" s="21" t="n">
        <v>130000</v>
      </c>
      <c r="E68" s="21" t="n">
        <v>102319.64</v>
      </c>
      <c r="F68" s="24" t="n">
        <f aca="false">D68/1000</f>
        <v>130</v>
      </c>
      <c r="G68" s="24" t="n">
        <f aca="false">E68/1000</f>
        <v>102.31964</v>
      </c>
      <c r="H68" s="25" t="n">
        <f aca="false">G68/F68*100</f>
        <v>78.7074153846154</v>
      </c>
    </row>
    <row r="69" customFormat="false" ht="25.5" hidden="false" customHeight="false" outlineLevel="3" collapsed="false">
      <c r="A69" s="19" t="s">
        <v>87</v>
      </c>
      <c r="B69" s="20" t="s">
        <v>88</v>
      </c>
      <c r="C69" s="20" t="s">
        <v>12</v>
      </c>
      <c r="D69" s="26" t="n">
        <v>246354580</v>
      </c>
      <c r="E69" s="26" t="n">
        <v>169547425.04</v>
      </c>
      <c r="F69" s="17" t="n">
        <f aca="false">D69/1000</f>
        <v>246354.58</v>
      </c>
      <c r="G69" s="17" t="n">
        <f aca="false">E69/1000</f>
        <v>169547.42504</v>
      </c>
      <c r="H69" s="18" t="n">
        <f aca="false">G69/F69*100</f>
        <v>68.8225179495344</v>
      </c>
    </row>
    <row r="70" customFormat="false" ht="25.5" hidden="false" customHeight="false" outlineLevel="3" collapsed="false">
      <c r="A70" s="22" t="s">
        <v>89</v>
      </c>
      <c r="B70" s="23" t="s">
        <v>90</v>
      </c>
      <c r="C70" s="23" t="s">
        <v>12</v>
      </c>
      <c r="D70" s="21" t="n">
        <v>224158695.96</v>
      </c>
      <c r="E70" s="21" t="n">
        <v>153074670.62</v>
      </c>
      <c r="F70" s="24" t="n">
        <f aca="false">D70/1000</f>
        <v>224158.69596</v>
      </c>
      <c r="G70" s="24" t="n">
        <f aca="false">E70/1000</f>
        <v>153074.67062</v>
      </c>
      <c r="H70" s="25" t="n">
        <f aca="false">G70/F70*100</f>
        <v>68.2885265567906</v>
      </c>
    </row>
    <row r="71" customFormat="false" ht="25.5" hidden="false" customHeight="false" outlineLevel="4" collapsed="false">
      <c r="A71" s="22" t="s">
        <v>30</v>
      </c>
      <c r="B71" s="23" t="s">
        <v>91</v>
      </c>
      <c r="C71" s="23" t="s">
        <v>12</v>
      </c>
      <c r="D71" s="21" t="n">
        <v>112756495.96</v>
      </c>
      <c r="E71" s="21" t="n">
        <v>80025881.61</v>
      </c>
      <c r="F71" s="24" t="n">
        <f aca="false">D71/1000</f>
        <v>112756.49596</v>
      </c>
      <c r="G71" s="24" t="n">
        <f aca="false">E71/1000</f>
        <v>80025.88161</v>
      </c>
      <c r="H71" s="25" t="n">
        <f aca="false">G71/F71*100</f>
        <v>70.9723026852386</v>
      </c>
    </row>
    <row r="72" customFormat="false" ht="12.75" hidden="false" customHeight="false" outlineLevel="2" collapsed="false">
      <c r="A72" s="22" t="s">
        <v>92</v>
      </c>
      <c r="B72" s="23" t="s">
        <v>93</v>
      </c>
      <c r="C72" s="23" t="s">
        <v>12</v>
      </c>
      <c r="D72" s="21" t="n">
        <v>78562195.96</v>
      </c>
      <c r="E72" s="21" t="n">
        <v>56723046.47</v>
      </c>
      <c r="F72" s="24" t="n">
        <f aca="false">D72/1000</f>
        <v>78562.19596</v>
      </c>
      <c r="G72" s="24" t="n">
        <f aca="false">E72/1000</f>
        <v>56723.04647</v>
      </c>
      <c r="H72" s="25" t="n">
        <f aca="false">G72/F72*100</f>
        <v>72.2014523357781</v>
      </c>
    </row>
    <row r="73" customFormat="false" ht="12.75" hidden="false" customHeight="false" outlineLevel="3" collapsed="false">
      <c r="A73" s="22" t="s">
        <v>44</v>
      </c>
      <c r="B73" s="23" t="s">
        <v>94</v>
      </c>
      <c r="C73" s="23" t="s">
        <v>12</v>
      </c>
      <c r="D73" s="21" t="n">
        <v>29551400</v>
      </c>
      <c r="E73" s="21" t="n">
        <v>22893636.2</v>
      </c>
      <c r="F73" s="24" t="n">
        <f aca="false">D73/1000</f>
        <v>29551.4</v>
      </c>
      <c r="G73" s="24" t="n">
        <f aca="false">E73/1000</f>
        <v>22893.6362</v>
      </c>
      <c r="H73" s="25" t="n">
        <f aca="false">G73/F73*100</f>
        <v>77.4705638311552</v>
      </c>
    </row>
    <row r="74" customFormat="false" ht="63.75" hidden="false" customHeight="false" outlineLevel="4" collapsed="false">
      <c r="A74" s="22" t="s">
        <v>34</v>
      </c>
      <c r="B74" s="23" t="s">
        <v>94</v>
      </c>
      <c r="C74" s="23" t="s">
        <v>35</v>
      </c>
      <c r="D74" s="21" t="n">
        <v>28440500</v>
      </c>
      <c r="E74" s="21" t="n">
        <v>22135074.2</v>
      </c>
      <c r="F74" s="24" t="n">
        <f aca="false">D74/1000</f>
        <v>28440.5</v>
      </c>
      <c r="G74" s="24" t="n">
        <f aca="false">E74/1000</f>
        <v>22135.0742</v>
      </c>
      <c r="H74" s="25" t="n">
        <f aca="false">G74/F74*100</f>
        <v>77.8294129850038</v>
      </c>
    </row>
    <row r="75" customFormat="false" ht="12.75" hidden="false" customHeight="false" outlineLevel="4" collapsed="false">
      <c r="A75" s="22" t="s">
        <v>50</v>
      </c>
      <c r="B75" s="23" t="s">
        <v>94</v>
      </c>
      <c r="C75" s="23" t="s">
        <v>51</v>
      </c>
      <c r="D75" s="21" t="n">
        <v>1110900</v>
      </c>
      <c r="E75" s="21" t="n">
        <v>758562</v>
      </c>
      <c r="F75" s="24" t="n">
        <f aca="false">D75/1000</f>
        <v>1110.9</v>
      </c>
      <c r="G75" s="24" t="n">
        <f aca="false">E75/1000</f>
        <v>758.562</v>
      </c>
      <c r="H75" s="25" t="n">
        <f aca="false">G75/F75*100</f>
        <v>68.2835538752363</v>
      </c>
    </row>
    <row r="76" customFormat="false" ht="25.5" hidden="false" customHeight="false" outlineLevel="2" collapsed="false">
      <c r="A76" s="22" t="s">
        <v>46</v>
      </c>
      <c r="B76" s="23" t="s">
        <v>95</v>
      </c>
      <c r="C76" s="23" t="s">
        <v>12</v>
      </c>
      <c r="D76" s="21" t="n">
        <v>16390500</v>
      </c>
      <c r="E76" s="21" t="n">
        <v>13283186.2</v>
      </c>
      <c r="F76" s="24" t="n">
        <f aca="false">D76/1000</f>
        <v>16390.5</v>
      </c>
      <c r="G76" s="24" t="n">
        <f aca="false">E76/1000</f>
        <v>13283.1862</v>
      </c>
      <c r="H76" s="25" t="n">
        <f aca="false">G76/F76*100</f>
        <v>81.0419828559226</v>
      </c>
    </row>
    <row r="77" customFormat="false" ht="63.75" hidden="false" customHeight="false" outlineLevel="3" collapsed="false">
      <c r="A77" s="22" t="s">
        <v>34</v>
      </c>
      <c r="B77" s="23" t="s">
        <v>95</v>
      </c>
      <c r="C77" s="23" t="s">
        <v>35</v>
      </c>
      <c r="D77" s="21" t="n">
        <v>16390500</v>
      </c>
      <c r="E77" s="21" t="n">
        <v>13283186.2</v>
      </c>
      <c r="F77" s="24" t="n">
        <f aca="false">D77/1000</f>
        <v>16390.5</v>
      </c>
      <c r="G77" s="24" t="n">
        <f aca="false">E77/1000</f>
        <v>13283.1862</v>
      </c>
      <c r="H77" s="25" t="n">
        <f aca="false">G77/F77*100</f>
        <v>81.0419828559226</v>
      </c>
    </row>
    <row r="78" customFormat="false" ht="12.75" hidden="false" customHeight="false" outlineLevel="4" collapsed="false">
      <c r="A78" s="22" t="s">
        <v>48</v>
      </c>
      <c r="B78" s="23" t="s">
        <v>96</v>
      </c>
      <c r="C78" s="23" t="s">
        <v>12</v>
      </c>
      <c r="D78" s="21" t="n">
        <v>32620295.96</v>
      </c>
      <c r="E78" s="21" t="n">
        <v>20546224.07</v>
      </c>
      <c r="F78" s="24" t="n">
        <f aca="false">D78/1000</f>
        <v>32620.29596</v>
      </c>
      <c r="G78" s="24" t="n">
        <f aca="false">E78/1000</f>
        <v>20546.22407</v>
      </c>
      <c r="H78" s="25" t="n">
        <f aca="false">G78/F78*100</f>
        <v>62.986013662152</v>
      </c>
    </row>
    <row r="79" customFormat="false" ht="25.5" hidden="false" customHeight="false" outlineLevel="2" collapsed="false">
      <c r="A79" s="22" t="s">
        <v>21</v>
      </c>
      <c r="B79" s="23" t="s">
        <v>96</v>
      </c>
      <c r="C79" s="23" t="s">
        <v>22</v>
      </c>
      <c r="D79" s="21" t="n">
        <v>32453795.96</v>
      </c>
      <c r="E79" s="21" t="n">
        <v>20451780.07</v>
      </c>
      <c r="F79" s="24" t="n">
        <f aca="false">D79/1000</f>
        <v>32453.79596</v>
      </c>
      <c r="G79" s="24" t="n">
        <f aca="false">E79/1000</f>
        <v>20451.78007</v>
      </c>
      <c r="H79" s="25" t="n">
        <f aca="false">G79/F79*100</f>
        <v>63.0181446115187</v>
      </c>
    </row>
    <row r="80" customFormat="false" ht="12.75" hidden="false" customHeight="false" outlineLevel="4" collapsed="false">
      <c r="A80" s="22" t="s">
        <v>50</v>
      </c>
      <c r="B80" s="23" t="s">
        <v>96</v>
      </c>
      <c r="C80" s="23" t="s">
        <v>51</v>
      </c>
      <c r="D80" s="21" t="n">
        <v>166500</v>
      </c>
      <c r="E80" s="21" t="n">
        <v>94444</v>
      </c>
      <c r="F80" s="24" t="n">
        <f aca="false">D80/1000</f>
        <v>166.5</v>
      </c>
      <c r="G80" s="24" t="n">
        <f aca="false">E80/1000</f>
        <v>94.444</v>
      </c>
      <c r="H80" s="25" t="n">
        <f aca="false">G80/F80*100</f>
        <v>56.7231231231231</v>
      </c>
    </row>
    <row r="81" customFormat="false" ht="12.75" hidden="false" customHeight="false" outlineLevel="2" collapsed="false">
      <c r="A81" s="22" t="s">
        <v>97</v>
      </c>
      <c r="B81" s="23" t="s">
        <v>98</v>
      </c>
      <c r="C81" s="23" t="s">
        <v>12</v>
      </c>
      <c r="D81" s="21" t="n">
        <v>19650900</v>
      </c>
      <c r="E81" s="21" t="n">
        <v>12574438.09</v>
      </c>
      <c r="F81" s="24" t="n">
        <f aca="false">D81/1000</f>
        <v>19650.9</v>
      </c>
      <c r="G81" s="24" t="n">
        <f aca="false">E81/1000</f>
        <v>12574.43809</v>
      </c>
      <c r="H81" s="25" t="n">
        <f aca="false">G81/F81*100</f>
        <v>63.989120549186</v>
      </c>
    </row>
    <row r="82" customFormat="false" ht="12.75" hidden="false" customHeight="false" outlineLevel="3" collapsed="false">
      <c r="A82" s="22" t="s">
        <v>44</v>
      </c>
      <c r="B82" s="23" t="s">
        <v>99</v>
      </c>
      <c r="C82" s="23" t="s">
        <v>12</v>
      </c>
      <c r="D82" s="21" t="n">
        <v>2732000</v>
      </c>
      <c r="E82" s="21" t="n">
        <v>1925228.55</v>
      </c>
      <c r="F82" s="24" t="n">
        <f aca="false">D82/1000</f>
        <v>2732</v>
      </c>
      <c r="G82" s="24" t="n">
        <f aca="false">E82/1000</f>
        <v>1925.22855</v>
      </c>
      <c r="H82" s="25" t="n">
        <f aca="false">G82/F82*100</f>
        <v>70.4695662518302</v>
      </c>
    </row>
    <row r="83" customFormat="false" ht="63.75" hidden="false" customHeight="false" outlineLevel="4" collapsed="false">
      <c r="A83" s="22" t="s">
        <v>34</v>
      </c>
      <c r="B83" s="23" t="s">
        <v>99</v>
      </c>
      <c r="C83" s="23" t="s">
        <v>35</v>
      </c>
      <c r="D83" s="21" t="n">
        <v>2732000</v>
      </c>
      <c r="E83" s="21" t="n">
        <v>1925228.55</v>
      </c>
      <c r="F83" s="24" t="n">
        <f aca="false">D83/1000</f>
        <v>2732</v>
      </c>
      <c r="G83" s="24" t="n">
        <f aca="false">E83/1000</f>
        <v>1925.22855</v>
      </c>
      <c r="H83" s="25" t="n">
        <f aca="false">G83/F83*100</f>
        <v>70.4695662518302</v>
      </c>
    </row>
    <row r="84" customFormat="false" ht="12.75" hidden="false" customHeight="false" outlineLevel="2" collapsed="false">
      <c r="A84" s="22" t="s">
        <v>48</v>
      </c>
      <c r="B84" s="23" t="s">
        <v>100</v>
      </c>
      <c r="C84" s="23" t="s">
        <v>12</v>
      </c>
      <c r="D84" s="21" t="n">
        <v>16918900</v>
      </c>
      <c r="E84" s="21" t="n">
        <v>10649209.54</v>
      </c>
      <c r="F84" s="24" t="n">
        <f aca="false">D84/1000</f>
        <v>16918.9</v>
      </c>
      <c r="G84" s="24" t="n">
        <f aca="false">E84/1000</f>
        <v>10649.20954</v>
      </c>
      <c r="H84" s="25" t="n">
        <f aca="false">G84/F84*100</f>
        <v>62.9426826803161</v>
      </c>
    </row>
    <row r="85" customFormat="false" ht="25.5" hidden="false" customHeight="false" outlineLevel="3" collapsed="false">
      <c r="A85" s="22" t="s">
        <v>21</v>
      </c>
      <c r="B85" s="23" t="s">
        <v>100</v>
      </c>
      <c r="C85" s="23" t="s">
        <v>22</v>
      </c>
      <c r="D85" s="21" t="n">
        <v>16892900</v>
      </c>
      <c r="E85" s="21" t="n">
        <v>10644079.54</v>
      </c>
      <c r="F85" s="24" t="n">
        <f aca="false">D85/1000</f>
        <v>16892.9</v>
      </c>
      <c r="G85" s="24" t="n">
        <f aca="false">E85/1000</f>
        <v>10644.07954</v>
      </c>
      <c r="H85" s="25" t="n">
        <f aca="false">G85/F85*100</f>
        <v>63.0091904883117</v>
      </c>
    </row>
    <row r="86" customFormat="false" ht="25.5" hidden="false" customHeight="false" outlineLevel="4" collapsed="false">
      <c r="A86" s="22" t="s">
        <v>101</v>
      </c>
      <c r="B86" s="23" t="s">
        <v>100</v>
      </c>
      <c r="C86" s="23" t="s">
        <v>102</v>
      </c>
      <c r="D86" s="21" t="n">
        <v>9800</v>
      </c>
      <c r="E86" s="21" t="n">
        <v>3430</v>
      </c>
      <c r="F86" s="24" t="n">
        <f aca="false">D86/1000</f>
        <v>9.8</v>
      </c>
      <c r="G86" s="24" t="n">
        <f aca="false">E86/1000</f>
        <v>3.43</v>
      </c>
      <c r="H86" s="25" t="n">
        <f aca="false">G86/F86*100</f>
        <v>35</v>
      </c>
    </row>
    <row r="87" customFormat="false" ht="12.75" hidden="false" customHeight="false" outlineLevel="1" collapsed="false">
      <c r="A87" s="22" t="s">
        <v>50</v>
      </c>
      <c r="B87" s="23" t="s">
        <v>100</v>
      </c>
      <c r="C87" s="23" t="s">
        <v>51</v>
      </c>
      <c r="D87" s="21" t="n">
        <v>16200</v>
      </c>
      <c r="E87" s="21" t="n">
        <v>1700</v>
      </c>
      <c r="F87" s="24" t="n">
        <f aca="false">D87/1000</f>
        <v>16.2</v>
      </c>
      <c r="G87" s="24" t="n">
        <f aca="false">E87/1000</f>
        <v>1.7</v>
      </c>
      <c r="H87" s="25" t="n">
        <f aca="false">G87/F87*100</f>
        <v>10.4938271604938</v>
      </c>
    </row>
    <row r="88" customFormat="false" ht="12.75" hidden="false" customHeight="false" outlineLevel="2" collapsed="false">
      <c r="A88" s="22" t="s">
        <v>74</v>
      </c>
      <c r="B88" s="23" t="s">
        <v>103</v>
      </c>
      <c r="C88" s="23" t="s">
        <v>12</v>
      </c>
      <c r="D88" s="21" t="n">
        <v>14543400</v>
      </c>
      <c r="E88" s="21" t="n">
        <v>10728397.05</v>
      </c>
      <c r="F88" s="24" t="n">
        <f aca="false">D88/1000</f>
        <v>14543.4</v>
      </c>
      <c r="G88" s="24" t="n">
        <f aca="false">E88/1000</f>
        <v>10728.39705</v>
      </c>
      <c r="H88" s="25" t="n">
        <f aca="false">G88/F88*100</f>
        <v>73.7681494698626</v>
      </c>
    </row>
    <row r="89" customFormat="false" ht="12.75" hidden="false" customHeight="false" outlineLevel="3" collapsed="false">
      <c r="A89" s="22" t="s">
        <v>44</v>
      </c>
      <c r="B89" s="23" t="s">
        <v>104</v>
      </c>
      <c r="C89" s="23" t="s">
        <v>12</v>
      </c>
      <c r="D89" s="21" t="n">
        <v>4067000</v>
      </c>
      <c r="E89" s="21" t="n">
        <v>3596972.75</v>
      </c>
      <c r="F89" s="24" t="n">
        <f aca="false">D89/1000</f>
        <v>4067</v>
      </c>
      <c r="G89" s="24" t="n">
        <f aca="false">E89/1000</f>
        <v>3596.97275</v>
      </c>
      <c r="H89" s="25" t="n">
        <f aca="false">G89/F89*100</f>
        <v>88.442900172117</v>
      </c>
    </row>
    <row r="90" customFormat="false" ht="63.75" hidden="false" customHeight="false" outlineLevel="4" collapsed="false">
      <c r="A90" s="22" t="s">
        <v>34</v>
      </c>
      <c r="B90" s="23" t="s">
        <v>104</v>
      </c>
      <c r="C90" s="23" t="s">
        <v>35</v>
      </c>
      <c r="D90" s="21" t="n">
        <v>4067000</v>
      </c>
      <c r="E90" s="21" t="n">
        <v>3596972.75</v>
      </c>
      <c r="F90" s="24" t="n">
        <f aca="false">D90/1000</f>
        <v>4067</v>
      </c>
      <c r="G90" s="24" t="n">
        <f aca="false">E90/1000</f>
        <v>3596.97275</v>
      </c>
      <c r="H90" s="25" t="n">
        <f aca="false">G90/F90*100</f>
        <v>88.442900172117</v>
      </c>
    </row>
    <row r="91" customFormat="false" ht="25.5" hidden="false" customHeight="false" outlineLevel="4" collapsed="false">
      <c r="A91" s="22" t="s">
        <v>46</v>
      </c>
      <c r="B91" s="23" t="s">
        <v>105</v>
      </c>
      <c r="C91" s="23" t="s">
        <v>12</v>
      </c>
      <c r="D91" s="21" t="n">
        <v>8516900</v>
      </c>
      <c r="E91" s="21" t="n">
        <v>6049969.25</v>
      </c>
      <c r="F91" s="24" t="n">
        <f aca="false">D91/1000</f>
        <v>8516.9</v>
      </c>
      <c r="G91" s="24" t="n">
        <f aca="false">E91/1000</f>
        <v>6049.96925</v>
      </c>
      <c r="H91" s="25" t="n">
        <f aca="false">G91/F91*100</f>
        <v>71.0348747783818</v>
      </c>
    </row>
    <row r="92" customFormat="false" ht="63.75" hidden="false" customHeight="false" outlineLevel="2" collapsed="false">
      <c r="A92" s="22" t="s">
        <v>34</v>
      </c>
      <c r="B92" s="23" t="s">
        <v>105</v>
      </c>
      <c r="C92" s="23" t="s">
        <v>35</v>
      </c>
      <c r="D92" s="21" t="n">
        <v>8516900</v>
      </c>
      <c r="E92" s="21" t="n">
        <v>6049969.25</v>
      </c>
      <c r="F92" s="24" t="n">
        <f aca="false">D92/1000</f>
        <v>8516.9</v>
      </c>
      <c r="G92" s="24" t="n">
        <f aca="false">E92/1000</f>
        <v>6049.96925</v>
      </c>
      <c r="H92" s="25" t="n">
        <f aca="false">G92/F92*100</f>
        <v>71.0348747783818</v>
      </c>
    </row>
    <row r="93" customFormat="false" ht="12.75" hidden="false" customHeight="false" outlineLevel="4" collapsed="false">
      <c r="A93" s="22" t="s">
        <v>48</v>
      </c>
      <c r="B93" s="23" t="s">
        <v>106</v>
      </c>
      <c r="C93" s="23" t="s">
        <v>12</v>
      </c>
      <c r="D93" s="21" t="n">
        <v>1959500</v>
      </c>
      <c r="E93" s="21" t="n">
        <v>1081455.05</v>
      </c>
      <c r="F93" s="24" t="n">
        <f aca="false">D93/1000</f>
        <v>1959.5</v>
      </c>
      <c r="G93" s="24" t="n">
        <f aca="false">E93/1000</f>
        <v>1081.45505</v>
      </c>
      <c r="H93" s="25" t="n">
        <f aca="false">G93/F93*100</f>
        <v>55.1903572339883</v>
      </c>
    </row>
    <row r="94" customFormat="false" ht="25.5" hidden="false" customHeight="false" outlineLevel="1" collapsed="false">
      <c r="A94" s="22" t="s">
        <v>21</v>
      </c>
      <c r="B94" s="23" t="s">
        <v>106</v>
      </c>
      <c r="C94" s="23" t="s">
        <v>22</v>
      </c>
      <c r="D94" s="21" t="n">
        <v>1950000</v>
      </c>
      <c r="E94" s="21" t="n">
        <v>1074289.05</v>
      </c>
      <c r="F94" s="24" t="n">
        <f aca="false">D94/1000</f>
        <v>1950</v>
      </c>
      <c r="G94" s="24" t="n">
        <f aca="false">E94/1000</f>
        <v>1074.28905</v>
      </c>
      <c r="H94" s="25" t="n">
        <f aca="false">G94/F94*100</f>
        <v>55.0917461538462</v>
      </c>
    </row>
    <row r="95" customFormat="false" ht="12.75" hidden="false" customHeight="false" outlineLevel="3" collapsed="false">
      <c r="A95" s="22" t="s">
        <v>50</v>
      </c>
      <c r="B95" s="23" t="s">
        <v>106</v>
      </c>
      <c r="C95" s="23" t="s">
        <v>51</v>
      </c>
      <c r="D95" s="21" t="n">
        <v>9500</v>
      </c>
      <c r="E95" s="21" t="n">
        <v>7166</v>
      </c>
      <c r="F95" s="24" t="n">
        <f aca="false">D95/1000</f>
        <v>9.5</v>
      </c>
      <c r="G95" s="24" t="n">
        <f aca="false">E95/1000</f>
        <v>7.166</v>
      </c>
      <c r="H95" s="25" t="n">
        <f aca="false">G95/F95*100</f>
        <v>75.4315789473684</v>
      </c>
    </row>
    <row r="96" customFormat="false" ht="12.75" hidden="false" customHeight="false" outlineLevel="4" collapsed="false">
      <c r="A96" s="22" t="s">
        <v>17</v>
      </c>
      <c r="B96" s="23" t="s">
        <v>107</v>
      </c>
      <c r="C96" s="23" t="s">
        <v>12</v>
      </c>
      <c r="D96" s="21" t="n">
        <v>1221000</v>
      </c>
      <c r="E96" s="21" t="n">
        <v>368591.09</v>
      </c>
      <c r="F96" s="24" t="n">
        <f aca="false">D96/1000</f>
        <v>1221</v>
      </c>
      <c r="G96" s="24" t="n">
        <f aca="false">E96/1000</f>
        <v>368.59109</v>
      </c>
      <c r="H96" s="25" t="n">
        <f aca="false">G96/F96*100</f>
        <v>30.1876404586405</v>
      </c>
    </row>
    <row r="97" customFormat="false" ht="25.5" hidden="false" customHeight="false" outlineLevel="2" collapsed="false">
      <c r="A97" s="22" t="s">
        <v>108</v>
      </c>
      <c r="B97" s="23" t="s">
        <v>109</v>
      </c>
      <c r="C97" s="23" t="s">
        <v>12</v>
      </c>
      <c r="D97" s="21" t="n">
        <v>37000</v>
      </c>
      <c r="E97" s="21" t="n">
        <v>34300</v>
      </c>
      <c r="F97" s="24" t="n">
        <f aca="false">D97/1000</f>
        <v>37</v>
      </c>
      <c r="G97" s="24" t="n">
        <f aca="false">E97/1000</f>
        <v>34.3</v>
      </c>
      <c r="H97" s="25" t="n">
        <f aca="false">G97/F97*100</f>
        <v>92.7027027027027</v>
      </c>
    </row>
    <row r="98" customFormat="false" ht="63.75" hidden="false" customHeight="false" outlineLevel="4" collapsed="false">
      <c r="A98" s="22" t="s">
        <v>34</v>
      </c>
      <c r="B98" s="23" t="s">
        <v>109</v>
      </c>
      <c r="C98" s="23" t="s">
        <v>35</v>
      </c>
      <c r="D98" s="21" t="n">
        <v>34300</v>
      </c>
      <c r="E98" s="21" t="n">
        <v>34300</v>
      </c>
      <c r="F98" s="24" t="n">
        <f aca="false">D98/1000</f>
        <v>34.3</v>
      </c>
      <c r="G98" s="24" t="n">
        <f aca="false">E98/1000</f>
        <v>34.3</v>
      </c>
      <c r="H98" s="25" t="n">
        <f aca="false">G98/F98*100</f>
        <v>100</v>
      </c>
    </row>
    <row r="99" customFormat="false" ht="25.5" hidden="false" customHeight="false" outlineLevel="4" collapsed="false">
      <c r="A99" s="22" t="s">
        <v>21</v>
      </c>
      <c r="B99" s="23" t="s">
        <v>109</v>
      </c>
      <c r="C99" s="23" t="s">
        <v>22</v>
      </c>
      <c r="D99" s="21" t="n">
        <v>2700</v>
      </c>
      <c r="E99" s="21" t="n">
        <v>0</v>
      </c>
      <c r="F99" s="24" t="n">
        <f aca="false">D99/1000</f>
        <v>2.7</v>
      </c>
      <c r="G99" s="24" t="n">
        <f aca="false">E99/1000</f>
        <v>0</v>
      </c>
      <c r="H99" s="25" t="n">
        <f aca="false">G99/F99*100</f>
        <v>0</v>
      </c>
    </row>
    <row r="100" customFormat="false" ht="25.5" hidden="false" customHeight="false" outlineLevel="4" collapsed="false">
      <c r="A100" s="22" t="s">
        <v>110</v>
      </c>
      <c r="B100" s="23" t="s">
        <v>111</v>
      </c>
      <c r="C100" s="23" t="s">
        <v>12</v>
      </c>
      <c r="D100" s="21" t="n">
        <v>1184000</v>
      </c>
      <c r="E100" s="21" t="n">
        <v>334291.09</v>
      </c>
      <c r="F100" s="24" t="n">
        <f aca="false">D100/1000</f>
        <v>1184</v>
      </c>
      <c r="G100" s="24" t="n">
        <f aca="false">E100/1000</f>
        <v>334.29109</v>
      </c>
      <c r="H100" s="25" t="n">
        <f aca="false">G100/F100*100</f>
        <v>28.2340447635135</v>
      </c>
    </row>
    <row r="101" customFormat="false" ht="39" hidden="false" customHeight="true" outlineLevel="2" collapsed="false">
      <c r="A101" s="22" t="s">
        <v>79</v>
      </c>
      <c r="B101" s="23" t="s">
        <v>111</v>
      </c>
      <c r="C101" s="23" t="s">
        <v>80</v>
      </c>
      <c r="D101" s="21" t="n">
        <v>1184000</v>
      </c>
      <c r="E101" s="21" t="n">
        <v>334291.09</v>
      </c>
      <c r="F101" s="24" t="n">
        <f aca="false">D101/1000</f>
        <v>1184</v>
      </c>
      <c r="G101" s="24" t="n">
        <f aca="false">E101/1000</f>
        <v>334.29109</v>
      </c>
      <c r="H101" s="25" t="n">
        <f aca="false">G101/F101*100</f>
        <v>28.2340447635135</v>
      </c>
    </row>
    <row r="102" customFormat="false" ht="63.75" hidden="false" customHeight="false" outlineLevel="3" collapsed="false">
      <c r="A102" s="22" t="s">
        <v>112</v>
      </c>
      <c r="B102" s="23" t="s">
        <v>113</v>
      </c>
      <c r="C102" s="23" t="s">
        <v>12</v>
      </c>
      <c r="D102" s="21" t="n">
        <v>1492100</v>
      </c>
      <c r="E102" s="21" t="n">
        <v>626883.2</v>
      </c>
      <c r="F102" s="24" t="n">
        <f aca="false">D102/1000</f>
        <v>1492.1</v>
      </c>
      <c r="G102" s="24" t="n">
        <f aca="false">E102/1000</f>
        <v>626.8832</v>
      </c>
      <c r="H102" s="25" t="n">
        <f aca="false">G102/F102*100</f>
        <v>42.0134843509148</v>
      </c>
    </row>
    <row r="103" customFormat="false" ht="25.5" hidden="false" customHeight="false" outlineLevel="4" collapsed="false">
      <c r="A103" s="22" t="s">
        <v>21</v>
      </c>
      <c r="B103" s="23" t="s">
        <v>113</v>
      </c>
      <c r="C103" s="23" t="s">
        <v>22</v>
      </c>
      <c r="D103" s="21" t="n">
        <v>43500</v>
      </c>
      <c r="E103" s="21" t="n">
        <v>9264.2</v>
      </c>
      <c r="F103" s="24" t="n">
        <f aca="false">D103/1000</f>
        <v>43.5</v>
      </c>
      <c r="G103" s="24" t="n">
        <f aca="false">E103/1000</f>
        <v>9.2642</v>
      </c>
      <c r="H103" s="25" t="n">
        <f aca="false">G103/F103*100</f>
        <v>21.2970114942529</v>
      </c>
    </row>
    <row r="104" customFormat="false" ht="27.75" hidden="false" customHeight="true" outlineLevel="2" collapsed="false">
      <c r="A104" s="22" t="s">
        <v>101</v>
      </c>
      <c r="B104" s="23" t="s">
        <v>113</v>
      </c>
      <c r="C104" s="23" t="s">
        <v>102</v>
      </c>
      <c r="D104" s="21" t="n">
        <v>1448600</v>
      </c>
      <c r="E104" s="21" t="n">
        <v>617619</v>
      </c>
      <c r="F104" s="24" t="n">
        <f aca="false">D104/1000</f>
        <v>1448.6</v>
      </c>
      <c r="G104" s="24" t="n">
        <f aca="false">E104/1000</f>
        <v>617.619</v>
      </c>
      <c r="H104" s="25" t="n">
        <f aca="false">G104/F104*100</f>
        <v>42.6355791798978</v>
      </c>
    </row>
    <row r="105" customFormat="false" ht="78.75" hidden="false" customHeight="true" outlineLevel="3" collapsed="false">
      <c r="A105" s="22" t="s">
        <v>114</v>
      </c>
      <c r="B105" s="23" t="s">
        <v>115</v>
      </c>
      <c r="C105" s="23" t="s">
        <v>12</v>
      </c>
      <c r="D105" s="21" t="n">
        <v>11700</v>
      </c>
      <c r="E105" s="21" t="n">
        <v>9999.38</v>
      </c>
      <c r="F105" s="24" t="n">
        <f aca="false">D105/1000</f>
        <v>11.7</v>
      </c>
      <c r="G105" s="24" t="n">
        <f aca="false">E105/1000</f>
        <v>9.99938</v>
      </c>
      <c r="H105" s="25" t="n">
        <f aca="false">G105/F105*100</f>
        <v>85.4647863247863</v>
      </c>
    </row>
    <row r="106" customFormat="false" ht="63.75" hidden="false" customHeight="false" outlineLevel="4" collapsed="false">
      <c r="A106" s="22" t="s">
        <v>34</v>
      </c>
      <c r="B106" s="23" t="s">
        <v>115</v>
      </c>
      <c r="C106" s="23" t="s">
        <v>35</v>
      </c>
      <c r="D106" s="21" t="n">
        <v>11700</v>
      </c>
      <c r="E106" s="21" t="n">
        <v>9999.38</v>
      </c>
      <c r="F106" s="24" t="n">
        <f aca="false">D106/1000</f>
        <v>11.7</v>
      </c>
      <c r="G106" s="24" t="n">
        <f aca="false">E106/1000</f>
        <v>9.99938</v>
      </c>
      <c r="H106" s="25" t="n">
        <f aca="false">G106/F106*100</f>
        <v>85.4647863247863</v>
      </c>
    </row>
    <row r="107" customFormat="false" ht="51" hidden="false" customHeight="false" outlineLevel="0" collapsed="false">
      <c r="A107" s="22" t="s">
        <v>116</v>
      </c>
      <c r="B107" s="23" t="s">
        <v>117</v>
      </c>
      <c r="C107" s="23" t="s">
        <v>12</v>
      </c>
      <c r="D107" s="21" t="n">
        <v>50857000</v>
      </c>
      <c r="E107" s="21" t="n">
        <v>32129319.32</v>
      </c>
      <c r="F107" s="24" t="n">
        <f aca="false">D107/1000</f>
        <v>50857</v>
      </c>
      <c r="G107" s="24" t="n">
        <f aca="false">E107/1000</f>
        <v>32129.31932</v>
      </c>
      <c r="H107" s="25" t="n">
        <f aca="false">G107/F107*100</f>
        <v>63.1758053365318</v>
      </c>
    </row>
    <row r="108" customFormat="false" ht="63.75" hidden="false" customHeight="false" outlineLevel="2" collapsed="false">
      <c r="A108" s="22" t="s">
        <v>34</v>
      </c>
      <c r="B108" s="23" t="s">
        <v>117</v>
      </c>
      <c r="C108" s="23" t="s">
        <v>35</v>
      </c>
      <c r="D108" s="21" t="n">
        <v>50345000</v>
      </c>
      <c r="E108" s="21" t="n">
        <v>31800295.22</v>
      </c>
      <c r="F108" s="24" t="n">
        <f aca="false">D108/1000</f>
        <v>50345</v>
      </c>
      <c r="G108" s="24" t="n">
        <f aca="false">E108/1000</f>
        <v>31800.29522</v>
      </c>
      <c r="H108" s="25" t="n">
        <f aca="false">G108/F108*100</f>
        <v>63.1647536398848</v>
      </c>
    </row>
    <row r="109" customFormat="false" ht="25.5" hidden="false" customHeight="false" outlineLevel="3" collapsed="false">
      <c r="A109" s="22" t="s">
        <v>21</v>
      </c>
      <c r="B109" s="23" t="s">
        <v>117</v>
      </c>
      <c r="C109" s="23" t="s">
        <v>22</v>
      </c>
      <c r="D109" s="21" t="n">
        <v>512000</v>
      </c>
      <c r="E109" s="21" t="n">
        <v>329024.1</v>
      </c>
      <c r="F109" s="24" t="n">
        <f aca="false">D109/1000</f>
        <v>512</v>
      </c>
      <c r="G109" s="24" t="n">
        <f aca="false">E109/1000</f>
        <v>329.0241</v>
      </c>
      <c r="H109" s="25" t="n">
        <f aca="false">G109/F109*100</f>
        <v>64.26251953125</v>
      </c>
    </row>
    <row r="110" customFormat="false" ht="38.25" hidden="false" customHeight="false" outlineLevel="4" collapsed="false">
      <c r="A110" s="22" t="s">
        <v>118</v>
      </c>
      <c r="B110" s="23" t="s">
        <v>119</v>
      </c>
      <c r="C110" s="23" t="s">
        <v>12</v>
      </c>
      <c r="D110" s="21" t="n">
        <v>732700</v>
      </c>
      <c r="E110" s="21" t="n">
        <v>313719.14</v>
      </c>
      <c r="F110" s="24" t="n">
        <f aca="false">D110/1000</f>
        <v>732.7</v>
      </c>
      <c r="G110" s="24" t="n">
        <f aca="false">E110/1000</f>
        <v>313.71914</v>
      </c>
      <c r="H110" s="25" t="n">
        <f aca="false">G110/F110*100</f>
        <v>42.8168609253446</v>
      </c>
    </row>
    <row r="111" customFormat="false" ht="25.5" hidden="false" customHeight="false" outlineLevel="4" collapsed="false">
      <c r="A111" s="22" t="s">
        <v>21</v>
      </c>
      <c r="B111" s="23" t="s">
        <v>119</v>
      </c>
      <c r="C111" s="23" t="s">
        <v>22</v>
      </c>
      <c r="D111" s="21" t="n">
        <v>732700</v>
      </c>
      <c r="E111" s="21" t="n">
        <v>313719.14</v>
      </c>
      <c r="F111" s="24" t="n">
        <f aca="false">D111/1000</f>
        <v>732.7</v>
      </c>
      <c r="G111" s="24" t="n">
        <f aca="false">E111/1000</f>
        <v>313.71914</v>
      </c>
      <c r="H111" s="25" t="n">
        <f aca="false">G111/F111*100</f>
        <v>42.8168609253446</v>
      </c>
    </row>
    <row r="112" customFormat="false" ht="38.25" hidden="false" customHeight="false" outlineLevel="4" collapsed="false">
      <c r="A112" s="22" t="s">
        <v>120</v>
      </c>
      <c r="B112" s="23" t="s">
        <v>121</v>
      </c>
      <c r="C112" s="23" t="s">
        <v>12</v>
      </c>
      <c r="D112" s="21" t="n">
        <v>49881700</v>
      </c>
      <c r="E112" s="21" t="n">
        <v>34620008.4</v>
      </c>
      <c r="F112" s="24" t="n">
        <f aca="false">D112/1000</f>
        <v>49881.7</v>
      </c>
      <c r="G112" s="24" t="n">
        <f aca="false">E112/1000</f>
        <v>34620.0084</v>
      </c>
      <c r="H112" s="25" t="n">
        <f aca="false">G112/F112*100</f>
        <v>69.4042272015589</v>
      </c>
    </row>
    <row r="113" customFormat="false" ht="63.75" hidden="false" customHeight="false" outlineLevel="2" collapsed="false">
      <c r="A113" s="22" t="s">
        <v>34</v>
      </c>
      <c r="B113" s="23" t="s">
        <v>121</v>
      </c>
      <c r="C113" s="23" t="s">
        <v>35</v>
      </c>
      <c r="D113" s="21" t="n">
        <v>49205700</v>
      </c>
      <c r="E113" s="21" t="n">
        <v>34096843.4</v>
      </c>
      <c r="F113" s="24" t="n">
        <f aca="false">D113/1000</f>
        <v>49205.7</v>
      </c>
      <c r="G113" s="24" t="n">
        <f aca="false">E113/1000</f>
        <v>34096.8434</v>
      </c>
      <c r="H113" s="25" t="n">
        <f aca="false">G113/F113*100</f>
        <v>69.2944992145219</v>
      </c>
    </row>
    <row r="114" customFormat="false" ht="27" hidden="false" customHeight="true" outlineLevel="4" collapsed="false">
      <c r="A114" s="22" t="s">
        <v>21</v>
      </c>
      <c r="B114" s="23" t="s">
        <v>121</v>
      </c>
      <c r="C114" s="23" t="s">
        <v>22</v>
      </c>
      <c r="D114" s="21" t="n">
        <v>676000</v>
      </c>
      <c r="E114" s="21" t="n">
        <v>523165</v>
      </c>
      <c r="F114" s="24" t="n">
        <f aca="false">D114/1000</f>
        <v>676</v>
      </c>
      <c r="G114" s="24" t="n">
        <f aca="false">E114/1000</f>
        <v>523.165</v>
      </c>
      <c r="H114" s="25" t="n">
        <f aca="false">G114/F114*100</f>
        <v>77.3912721893491</v>
      </c>
    </row>
    <row r="115" customFormat="false" ht="12.75" hidden="false" customHeight="false" outlineLevel="2" collapsed="false">
      <c r="A115" s="22" t="s">
        <v>122</v>
      </c>
      <c r="B115" s="23" t="s">
        <v>123</v>
      </c>
      <c r="C115" s="23" t="s">
        <v>12</v>
      </c>
      <c r="D115" s="21" t="n">
        <v>500000</v>
      </c>
      <c r="E115" s="21" t="n">
        <v>500000</v>
      </c>
      <c r="F115" s="24" t="n">
        <f aca="false">D115/1000</f>
        <v>500</v>
      </c>
      <c r="G115" s="24" t="n">
        <f aca="false">E115/1000</f>
        <v>500</v>
      </c>
      <c r="H115" s="25" t="n">
        <f aca="false">G115/F115*100</f>
        <v>100</v>
      </c>
    </row>
    <row r="116" customFormat="false" ht="25.5" hidden="false" customHeight="false" outlineLevel="4" collapsed="false">
      <c r="A116" s="22" t="s">
        <v>21</v>
      </c>
      <c r="B116" s="23" t="s">
        <v>123</v>
      </c>
      <c r="C116" s="23" t="s">
        <v>22</v>
      </c>
      <c r="D116" s="21" t="n">
        <v>500000</v>
      </c>
      <c r="E116" s="21" t="n">
        <v>500000</v>
      </c>
      <c r="F116" s="24" t="n">
        <f aca="false">D116/1000</f>
        <v>500</v>
      </c>
      <c r="G116" s="24" t="n">
        <f aca="false">E116/1000</f>
        <v>500</v>
      </c>
      <c r="H116" s="25" t="n">
        <f aca="false">G116/F116*100</f>
        <v>100</v>
      </c>
    </row>
    <row r="117" customFormat="false" ht="40.5" hidden="false" customHeight="true" outlineLevel="4" collapsed="false">
      <c r="A117" s="22" t="s">
        <v>124</v>
      </c>
      <c r="B117" s="23" t="s">
        <v>125</v>
      </c>
      <c r="C117" s="23" t="s">
        <v>12</v>
      </c>
      <c r="D117" s="21" t="n">
        <v>4172100</v>
      </c>
      <c r="E117" s="21" t="n">
        <v>2745273.33</v>
      </c>
      <c r="F117" s="24" t="n">
        <f aca="false">D117/1000</f>
        <v>4172.1</v>
      </c>
      <c r="G117" s="24" t="n">
        <f aca="false">E117/1000</f>
        <v>2745.27333</v>
      </c>
      <c r="H117" s="25" t="n">
        <f aca="false">G117/F117*100</f>
        <v>65.8007557345222</v>
      </c>
    </row>
    <row r="118" customFormat="false" ht="63.75" hidden="false" customHeight="false" outlineLevel="3" collapsed="false">
      <c r="A118" s="22" t="s">
        <v>34</v>
      </c>
      <c r="B118" s="23" t="s">
        <v>125</v>
      </c>
      <c r="C118" s="23" t="s">
        <v>35</v>
      </c>
      <c r="D118" s="21" t="n">
        <v>4172100</v>
      </c>
      <c r="E118" s="21" t="n">
        <v>2745273.33</v>
      </c>
      <c r="F118" s="24" t="n">
        <f aca="false">D118/1000</f>
        <v>4172.1</v>
      </c>
      <c r="G118" s="24" t="n">
        <f aca="false">E118/1000</f>
        <v>2745.27333</v>
      </c>
      <c r="H118" s="25" t="n">
        <f aca="false">G118/F118*100</f>
        <v>65.8007557345222</v>
      </c>
    </row>
    <row r="119" customFormat="false" ht="51" hidden="false" customHeight="false" outlineLevel="4" collapsed="false">
      <c r="A119" s="22" t="s">
        <v>126</v>
      </c>
      <c r="B119" s="23" t="s">
        <v>127</v>
      </c>
      <c r="C119" s="23" t="s">
        <v>12</v>
      </c>
      <c r="D119" s="21" t="n">
        <v>1927700</v>
      </c>
      <c r="E119" s="21" t="n">
        <v>1128795.15</v>
      </c>
      <c r="F119" s="24" t="n">
        <f aca="false">D119/1000</f>
        <v>1927.7</v>
      </c>
      <c r="G119" s="24" t="n">
        <f aca="false">E119/1000</f>
        <v>1128.79515</v>
      </c>
      <c r="H119" s="25" t="n">
        <f aca="false">G119/F119*100</f>
        <v>58.556577787</v>
      </c>
    </row>
    <row r="120" customFormat="false" ht="25.5" hidden="false" customHeight="false" outlineLevel="0" collapsed="false">
      <c r="A120" s="22" t="s">
        <v>21</v>
      </c>
      <c r="B120" s="23" t="s">
        <v>127</v>
      </c>
      <c r="C120" s="23" t="s">
        <v>22</v>
      </c>
      <c r="D120" s="21" t="n">
        <v>1927700</v>
      </c>
      <c r="E120" s="21" t="n">
        <v>1128795.15</v>
      </c>
      <c r="F120" s="24" t="n">
        <f aca="false">D120/1000</f>
        <v>1927.7</v>
      </c>
      <c r="G120" s="24" t="n">
        <f aca="false">E120/1000</f>
        <v>1128.79515</v>
      </c>
      <c r="H120" s="25" t="n">
        <f aca="false">G120/F120*100</f>
        <v>58.556577787</v>
      </c>
    </row>
    <row r="121" customFormat="false" ht="25.5" hidden="false" customHeight="false" outlineLevel="1" collapsed="false">
      <c r="A121" s="22" t="s">
        <v>128</v>
      </c>
      <c r="B121" s="23" t="s">
        <v>129</v>
      </c>
      <c r="C121" s="23" t="s">
        <v>12</v>
      </c>
      <c r="D121" s="21" t="n">
        <v>606200</v>
      </c>
      <c r="E121" s="21" t="n">
        <v>606200</v>
      </c>
      <c r="F121" s="24" t="n">
        <f aca="false">D121/1000</f>
        <v>606.2</v>
      </c>
      <c r="G121" s="24" t="n">
        <f aca="false">E121/1000</f>
        <v>606.2</v>
      </c>
      <c r="H121" s="25" t="n">
        <f aca="false">G121/F121*100</f>
        <v>100</v>
      </c>
    </row>
    <row r="122" customFormat="false" ht="12.75" hidden="false" customHeight="false" outlineLevel="2" collapsed="false">
      <c r="A122" s="22" t="s">
        <v>130</v>
      </c>
      <c r="B122" s="23" t="s">
        <v>131</v>
      </c>
      <c r="C122" s="23" t="s">
        <v>12</v>
      </c>
      <c r="D122" s="21" t="n">
        <v>606200</v>
      </c>
      <c r="E122" s="21" t="n">
        <v>606200</v>
      </c>
      <c r="F122" s="24" t="n">
        <f aca="false">D122/1000</f>
        <v>606.2</v>
      </c>
      <c r="G122" s="24" t="n">
        <f aca="false">E122/1000</f>
        <v>606.2</v>
      </c>
      <c r="H122" s="25" t="n">
        <f aca="false">G122/F122*100</f>
        <v>100</v>
      </c>
    </row>
    <row r="123" customFormat="false" ht="63.75" hidden="false" customHeight="false" outlineLevel="4" collapsed="false">
      <c r="A123" s="22" t="s">
        <v>132</v>
      </c>
      <c r="B123" s="23" t="s">
        <v>133</v>
      </c>
      <c r="C123" s="23" t="s">
        <v>12</v>
      </c>
      <c r="D123" s="21" t="n">
        <v>606200</v>
      </c>
      <c r="E123" s="21" t="n">
        <v>606200</v>
      </c>
      <c r="F123" s="24" t="n">
        <f aca="false">D123/1000</f>
        <v>606.2</v>
      </c>
      <c r="G123" s="24" t="n">
        <f aca="false">E123/1000</f>
        <v>606.2</v>
      </c>
      <c r="H123" s="25" t="n">
        <f aca="false">G123/F123*100</f>
        <v>100</v>
      </c>
    </row>
    <row r="124" customFormat="false" ht="63.75" hidden="false" customHeight="false" outlineLevel="2" collapsed="false">
      <c r="A124" s="22" t="s">
        <v>134</v>
      </c>
      <c r="B124" s="23" t="s">
        <v>135</v>
      </c>
      <c r="C124" s="23" t="s">
        <v>12</v>
      </c>
      <c r="D124" s="21" t="n">
        <v>606200</v>
      </c>
      <c r="E124" s="21" t="n">
        <v>606200</v>
      </c>
      <c r="F124" s="24" t="n">
        <f aca="false">D124/1000</f>
        <v>606.2</v>
      </c>
      <c r="G124" s="24" t="n">
        <f aca="false">E124/1000</f>
        <v>606.2</v>
      </c>
      <c r="H124" s="25" t="n">
        <f aca="false">G124/F124*100</f>
        <v>100</v>
      </c>
    </row>
    <row r="125" customFormat="false" ht="25.5" hidden="false" customHeight="false" outlineLevel="3" collapsed="false">
      <c r="A125" s="22" t="s">
        <v>21</v>
      </c>
      <c r="B125" s="23" t="s">
        <v>135</v>
      </c>
      <c r="C125" s="23" t="s">
        <v>22</v>
      </c>
      <c r="D125" s="21" t="n">
        <v>606200</v>
      </c>
      <c r="E125" s="21" t="n">
        <v>606200</v>
      </c>
      <c r="F125" s="24" t="n">
        <f aca="false">D125/1000</f>
        <v>606.2</v>
      </c>
      <c r="G125" s="24" t="n">
        <f aca="false">E125/1000</f>
        <v>606.2</v>
      </c>
      <c r="H125" s="25" t="n">
        <f aca="false">G125/F125*100</f>
        <v>100</v>
      </c>
    </row>
    <row r="126" customFormat="false" ht="25.5" hidden="false" customHeight="false" outlineLevel="4" collapsed="false">
      <c r="A126" s="22" t="s">
        <v>136</v>
      </c>
      <c r="B126" s="23" t="s">
        <v>137</v>
      </c>
      <c r="C126" s="23" t="s">
        <v>12</v>
      </c>
      <c r="D126" s="21" t="n">
        <v>10125000</v>
      </c>
      <c r="E126" s="21" t="n">
        <v>7332680.52</v>
      </c>
      <c r="F126" s="24" t="n">
        <f aca="false">D126/1000</f>
        <v>10125</v>
      </c>
      <c r="G126" s="24" t="n">
        <f aca="false">E126/1000</f>
        <v>7332.68052</v>
      </c>
      <c r="H126" s="25" t="n">
        <f aca="false">G126/F126*100</f>
        <v>72.421536</v>
      </c>
    </row>
    <row r="127" customFormat="false" ht="12.75" hidden="false" customHeight="false" outlineLevel="2" collapsed="false">
      <c r="A127" s="22" t="s">
        <v>17</v>
      </c>
      <c r="B127" s="23" t="s">
        <v>138</v>
      </c>
      <c r="C127" s="23" t="s">
        <v>12</v>
      </c>
      <c r="D127" s="21" t="n">
        <v>40000</v>
      </c>
      <c r="E127" s="21" t="n">
        <v>15628</v>
      </c>
      <c r="F127" s="24" t="n">
        <f aca="false">D127/1000</f>
        <v>40</v>
      </c>
      <c r="G127" s="24" t="n">
        <f aca="false">E127/1000</f>
        <v>15.628</v>
      </c>
      <c r="H127" s="25" t="n">
        <f aca="false">G127/F127*100</f>
        <v>39.07</v>
      </c>
    </row>
    <row r="128" customFormat="false" ht="12.75" hidden="false" customHeight="false" outlineLevel="4" collapsed="false">
      <c r="A128" s="22" t="s">
        <v>139</v>
      </c>
      <c r="B128" s="23" t="s">
        <v>140</v>
      </c>
      <c r="C128" s="23" t="s">
        <v>12</v>
      </c>
      <c r="D128" s="21" t="n">
        <v>40000</v>
      </c>
      <c r="E128" s="21" t="n">
        <v>15628</v>
      </c>
      <c r="F128" s="24" t="n">
        <f aca="false">D128/1000</f>
        <v>40</v>
      </c>
      <c r="G128" s="24" t="n">
        <f aca="false">E128/1000</f>
        <v>15.628</v>
      </c>
      <c r="H128" s="25" t="n">
        <f aca="false">G128/F128*100</f>
        <v>39.07</v>
      </c>
    </row>
    <row r="129" customFormat="false" ht="25.5" hidden="false" customHeight="false" outlineLevel="4" collapsed="false">
      <c r="A129" s="22" t="s">
        <v>21</v>
      </c>
      <c r="B129" s="23" t="s">
        <v>140</v>
      </c>
      <c r="C129" s="23" t="s">
        <v>22</v>
      </c>
      <c r="D129" s="21" t="n">
        <v>40000</v>
      </c>
      <c r="E129" s="21" t="n">
        <v>15628</v>
      </c>
      <c r="F129" s="24" t="n">
        <f aca="false">D129/1000</f>
        <v>40</v>
      </c>
      <c r="G129" s="24" t="n">
        <f aca="false">E129/1000</f>
        <v>15.628</v>
      </c>
      <c r="H129" s="25" t="n">
        <f aca="false">G129/F129*100</f>
        <v>39.07</v>
      </c>
    </row>
    <row r="130" customFormat="false" ht="17.25" hidden="false" customHeight="true" outlineLevel="4" collapsed="false">
      <c r="A130" s="22" t="s">
        <v>141</v>
      </c>
      <c r="B130" s="23" t="s">
        <v>142</v>
      </c>
      <c r="C130" s="23" t="s">
        <v>12</v>
      </c>
      <c r="D130" s="21" t="n">
        <v>10085000</v>
      </c>
      <c r="E130" s="21" t="n">
        <v>7317052.52</v>
      </c>
      <c r="F130" s="24" t="n">
        <f aca="false">D130/1000</f>
        <v>10085</v>
      </c>
      <c r="G130" s="24" t="n">
        <f aca="false">E130/1000</f>
        <v>7317.05252</v>
      </c>
      <c r="H130" s="25" t="n">
        <f aca="false">G130/F130*100</f>
        <v>72.5538177491324</v>
      </c>
    </row>
    <row r="131" customFormat="false" ht="63.75" hidden="false" customHeight="false" outlineLevel="4" collapsed="false">
      <c r="A131" s="22" t="s">
        <v>34</v>
      </c>
      <c r="B131" s="23" t="s">
        <v>142</v>
      </c>
      <c r="C131" s="23" t="s">
        <v>35</v>
      </c>
      <c r="D131" s="21" t="n">
        <v>9449000</v>
      </c>
      <c r="E131" s="21" t="n">
        <v>6750175.79</v>
      </c>
      <c r="F131" s="24" t="n">
        <f aca="false">D131/1000</f>
        <v>9449</v>
      </c>
      <c r="G131" s="24" t="n">
        <f aca="false">E131/1000</f>
        <v>6750.17579</v>
      </c>
      <c r="H131" s="25" t="n">
        <f aca="false">G131/F131*100</f>
        <v>71.4379912160017</v>
      </c>
    </row>
    <row r="132" customFormat="false" ht="25.5" hidden="false" customHeight="false" outlineLevel="2" collapsed="false">
      <c r="A132" s="22" t="s">
        <v>21</v>
      </c>
      <c r="B132" s="23" t="s">
        <v>142</v>
      </c>
      <c r="C132" s="23" t="s">
        <v>22</v>
      </c>
      <c r="D132" s="21" t="n">
        <v>95500</v>
      </c>
      <c r="E132" s="21" t="n">
        <v>46876.73</v>
      </c>
      <c r="F132" s="24" t="n">
        <f aca="false">D132/1000</f>
        <v>95.5</v>
      </c>
      <c r="G132" s="24" t="n">
        <f aca="false">E132/1000</f>
        <v>46.87673</v>
      </c>
      <c r="H132" s="25" t="n">
        <f aca="false">G132/F132*100</f>
        <v>49.0855811518325</v>
      </c>
    </row>
    <row r="133" customFormat="false" ht="38.25" hidden="false" customHeight="false" outlineLevel="3" collapsed="false">
      <c r="A133" s="22" t="s">
        <v>79</v>
      </c>
      <c r="B133" s="23" t="s">
        <v>142</v>
      </c>
      <c r="C133" s="23" t="s">
        <v>80</v>
      </c>
      <c r="D133" s="21" t="n">
        <v>540500</v>
      </c>
      <c r="E133" s="21" t="n">
        <v>520000</v>
      </c>
      <c r="F133" s="24" t="n">
        <f aca="false">D133/1000</f>
        <v>540.5</v>
      </c>
      <c r="G133" s="24" t="n">
        <f aca="false">E133/1000</f>
        <v>520</v>
      </c>
      <c r="H133" s="25" t="n">
        <f aca="false">G133/F133*100</f>
        <v>96.2072155411656</v>
      </c>
    </row>
    <row r="134" customFormat="false" ht="12.75" hidden="false" customHeight="false" outlineLevel="4" collapsed="false">
      <c r="A134" s="22" t="s">
        <v>81</v>
      </c>
      <c r="B134" s="23" t="s">
        <v>143</v>
      </c>
      <c r="C134" s="23" t="s">
        <v>12</v>
      </c>
      <c r="D134" s="21" t="n">
        <v>12070884.04</v>
      </c>
      <c r="E134" s="21" t="n">
        <v>9140073.9</v>
      </c>
      <c r="F134" s="24" t="n">
        <f aca="false">D134/1000</f>
        <v>12070.88404</v>
      </c>
      <c r="G134" s="24" t="n">
        <f aca="false">E134/1000</f>
        <v>9140.0739</v>
      </c>
      <c r="H134" s="25" t="n">
        <f aca="false">G134/F134*100</f>
        <v>75.7200041828917</v>
      </c>
    </row>
    <row r="135" customFormat="false" ht="28.5" hidden="false" customHeight="true" outlineLevel="4" collapsed="false">
      <c r="A135" s="22" t="s">
        <v>83</v>
      </c>
      <c r="B135" s="23" t="s">
        <v>144</v>
      </c>
      <c r="C135" s="23" t="s">
        <v>12</v>
      </c>
      <c r="D135" s="21" t="n">
        <v>1102080</v>
      </c>
      <c r="E135" s="21" t="n">
        <v>874932.45</v>
      </c>
      <c r="F135" s="24" t="n">
        <f aca="false">D135/1000</f>
        <v>1102.08</v>
      </c>
      <c r="G135" s="24" t="n">
        <f aca="false">E135/1000</f>
        <v>874.93245</v>
      </c>
      <c r="H135" s="25" t="n">
        <f aca="false">G135/F135*100</f>
        <v>79.3891958841463</v>
      </c>
    </row>
    <row r="136" customFormat="false" ht="25.5" hidden="false" customHeight="false" outlineLevel="3" collapsed="false">
      <c r="A136" s="22" t="s">
        <v>85</v>
      </c>
      <c r="B136" s="23" t="s">
        <v>145</v>
      </c>
      <c r="C136" s="23" t="s">
        <v>12</v>
      </c>
      <c r="D136" s="21" t="n">
        <v>1102080</v>
      </c>
      <c r="E136" s="21" t="n">
        <v>874932.45</v>
      </c>
      <c r="F136" s="24" t="n">
        <f aca="false">D136/1000</f>
        <v>1102.08</v>
      </c>
      <c r="G136" s="24" t="n">
        <f aca="false">E136/1000</f>
        <v>874.93245</v>
      </c>
      <c r="H136" s="25" t="n">
        <f aca="false">G136/F136*100</f>
        <v>79.3891958841463</v>
      </c>
    </row>
    <row r="137" customFormat="false" ht="63.75" hidden="false" customHeight="false" outlineLevel="2" collapsed="false">
      <c r="A137" s="22" t="s">
        <v>34</v>
      </c>
      <c r="B137" s="23" t="s">
        <v>145</v>
      </c>
      <c r="C137" s="23" t="s">
        <v>35</v>
      </c>
      <c r="D137" s="21" t="n">
        <v>1076700</v>
      </c>
      <c r="E137" s="21" t="n">
        <v>869640.18</v>
      </c>
      <c r="F137" s="24" t="n">
        <f aca="false">D137/1000</f>
        <v>1076.7</v>
      </c>
      <c r="G137" s="24" t="n">
        <f aca="false">E137/1000</f>
        <v>869.64018</v>
      </c>
      <c r="H137" s="25" t="n">
        <f aca="false">G137/F137*100</f>
        <v>80.7690331568682</v>
      </c>
    </row>
    <row r="138" customFormat="false" ht="25.5" hidden="false" customHeight="false" outlineLevel="4" collapsed="false">
      <c r="A138" s="22" t="s">
        <v>21</v>
      </c>
      <c r="B138" s="23" t="s">
        <v>145</v>
      </c>
      <c r="C138" s="23" t="s">
        <v>22</v>
      </c>
      <c r="D138" s="21" t="n">
        <v>25380</v>
      </c>
      <c r="E138" s="21" t="n">
        <v>5292.27</v>
      </c>
      <c r="F138" s="24" t="n">
        <f aca="false">D138/1000</f>
        <v>25.38</v>
      </c>
      <c r="G138" s="24" t="n">
        <f aca="false">E138/1000</f>
        <v>5.29227</v>
      </c>
      <c r="H138" s="25" t="n">
        <f aca="false">G138/F138*100</f>
        <v>20.8521276595745</v>
      </c>
    </row>
    <row r="139" customFormat="false" ht="25.5" hidden="false" customHeight="false" outlineLevel="3" collapsed="false">
      <c r="A139" s="22" t="s">
        <v>30</v>
      </c>
      <c r="B139" s="23" t="s">
        <v>146</v>
      </c>
      <c r="C139" s="23" t="s">
        <v>12</v>
      </c>
      <c r="D139" s="21" t="n">
        <v>10248600</v>
      </c>
      <c r="E139" s="21" t="n">
        <v>7606530.03</v>
      </c>
      <c r="F139" s="24" t="n">
        <f aca="false">D139/1000</f>
        <v>10248.6</v>
      </c>
      <c r="G139" s="24" t="n">
        <f aca="false">E139/1000</f>
        <v>7606.53003</v>
      </c>
      <c r="H139" s="25" t="n">
        <f aca="false">G139/F139*100</f>
        <v>74.2201864644927</v>
      </c>
    </row>
    <row r="140" customFormat="false" ht="18" hidden="false" customHeight="true" outlineLevel="2" collapsed="false">
      <c r="A140" s="22" t="s">
        <v>32</v>
      </c>
      <c r="B140" s="23" t="s">
        <v>147</v>
      </c>
      <c r="C140" s="23" t="s">
        <v>12</v>
      </c>
      <c r="D140" s="21" t="n">
        <v>10248600</v>
      </c>
      <c r="E140" s="21" t="n">
        <v>7606530.03</v>
      </c>
      <c r="F140" s="24" t="n">
        <f aca="false">D140/1000</f>
        <v>10248.6</v>
      </c>
      <c r="G140" s="24" t="n">
        <f aca="false">E140/1000</f>
        <v>7606.53003</v>
      </c>
      <c r="H140" s="25" t="n">
        <f aca="false">G140/F140*100</f>
        <v>74.2201864644927</v>
      </c>
    </row>
    <row r="141" customFormat="false" ht="63.75" hidden="false" customHeight="false" outlineLevel="3" collapsed="false">
      <c r="A141" s="22" t="s">
        <v>34</v>
      </c>
      <c r="B141" s="23" t="s">
        <v>147</v>
      </c>
      <c r="C141" s="23" t="s">
        <v>35</v>
      </c>
      <c r="D141" s="21" t="n">
        <v>9239300</v>
      </c>
      <c r="E141" s="21" t="n">
        <v>6906457.93</v>
      </c>
      <c r="F141" s="24" t="n">
        <f aca="false">D141/1000</f>
        <v>9239.3</v>
      </c>
      <c r="G141" s="24" t="n">
        <f aca="false">E141/1000</f>
        <v>6906.45793</v>
      </c>
      <c r="H141" s="25" t="n">
        <f aca="false">G141/F141*100</f>
        <v>74.7508786379921</v>
      </c>
    </row>
    <row r="142" customFormat="false" ht="25.5" hidden="false" customHeight="false" outlineLevel="4" collapsed="false">
      <c r="A142" s="22" t="s">
        <v>21</v>
      </c>
      <c r="B142" s="23" t="s">
        <v>147</v>
      </c>
      <c r="C142" s="23" t="s">
        <v>22</v>
      </c>
      <c r="D142" s="21" t="n">
        <v>1009300</v>
      </c>
      <c r="E142" s="21" t="n">
        <v>700072.1</v>
      </c>
      <c r="F142" s="24" t="n">
        <f aca="false">D142/1000</f>
        <v>1009.3</v>
      </c>
      <c r="G142" s="24" t="n">
        <f aca="false">E142/1000</f>
        <v>700.0721</v>
      </c>
      <c r="H142" s="25" t="n">
        <f aca="false">G142/F142*100</f>
        <v>69.3621420786684</v>
      </c>
    </row>
    <row r="143" customFormat="false" ht="15.75" hidden="false" customHeight="true" outlineLevel="4" collapsed="false">
      <c r="A143" s="22" t="s">
        <v>17</v>
      </c>
      <c r="B143" s="23" t="s">
        <v>148</v>
      </c>
      <c r="C143" s="23" t="s">
        <v>12</v>
      </c>
      <c r="D143" s="21" t="n">
        <v>369800</v>
      </c>
      <c r="E143" s="21" t="n">
        <v>339520.51</v>
      </c>
      <c r="F143" s="24" t="n">
        <f aca="false">D143/1000</f>
        <v>369.8</v>
      </c>
      <c r="G143" s="24" t="n">
        <f aca="false">E143/1000</f>
        <v>339.52051</v>
      </c>
      <c r="H143" s="25" t="n">
        <f aca="false">G143/F143*100</f>
        <v>91.8119280692266</v>
      </c>
    </row>
    <row r="144" customFormat="false" ht="12.75" hidden="false" customHeight="false" outlineLevel="3" collapsed="false">
      <c r="A144" s="22" t="s">
        <v>149</v>
      </c>
      <c r="B144" s="23" t="s">
        <v>150</v>
      </c>
      <c r="C144" s="23" t="s">
        <v>12</v>
      </c>
      <c r="D144" s="21" t="n">
        <v>235900</v>
      </c>
      <c r="E144" s="21" t="n">
        <v>230521.61</v>
      </c>
      <c r="F144" s="24" t="n">
        <f aca="false">D144/1000</f>
        <v>235.9</v>
      </c>
      <c r="G144" s="24" t="n">
        <f aca="false">E144/1000</f>
        <v>230.52161</v>
      </c>
      <c r="H144" s="25" t="n">
        <f aca="false">G144/F144*100</f>
        <v>97.7200551080966</v>
      </c>
    </row>
    <row r="145" customFormat="false" ht="25.5" hidden="false" customHeight="false" outlineLevel="4" collapsed="false">
      <c r="A145" s="22" t="s">
        <v>21</v>
      </c>
      <c r="B145" s="23" t="s">
        <v>150</v>
      </c>
      <c r="C145" s="23" t="s">
        <v>22</v>
      </c>
      <c r="D145" s="21" t="n">
        <v>235900</v>
      </c>
      <c r="E145" s="21" t="n">
        <v>230521.61</v>
      </c>
      <c r="F145" s="24" t="n">
        <f aca="false">D145/1000</f>
        <v>235.9</v>
      </c>
      <c r="G145" s="24" t="n">
        <f aca="false">E145/1000</f>
        <v>230.52161</v>
      </c>
      <c r="H145" s="25" t="n">
        <f aca="false">G145/F145*100</f>
        <v>97.7200551080966</v>
      </c>
    </row>
    <row r="146" customFormat="false" ht="25.5" hidden="false" customHeight="false" outlineLevel="4" collapsed="false">
      <c r="A146" s="22" t="s">
        <v>151</v>
      </c>
      <c r="B146" s="23" t="s">
        <v>152</v>
      </c>
      <c r="C146" s="23" t="s">
        <v>12</v>
      </c>
      <c r="D146" s="21" t="n">
        <v>133900</v>
      </c>
      <c r="E146" s="21" t="n">
        <v>108998.9</v>
      </c>
      <c r="F146" s="24" t="n">
        <f aca="false">D146/1000</f>
        <v>133.9</v>
      </c>
      <c r="G146" s="24" t="n">
        <f aca="false">E146/1000</f>
        <v>108.9989</v>
      </c>
      <c r="H146" s="25" t="n">
        <f aca="false">G146/F146*100</f>
        <v>81.403211351755</v>
      </c>
    </row>
    <row r="147" customFormat="false" ht="25.5" hidden="false" customHeight="false" outlineLevel="3" collapsed="false">
      <c r="A147" s="22" t="s">
        <v>21</v>
      </c>
      <c r="B147" s="23" t="s">
        <v>152</v>
      </c>
      <c r="C147" s="23" t="s">
        <v>22</v>
      </c>
      <c r="D147" s="21" t="n">
        <v>133900</v>
      </c>
      <c r="E147" s="21" t="n">
        <v>108998.9</v>
      </c>
      <c r="F147" s="24" t="n">
        <f aca="false">D147/1000</f>
        <v>133.9</v>
      </c>
      <c r="G147" s="24" t="n">
        <f aca="false">E147/1000</f>
        <v>108.9989</v>
      </c>
      <c r="H147" s="25" t="n">
        <f aca="false">G147/F147*100</f>
        <v>81.403211351755</v>
      </c>
    </row>
    <row r="148" customFormat="false" ht="51" hidden="false" customHeight="false" outlineLevel="4" collapsed="false">
      <c r="A148" s="22" t="s">
        <v>153</v>
      </c>
      <c r="B148" s="23" t="s">
        <v>154</v>
      </c>
      <c r="C148" s="23" t="s">
        <v>12</v>
      </c>
      <c r="D148" s="21" t="n">
        <v>346900</v>
      </c>
      <c r="E148" s="21" t="n">
        <v>315900</v>
      </c>
      <c r="F148" s="24" t="n">
        <f aca="false">D148/1000</f>
        <v>346.9</v>
      </c>
      <c r="G148" s="24" t="n">
        <f aca="false">E148/1000</f>
        <v>315.9</v>
      </c>
      <c r="H148" s="25" t="n">
        <f aca="false">G148/F148*100</f>
        <v>91.0637071202076</v>
      </c>
    </row>
    <row r="149" customFormat="false" ht="25.5" hidden="false" customHeight="false" outlineLevel="3" collapsed="false">
      <c r="A149" s="22" t="s">
        <v>21</v>
      </c>
      <c r="B149" s="23" t="s">
        <v>154</v>
      </c>
      <c r="C149" s="23" t="s">
        <v>22</v>
      </c>
      <c r="D149" s="21" t="n">
        <v>346900</v>
      </c>
      <c r="E149" s="21" t="n">
        <v>315900</v>
      </c>
      <c r="F149" s="24" t="n">
        <f aca="false">D149/1000</f>
        <v>346.9</v>
      </c>
      <c r="G149" s="24" t="n">
        <f aca="false">E149/1000</f>
        <v>315.9</v>
      </c>
      <c r="H149" s="25" t="n">
        <f aca="false">G149/F149*100</f>
        <v>91.0637071202076</v>
      </c>
    </row>
    <row r="150" customFormat="false" ht="51" hidden="false" customHeight="false" outlineLevel="3" collapsed="false">
      <c r="A150" s="22" t="s">
        <v>153</v>
      </c>
      <c r="B150" s="23" t="s">
        <v>155</v>
      </c>
      <c r="C150" s="23" t="s">
        <v>12</v>
      </c>
      <c r="D150" s="21" t="n">
        <v>3504.04</v>
      </c>
      <c r="E150" s="21" t="n">
        <v>3190.91</v>
      </c>
      <c r="F150" s="24" t="n">
        <f aca="false">D150/1000</f>
        <v>3.50404</v>
      </c>
      <c r="G150" s="24" t="n">
        <f aca="false">E150/1000</f>
        <v>3.19091</v>
      </c>
      <c r="H150" s="25" t="n">
        <f aca="false">G150/F150*100</f>
        <v>91.0637435645712</v>
      </c>
    </row>
    <row r="151" customFormat="false" ht="25.5" hidden="false" customHeight="false" outlineLevel="4" collapsed="false">
      <c r="A151" s="22" t="s">
        <v>21</v>
      </c>
      <c r="B151" s="23" t="s">
        <v>155</v>
      </c>
      <c r="C151" s="23" t="s">
        <v>22</v>
      </c>
      <c r="D151" s="21" t="n">
        <v>3504.04</v>
      </c>
      <c r="E151" s="21" t="n">
        <v>3190.91</v>
      </c>
      <c r="F151" s="24" t="n">
        <f aca="false">D151/1000</f>
        <v>3.50404</v>
      </c>
      <c r="G151" s="24" t="n">
        <f aca="false">E151/1000</f>
        <v>3.19091</v>
      </c>
      <c r="H151" s="25" t="n">
        <f aca="false">G151/F151*100</f>
        <v>91.0637435645712</v>
      </c>
    </row>
    <row r="152" customFormat="false" ht="38.25" hidden="false" customHeight="false" outlineLevel="4" collapsed="false">
      <c r="A152" s="19" t="s">
        <v>156</v>
      </c>
      <c r="B152" s="20" t="s">
        <v>157</v>
      </c>
      <c r="C152" s="20" t="s">
        <v>12</v>
      </c>
      <c r="D152" s="26" t="n">
        <v>61632800</v>
      </c>
      <c r="E152" s="26" t="n">
        <v>47076581.69</v>
      </c>
      <c r="F152" s="17" t="n">
        <f aca="false">D152/1000</f>
        <v>61632.8</v>
      </c>
      <c r="G152" s="17" t="n">
        <f aca="false">E152/1000</f>
        <v>47076.58169</v>
      </c>
      <c r="H152" s="18" t="n">
        <f aca="false">G152/F152*100</f>
        <v>76.3823511020106</v>
      </c>
    </row>
    <row r="153" customFormat="false" ht="30" hidden="false" customHeight="true" outlineLevel="3" collapsed="false">
      <c r="A153" s="22" t="s">
        <v>83</v>
      </c>
      <c r="B153" s="23" t="s">
        <v>158</v>
      </c>
      <c r="C153" s="23" t="s">
        <v>12</v>
      </c>
      <c r="D153" s="21" t="n">
        <v>7605500</v>
      </c>
      <c r="E153" s="21" t="n">
        <v>5159704.22</v>
      </c>
      <c r="F153" s="24" t="n">
        <f aca="false">D153/1000</f>
        <v>7605.5</v>
      </c>
      <c r="G153" s="24" t="n">
        <f aca="false">E153/1000</f>
        <v>5159.70422</v>
      </c>
      <c r="H153" s="25" t="n">
        <f aca="false">G153/F153*100</f>
        <v>67.8417489974361</v>
      </c>
    </row>
    <row r="154" customFormat="false" ht="25.5" hidden="false" customHeight="false" outlineLevel="4" collapsed="false">
      <c r="A154" s="22" t="s">
        <v>85</v>
      </c>
      <c r="B154" s="23" t="s">
        <v>159</v>
      </c>
      <c r="C154" s="23" t="s">
        <v>12</v>
      </c>
      <c r="D154" s="21" t="n">
        <v>7605500</v>
      </c>
      <c r="E154" s="21" t="n">
        <v>5159704.22</v>
      </c>
      <c r="F154" s="24" t="n">
        <f aca="false">D154/1000</f>
        <v>7605.5</v>
      </c>
      <c r="G154" s="24" t="n">
        <f aca="false">E154/1000</f>
        <v>5159.70422</v>
      </c>
      <c r="H154" s="25" t="n">
        <f aca="false">G154/F154*100</f>
        <v>67.8417489974361</v>
      </c>
    </row>
    <row r="155" customFormat="false" ht="63.75" hidden="false" customHeight="false" outlineLevel="4" collapsed="false">
      <c r="A155" s="22" t="s">
        <v>34</v>
      </c>
      <c r="B155" s="23" t="s">
        <v>159</v>
      </c>
      <c r="C155" s="23" t="s">
        <v>35</v>
      </c>
      <c r="D155" s="21" t="n">
        <v>6881700</v>
      </c>
      <c r="E155" s="21" t="n">
        <v>4837541.43</v>
      </c>
      <c r="F155" s="24" t="n">
        <f aca="false">D155/1000</f>
        <v>6881.7</v>
      </c>
      <c r="G155" s="24" t="n">
        <f aca="false">E155/1000</f>
        <v>4837.54143</v>
      </c>
      <c r="H155" s="25" t="n">
        <f aca="false">G155/F155*100</f>
        <v>70.2957325951436</v>
      </c>
    </row>
    <row r="156" customFormat="false" ht="25.5" hidden="false" customHeight="false" outlineLevel="4" collapsed="false">
      <c r="A156" s="22" t="s">
        <v>21</v>
      </c>
      <c r="B156" s="23" t="s">
        <v>159</v>
      </c>
      <c r="C156" s="23" t="s">
        <v>22</v>
      </c>
      <c r="D156" s="21" t="n">
        <v>723800</v>
      </c>
      <c r="E156" s="21" t="n">
        <v>322162.79</v>
      </c>
      <c r="F156" s="24" t="n">
        <f aca="false">D156/1000</f>
        <v>723.8</v>
      </c>
      <c r="G156" s="24" t="n">
        <f aca="false">E156/1000</f>
        <v>322.16279</v>
      </c>
      <c r="H156" s="25" t="n">
        <f aca="false">G156/F156*100</f>
        <v>44.5099184857696</v>
      </c>
    </row>
    <row r="157" customFormat="false" ht="25.5" hidden="false" customHeight="false" outlineLevel="3" collapsed="false">
      <c r="A157" s="22" t="s">
        <v>160</v>
      </c>
      <c r="B157" s="23" t="s">
        <v>161</v>
      </c>
      <c r="C157" s="23" t="s">
        <v>12</v>
      </c>
      <c r="D157" s="21" t="n">
        <v>300000</v>
      </c>
      <c r="E157" s="21" t="n">
        <v>268273.97</v>
      </c>
      <c r="F157" s="24" t="n">
        <f aca="false">D157/1000</f>
        <v>300</v>
      </c>
      <c r="G157" s="24" t="n">
        <f aca="false">E157/1000</f>
        <v>268.27397</v>
      </c>
      <c r="H157" s="25" t="n">
        <f aca="false">G157/F157*100</f>
        <v>89.4246566666667</v>
      </c>
    </row>
    <row r="158" customFormat="false" ht="25.5" hidden="false" customHeight="false" outlineLevel="4" collapsed="false">
      <c r="A158" s="22" t="s">
        <v>162</v>
      </c>
      <c r="B158" s="23" t="s">
        <v>161</v>
      </c>
      <c r="C158" s="23" t="s">
        <v>163</v>
      </c>
      <c r="D158" s="21" t="n">
        <v>300000</v>
      </c>
      <c r="E158" s="21" t="n">
        <v>268273.97</v>
      </c>
      <c r="F158" s="24" t="n">
        <f aca="false">D158/1000</f>
        <v>300</v>
      </c>
      <c r="G158" s="24" t="n">
        <f aca="false">E158/1000</f>
        <v>268.27397</v>
      </c>
      <c r="H158" s="25" t="n">
        <f aca="false">G158/F158*100</f>
        <v>89.4246566666667</v>
      </c>
    </row>
    <row r="159" customFormat="false" ht="12.75" hidden="false" customHeight="false" outlineLevel="2" collapsed="false">
      <c r="A159" s="22" t="s">
        <v>55</v>
      </c>
      <c r="B159" s="23" t="s">
        <v>164</v>
      </c>
      <c r="C159" s="23" t="s">
        <v>12</v>
      </c>
      <c r="D159" s="21" t="n">
        <v>300</v>
      </c>
      <c r="E159" s="21" t="n">
        <v>287.5</v>
      </c>
      <c r="F159" s="24" t="n">
        <f aca="false">D159/1000</f>
        <v>0.3</v>
      </c>
      <c r="G159" s="24" t="n">
        <f aca="false">E159/1000</f>
        <v>0.2875</v>
      </c>
      <c r="H159" s="25" t="n">
        <f aca="false">G159/F159*100</f>
        <v>95.8333333333333</v>
      </c>
    </row>
    <row r="160" customFormat="false" ht="38.25" hidden="false" customHeight="false" outlineLevel="3" collapsed="false">
      <c r="A160" s="22" t="s">
        <v>165</v>
      </c>
      <c r="B160" s="23" t="s">
        <v>166</v>
      </c>
      <c r="C160" s="23" t="s">
        <v>12</v>
      </c>
      <c r="D160" s="21" t="n">
        <v>300</v>
      </c>
      <c r="E160" s="21" t="n">
        <v>287.5</v>
      </c>
      <c r="F160" s="24" t="n">
        <f aca="false">D160/1000</f>
        <v>0.3</v>
      </c>
      <c r="G160" s="24" t="n">
        <f aca="false">E160/1000</f>
        <v>0.2875</v>
      </c>
      <c r="H160" s="25" t="n">
        <f aca="false">G160/F160*100</f>
        <v>95.8333333333333</v>
      </c>
    </row>
    <row r="161" customFormat="false" ht="63.75" hidden="false" customHeight="false" outlineLevel="4" collapsed="false">
      <c r="A161" s="22" t="s">
        <v>34</v>
      </c>
      <c r="B161" s="23" t="s">
        <v>166</v>
      </c>
      <c r="C161" s="23" t="s">
        <v>35</v>
      </c>
      <c r="D161" s="21" t="n">
        <v>300</v>
      </c>
      <c r="E161" s="21" t="n">
        <v>287.5</v>
      </c>
      <c r="F161" s="24" t="n">
        <f aca="false">D161/1000</f>
        <v>0.3</v>
      </c>
      <c r="G161" s="24" t="n">
        <f aca="false">E161/1000</f>
        <v>0.2875</v>
      </c>
      <c r="H161" s="25" t="n">
        <f aca="false">G161/F161*100</f>
        <v>95.8333333333333</v>
      </c>
    </row>
    <row r="162" customFormat="false" ht="12.75" hidden="false" customHeight="false" outlineLevel="0" collapsed="false">
      <c r="A162" s="22" t="s">
        <v>167</v>
      </c>
      <c r="B162" s="23" t="s">
        <v>168</v>
      </c>
      <c r="C162" s="23" t="s">
        <v>12</v>
      </c>
      <c r="D162" s="21" t="n">
        <v>418000</v>
      </c>
      <c r="E162" s="21" t="n">
        <v>313498</v>
      </c>
      <c r="F162" s="24" t="n">
        <f aca="false">D162/1000</f>
        <v>418</v>
      </c>
      <c r="G162" s="24" t="n">
        <f aca="false">E162/1000</f>
        <v>313.498</v>
      </c>
      <c r="H162" s="25" t="n">
        <f aca="false">G162/F162*100</f>
        <v>74.9995215311005</v>
      </c>
    </row>
    <row r="163" customFormat="false" ht="27.75" hidden="false" customHeight="true" outlineLevel="2" collapsed="false">
      <c r="A163" s="22" t="s">
        <v>169</v>
      </c>
      <c r="B163" s="23" t="s">
        <v>170</v>
      </c>
      <c r="C163" s="23" t="s">
        <v>12</v>
      </c>
      <c r="D163" s="21" t="n">
        <v>418000</v>
      </c>
      <c r="E163" s="21" t="n">
        <v>313498</v>
      </c>
      <c r="F163" s="24" t="n">
        <f aca="false">D163/1000</f>
        <v>418</v>
      </c>
      <c r="G163" s="24" t="n">
        <f aca="false">E163/1000</f>
        <v>313.498</v>
      </c>
      <c r="H163" s="25" t="n">
        <f aca="false">G163/F163*100</f>
        <v>74.9995215311005</v>
      </c>
    </row>
    <row r="164" customFormat="false" ht="12.75" hidden="false" customHeight="false" outlineLevel="3" collapsed="false">
      <c r="A164" s="22" t="s">
        <v>171</v>
      </c>
      <c r="B164" s="23" t="s">
        <v>170</v>
      </c>
      <c r="C164" s="23" t="s">
        <v>172</v>
      </c>
      <c r="D164" s="21" t="n">
        <v>418000</v>
      </c>
      <c r="E164" s="21" t="n">
        <v>313498</v>
      </c>
      <c r="F164" s="24" t="n">
        <f aca="false">D164/1000</f>
        <v>418</v>
      </c>
      <c r="G164" s="24" t="n">
        <f aca="false">E164/1000</f>
        <v>313.498</v>
      </c>
      <c r="H164" s="25" t="n">
        <f aca="false">G164/F164*100</f>
        <v>74.9995215311005</v>
      </c>
    </row>
    <row r="165" customFormat="false" ht="12.75" hidden="false" customHeight="false" outlineLevel="2" collapsed="false">
      <c r="A165" s="22" t="s">
        <v>173</v>
      </c>
      <c r="B165" s="23" t="s">
        <v>174</v>
      </c>
      <c r="C165" s="23" t="s">
        <v>12</v>
      </c>
      <c r="D165" s="21" t="n">
        <v>49140200</v>
      </c>
      <c r="E165" s="21" t="n">
        <v>38152819</v>
      </c>
      <c r="F165" s="24" t="n">
        <f aca="false">D165/1000</f>
        <v>49140.2</v>
      </c>
      <c r="G165" s="24" t="n">
        <f aca="false">E165/1000</f>
        <v>38152.819</v>
      </c>
      <c r="H165" s="25" t="n">
        <f aca="false">G165/F165*100</f>
        <v>77.6407483079027</v>
      </c>
    </row>
    <row r="166" customFormat="false" ht="25.5" hidden="false" customHeight="false" outlineLevel="3" collapsed="false">
      <c r="A166" s="22" t="s">
        <v>175</v>
      </c>
      <c r="B166" s="23" t="s">
        <v>176</v>
      </c>
      <c r="C166" s="23" t="s">
        <v>12</v>
      </c>
      <c r="D166" s="21" t="n">
        <v>49140200</v>
      </c>
      <c r="E166" s="21" t="n">
        <v>38152819</v>
      </c>
      <c r="F166" s="24" t="n">
        <f aca="false">D166/1000</f>
        <v>49140.2</v>
      </c>
      <c r="G166" s="24" t="n">
        <f aca="false">E166/1000</f>
        <v>38152.819</v>
      </c>
      <c r="H166" s="25" t="n">
        <f aca="false">G166/F166*100</f>
        <v>77.6407483079027</v>
      </c>
    </row>
    <row r="167" customFormat="false" ht="12.75" hidden="false" customHeight="false" outlineLevel="4" collapsed="false">
      <c r="A167" s="22" t="s">
        <v>171</v>
      </c>
      <c r="B167" s="23" t="s">
        <v>176</v>
      </c>
      <c r="C167" s="23" t="s">
        <v>172</v>
      </c>
      <c r="D167" s="21" t="n">
        <v>49140200</v>
      </c>
      <c r="E167" s="21" t="n">
        <v>38152819</v>
      </c>
      <c r="F167" s="24" t="n">
        <f aca="false">D167/1000</f>
        <v>49140.2</v>
      </c>
      <c r="G167" s="24" t="n">
        <f aca="false">E167/1000</f>
        <v>38152.819</v>
      </c>
      <c r="H167" s="25" t="n">
        <f aca="false">G167/F167*100</f>
        <v>77.6407483079027</v>
      </c>
    </row>
    <row r="168" customFormat="false" ht="25.5" hidden="false" customHeight="false" outlineLevel="2" collapsed="false">
      <c r="A168" s="22" t="s">
        <v>177</v>
      </c>
      <c r="B168" s="23" t="s">
        <v>178</v>
      </c>
      <c r="C168" s="23" t="s">
        <v>12</v>
      </c>
      <c r="D168" s="21" t="n">
        <v>586800</v>
      </c>
      <c r="E168" s="21" t="n">
        <v>495499</v>
      </c>
      <c r="F168" s="24" t="n">
        <f aca="false">D168/1000</f>
        <v>586.8</v>
      </c>
      <c r="G168" s="24" t="n">
        <f aca="false">E168/1000</f>
        <v>495.499</v>
      </c>
      <c r="H168" s="25" t="n">
        <f aca="false">G168/F168*100</f>
        <v>84.4408657123381</v>
      </c>
    </row>
    <row r="169" customFormat="false" ht="12.75" hidden="false" customHeight="false" outlineLevel="1" collapsed="false">
      <c r="A169" s="22" t="s">
        <v>171</v>
      </c>
      <c r="B169" s="23" t="s">
        <v>178</v>
      </c>
      <c r="C169" s="23" t="s">
        <v>172</v>
      </c>
      <c r="D169" s="21" t="n">
        <v>586800</v>
      </c>
      <c r="E169" s="21" t="n">
        <v>495499</v>
      </c>
      <c r="F169" s="24" t="n">
        <f aca="false">D169/1000</f>
        <v>586.8</v>
      </c>
      <c r="G169" s="24" t="n">
        <f aca="false">E169/1000</f>
        <v>495.499</v>
      </c>
      <c r="H169" s="25" t="n">
        <f aca="false">G169/F169*100</f>
        <v>84.4408657123381</v>
      </c>
    </row>
    <row r="170" customFormat="false" ht="25.5" hidden="false" customHeight="false" outlineLevel="4" collapsed="false">
      <c r="A170" s="22" t="s">
        <v>179</v>
      </c>
      <c r="B170" s="23" t="s">
        <v>180</v>
      </c>
      <c r="C170" s="23" t="s">
        <v>12</v>
      </c>
      <c r="D170" s="21" t="n">
        <v>3582000</v>
      </c>
      <c r="E170" s="21" t="n">
        <v>2686500</v>
      </c>
      <c r="F170" s="24" t="n">
        <f aca="false">D170/1000</f>
        <v>3582</v>
      </c>
      <c r="G170" s="24" t="n">
        <f aca="false">E170/1000</f>
        <v>2686.5</v>
      </c>
      <c r="H170" s="25" t="n">
        <f aca="false">G170/F170*100</f>
        <v>75</v>
      </c>
    </row>
    <row r="171" customFormat="false" ht="12.75" hidden="false" customHeight="false" outlineLevel="4" collapsed="false">
      <c r="A171" s="22" t="s">
        <v>171</v>
      </c>
      <c r="B171" s="23" t="s">
        <v>180</v>
      </c>
      <c r="C171" s="23" t="s">
        <v>172</v>
      </c>
      <c r="D171" s="21" t="n">
        <v>3582000</v>
      </c>
      <c r="E171" s="21" t="n">
        <v>2686500</v>
      </c>
      <c r="F171" s="24" t="n">
        <f aca="false">D171/1000</f>
        <v>3582</v>
      </c>
      <c r="G171" s="24" t="n">
        <f aca="false">E171/1000</f>
        <v>2686.5</v>
      </c>
      <c r="H171" s="25" t="n">
        <f aca="false">G171/F171*100</f>
        <v>75</v>
      </c>
    </row>
    <row r="172" customFormat="false" ht="25.5" hidden="false" customHeight="false" outlineLevel="4" collapsed="false">
      <c r="A172" s="19" t="s">
        <v>181</v>
      </c>
      <c r="B172" s="20" t="s">
        <v>182</v>
      </c>
      <c r="C172" s="20" t="s">
        <v>12</v>
      </c>
      <c r="D172" s="26" t="n">
        <v>32119928</v>
      </c>
      <c r="E172" s="26" t="n">
        <v>23883264.87</v>
      </c>
      <c r="F172" s="17" t="n">
        <f aca="false">D172/1000</f>
        <v>32119.928</v>
      </c>
      <c r="G172" s="17" t="n">
        <f aca="false">E172/1000</f>
        <v>23883.26487</v>
      </c>
      <c r="H172" s="18" t="n">
        <f aca="false">G172/F172*100</f>
        <v>74.3565330221164</v>
      </c>
    </row>
    <row r="173" customFormat="false" ht="27.75" hidden="false" customHeight="true" outlineLevel="3" collapsed="false">
      <c r="A173" s="22" t="s">
        <v>83</v>
      </c>
      <c r="B173" s="23" t="s">
        <v>183</v>
      </c>
      <c r="C173" s="23" t="s">
        <v>12</v>
      </c>
      <c r="D173" s="21" t="n">
        <v>20596358</v>
      </c>
      <c r="E173" s="21" t="n">
        <v>14331866.31</v>
      </c>
      <c r="F173" s="24" t="n">
        <f aca="false">D173/1000</f>
        <v>20596.358</v>
      </c>
      <c r="G173" s="24" t="n">
        <f aca="false">E173/1000</f>
        <v>14331.86631</v>
      </c>
      <c r="H173" s="25" t="n">
        <f aca="false">G173/F173*100</f>
        <v>69.584468817254</v>
      </c>
    </row>
    <row r="174" customFormat="false" ht="12.75" hidden="false" customHeight="false" outlineLevel="4" collapsed="false">
      <c r="A174" s="22" t="s">
        <v>184</v>
      </c>
      <c r="B174" s="23" t="s">
        <v>185</v>
      </c>
      <c r="C174" s="23" t="s">
        <v>12</v>
      </c>
      <c r="D174" s="21" t="n">
        <v>1443700</v>
      </c>
      <c r="E174" s="21" t="n">
        <v>1168488.26</v>
      </c>
      <c r="F174" s="24" t="n">
        <f aca="false">D174/1000</f>
        <v>1443.7</v>
      </c>
      <c r="G174" s="24" t="n">
        <f aca="false">E174/1000</f>
        <v>1168.48826</v>
      </c>
      <c r="H174" s="25" t="n">
        <f aca="false">G174/F174*100</f>
        <v>80.9370547897763</v>
      </c>
    </row>
    <row r="175" customFormat="false" ht="63.75" hidden="false" customHeight="false" outlineLevel="4" collapsed="false">
      <c r="A175" s="22" t="s">
        <v>34</v>
      </c>
      <c r="B175" s="23" t="s">
        <v>185</v>
      </c>
      <c r="C175" s="23" t="s">
        <v>35</v>
      </c>
      <c r="D175" s="21" t="n">
        <v>1443700</v>
      </c>
      <c r="E175" s="21" t="n">
        <v>1168488.26</v>
      </c>
      <c r="F175" s="24" t="n">
        <f aca="false">D175/1000</f>
        <v>1443.7</v>
      </c>
      <c r="G175" s="24" t="n">
        <f aca="false">E175/1000</f>
        <v>1168.48826</v>
      </c>
      <c r="H175" s="25" t="n">
        <f aca="false">G175/F175*100</f>
        <v>80.9370547897763</v>
      </c>
    </row>
    <row r="176" customFormat="false" ht="25.5" hidden="false" customHeight="false" outlineLevel="4" collapsed="false">
      <c r="A176" s="22" t="s">
        <v>85</v>
      </c>
      <c r="B176" s="23" t="s">
        <v>186</v>
      </c>
      <c r="C176" s="23" t="s">
        <v>12</v>
      </c>
      <c r="D176" s="21" t="n">
        <v>19152658</v>
      </c>
      <c r="E176" s="21" t="n">
        <v>13163378.05</v>
      </c>
      <c r="F176" s="24" t="n">
        <f aca="false">D176/1000</f>
        <v>19152.658</v>
      </c>
      <c r="G176" s="24" t="n">
        <f aca="false">E176/1000</f>
        <v>13163.37805</v>
      </c>
      <c r="H176" s="25" t="n">
        <f aca="false">G176/F176*100</f>
        <v>68.7287271040918</v>
      </c>
    </row>
    <row r="177" customFormat="false" ht="12.75" hidden="false" customHeight="false" outlineLevel="4" collapsed="false">
      <c r="A177" s="22" t="s">
        <v>44</v>
      </c>
      <c r="B177" s="23" t="s">
        <v>187</v>
      </c>
      <c r="C177" s="23" t="s">
        <v>12</v>
      </c>
      <c r="D177" s="21" t="n">
        <v>8000000</v>
      </c>
      <c r="E177" s="21" t="n">
        <v>7271983.17</v>
      </c>
      <c r="F177" s="24" t="n">
        <f aca="false">D177/1000</f>
        <v>8000</v>
      </c>
      <c r="G177" s="24" t="n">
        <f aca="false">E177/1000</f>
        <v>7271.98317</v>
      </c>
      <c r="H177" s="25" t="n">
        <f aca="false">G177/F177*100</f>
        <v>90.899789625</v>
      </c>
    </row>
    <row r="178" customFormat="false" ht="63.75" hidden="false" customHeight="false" outlineLevel="4" collapsed="false">
      <c r="A178" s="22" t="s">
        <v>34</v>
      </c>
      <c r="B178" s="23" t="s">
        <v>187</v>
      </c>
      <c r="C178" s="23" t="s">
        <v>35</v>
      </c>
      <c r="D178" s="21" t="n">
        <v>8000000</v>
      </c>
      <c r="E178" s="21" t="n">
        <v>7271983.17</v>
      </c>
      <c r="F178" s="24" t="n">
        <f aca="false">D178/1000</f>
        <v>8000</v>
      </c>
      <c r="G178" s="24" t="n">
        <f aca="false">E178/1000</f>
        <v>7271.98317</v>
      </c>
      <c r="H178" s="25" t="n">
        <f aca="false">G178/F178*100</f>
        <v>90.899789625</v>
      </c>
    </row>
    <row r="179" customFormat="false" ht="25.5" hidden="false" customHeight="false" outlineLevel="4" collapsed="false">
      <c r="A179" s="22" t="s">
        <v>46</v>
      </c>
      <c r="B179" s="23" t="s">
        <v>188</v>
      </c>
      <c r="C179" s="23" t="s">
        <v>12</v>
      </c>
      <c r="D179" s="21" t="n">
        <v>8904400</v>
      </c>
      <c r="E179" s="21" t="n">
        <v>4858402.27</v>
      </c>
      <c r="F179" s="24" t="n">
        <f aca="false">D179/1000</f>
        <v>8904.4</v>
      </c>
      <c r="G179" s="24" t="n">
        <f aca="false">E179/1000</f>
        <v>4858.40227</v>
      </c>
      <c r="H179" s="25" t="n">
        <f aca="false">G179/F179*100</f>
        <v>54.5618151700283</v>
      </c>
    </row>
    <row r="180" customFormat="false" ht="63.75" hidden="false" customHeight="false" outlineLevel="3" collapsed="false">
      <c r="A180" s="22" t="s">
        <v>34</v>
      </c>
      <c r="B180" s="23" t="s">
        <v>188</v>
      </c>
      <c r="C180" s="23" t="s">
        <v>35</v>
      </c>
      <c r="D180" s="21" t="n">
        <v>8904400</v>
      </c>
      <c r="E180" s="21" t="n">
        <v>4858402.27</v>
      </c>
      <c r="F180" s="24" t="n">
        <f aca="false">D180/1000</f>
        <v>8904.4</v>
      </c>
      <c r="G180" s="24" t="n">
        <f aca="false">E180/1000</f>
        <v>4858.40227</v>
      </c>
      <c r="H180" s="25" t="n">
        <f aca="false">G180/F180*100</f>
        <v>54.5618151700283</v>
      </c>
    </row>
    <row r="181" customFormat="false" ht="12.75" hidden="false" customHeight="false" outlineLevel="4" collapsed="false">
      <c r="A181" s="22" t="s">
        <v>48</v>
      </c>
      <c r="B181" s="23" t="s">
        <v>189</v>
      </c>
      <c r="C181" s="23" t="s">
        <v>12</v>
      </c>
      <c r="D181" s="21" t="n">
        <v>2248258</v>
      </c>
      <c r="E181" s="21" t="n">
        <v>1032992.61</v>
      </c>
      <c r="F181" s="24" t="n">
        <f aca="false">D181/1000</f>
        <v>2248.258</v>
      </c>
      <c r="G181" s="24" t="n">
        <f aca="false">E181/1000</f>
        <v>1032.99261</v>
      </c>
      <c r="H181" s="25" t="n">
        <f aca="false">G181/F181*100</f>
        <v>45.9463553560134</v>
      </c>
    </row>
    <row r="182" customFormat="false" ht="63.75" hidden="false" customHeight="false" outlineLevel="0" collapsed="false">
      <c r="A182" s="22" t="s">
        <v>34</v>
      </c>
      <c r="B182" s="23" t="s">
        <v>189</v>
      </c>
      <c r="C182" s="23" t="s">
        <v>35</v>
      </c>
      <c r="D182" s="21" t="n">
        <v>60000</v>
      </c>
      <c r="E182" s="21" t="n">
        <v>18774.5</v>
      </c>
      <c r="F182" s="24" t="n">
        <f aca="false">D182/1000</f>
        <v>60</v>
      </c>
      <c r="G182" s="24" t="n">
        <f aca="false">E182/1000</f>
        <v>18.7745</v>
      </c>
      <c r="H182" s="25" t="n">
        <f aca="false">G182/F182*100</f>
        <v>31.2908333333333</v>
      </c>
    </row>
    <row r="183" customFormat="false" ht="25.5" hidden="false" customHeight="false" outlineLevel="2" collapsed="false">
      <c r="A183" s="22" t="s">
        <v>21</v>
      </c>
      <c r="B183" s="23" t="s">
        <v>189</v>
      </c>
      <c r="C183" s="23" t="s">
        <v>22</v>
      </c>
      <c r="D183" s="21" t="n">
        <v>2188258</v>
      </c>
      <c r="E183" s="21" t="n">
        <v>1014218.11</v>
      </c>
      <c r="F183" s="24" t="n">
        <f aca="false">D183/1000</f>
        <v>2188.258</v>
      </c>
      <c r="G183" s="24" t="n">
        <f aca="false">E183/1000</f>
        <v>1014.21811</v>
      </c>
      <c r="H183" s="25" t="n">
        <f aca="false">G183/F183*100</f>
        <v>46.3481961450615</v>
      </c>
    </row>
    <row r="184" customFormat="false" ht="25.5" hidden="false" customHeight="false" outlineLevel="3" collapsed="false">
      <c r="A184" s="22" t="s">
        <v>30</v>
      </c>
      <c r="B184" s="23" t="s">
        <v>190</v>
      </c>
      <c r="C184" s="23" t="s">
        <v>12</v>
      </c>
      <c r="D184" s="21" t="n">
        <v>8997330</v>
      </c>
      <c r="E184" s="21" t="n">
        <v>7324593.88</v>
      </c>
      <c r="F184" s="24" t="n">
        <f aca="false">D184/1000</f>
        <v>8997.33</v>
      </c>
      <c r="G184" s="24" t="n">
        <f aca="false">E184/1000</f>
        <v>7324.59388</v>
      </c>
      <c r="H184" s="25" t="n">
        <f aca="false">G184/F184*100</f>
        <v>81.4085276409779</v>
      </c>
    </row>
    <row r="185" customFormat="false" ht="25.5" hidden="false" customHeight="false" outlineLevel="4" collapsed="false">
      <c r="A185" s="22" t="s">
        <v>191</v>
      </c>
      <c r="B185" s="23" t="s">
        <v>192</v>
      </c>
      <c r="C185" s="23" t="s">
        <v>12</v>
      </c>
      <c r="D185" s="21" t="n">
        <v>6804630</v>
      </c>
      <c r="E185" s="21" t="n">
        <v>5173467.84</v>
      </c>
      <c r="F185" s="24" t="n">
        <f aca="false">D185/1000</f>
        <v>6804.63</v>
      </c>
      <c r="G185" s="24" t="n">
        <f aca="false">E185/1000</f>
        <v>5173.46784</v>
      </c>
      <c r="H185" s="25" t="n">
        <f aca="false">G185/F185*100</f>
        <v>76.0286428505297</v>
      </c>
    </row>
    <row r="186" customFormat="false" ht="63.75" hidden="false" customHeight="false" outlineLevel="4" collapsed="false">
      <c r="A186" s="22" t="s">
        <v>34</v>
      </c>
      <c r="B186" s="23" t="s">
        <v>192</v>
      </c>
      <c r="C186" s="23" t="s">
        <v>35</v>
      </c>
      <c r="D186" s="21" t="n">
        <v>3285600</v>
      </c>
      <c r="E186" s="21" t="n">
        <v>3032223.88</v>
      </c>
      <c r="F186" s="24" t="n">
        <f aca="false">D186/1000</f>
        <v>3285.6</v>
      </c>
      <c r="G186" s="24" t="n">
        <f aca="false">E186/1000</f>
        <v>3032.22388</v>
      </c>
      <c r="H186" s="25" t="n">
        <f aca="false">G186/F186*100</f>
        <v>92.2882846359873</v>
      </c>
    </row>
    <row r="187" customFormat="false" ht="25.5" hidden="false" customHeight="false" outlineLevel="4" collapsed="false">
      <c r="A187" s="22" t="s">
        <v>21</v>
      </c>
      <c r="B187" s="23" t="s">
        <v>192</v>
      </c>
      <c r="C187" s="23" t="s">
        <v>22</v>
      </c>
      <c r="D187" s="21" t="n">
        <v>3422830</v>
      </c>
      <c r="E187" s="21" t="n">
        <v>2047805.96</v>
      </c>
      <c r="F187" s="24" t="n">
        <f aca="false">D187/1000</f>
        <v>3422.83</v>
      </c>
      <c r="G187" s="24" t="n">
        <f aca="false">E187/1000</f>
        <v>2047.80596</v>
      </c>
      <c r="H187" s="25" t="n">
        <f aca="false">G187/F187*100</f>
        <v>59.8278605715154</v>
      </c>
    </row>
    <row r="188" customFormat="false" ht="12.75" hidden="false" customHeight="false" outlineLevel="3" collapsed="false">
      <c r="A188" s="22" t="s">
        <v>50</v>
      </c>
      <c r="B188" s="23" t="s">
        <v>192</v>
      </c>
      <c r="C188" s="23" t="s">
        <v>51</v>
      </c>
      <c r="D188" s="21" t="n">
        <v>96200</v>
      </c>
      <c r="E188" s="21" t="n">
        <v>93438</v>
      </c>
      <c r="F188" s="24" t="n">
        <f aca="false">D188/1000</f>
        <v>96.2</v>
      </c>
      <c r="G188" s="24" t="n">
        <f aca="false">E188/1000</f>
        <v>93.438</v>
      </c>
      <c r="H188" s="25" t="n">
        <f aca="false">G188/F188*100</f>
        <v>97.1288981288981</v>
      </c>
    </row>
    <row r="189" customFormat="false" ht="25.5" hidden="false" customHeight="false" outlineLevel="4" collapsed="false">
      <c r="A189" s="22" t="s">
        <v>193</v>
      </c>
      <c r="B189" s="23" t="s">
        <v>194</v>
      </c>
      <c r="C189" s="23" t="s">
        <v>12</v>
      </c>
      <c r="D189" s="21" t="n">
        <v>2192700</v>
      </c>
      <c r="E189" s="21" t="n">
        <v>2151126.04</v>
      </c>
      <c r="F189" s="24" t="n">
        <f aca="false">D189/1000</f>
        <v>2192.7</v>
      </c>
      <c r="G189" s="24" t="n">
        <f aca="false">E189/1000</f>
        <v>2151.12604</v>
      </c>
      <c r="H189" s="25" t="n">
        <f aca="false">G189/F189*100</f>
        <v>98.1039832170384</v>
      </c>
    </row>
    <row r="190" customFormat="false" ht="63.75" hidden="false" customHeight="false" outlineLevel="3" collapsed="false">
      <c r="A190" s="22" t="s">
        <v>34</v>
      </c>
      <c r="B190" s="23" t="s">
        <v>194</v>
      </c>
      <c r="C190" s="23" t="s">
        <v>35</v>
      </c>
      <c r="D190" s="21" t="n">
        <v>2192700</v>
      </c>
      <c r="E190" s="21" t="n">
        <v>2151126.04</v>
      </c>
      <c r="F190" s="24" t="n">
        <f aca="false">D190/1000</f>
        <v>2192.7</v>
      </c>
      <c r="G190" s="24" t="n">
        <f aca="false">E190/1000</f>
        <v>2151.12604</v>
      </c>
      <c r="H190" s="25" t="n">
        <f aca="false">G190/F190*100</f>
        <v>98.1039832170384</v>
      </c>
    </row>
    <row r="191" customFormat="false" ht="12.75" hidden="false" customHeight="false" outlineLevel="4" collapsed="false">
      <c r="A191" s="22" t="s">
        <v>17</v>
      </c>
      <c r="B191" s="23" t="s">
        <v>195</v>
      </c>
      <c r="C191" s="23" t="s">
        <v>12</v>
      </c>
      <c r="D191" s="21" t="n">
        <v>244620</v>
      </c>
      <c r="E191" s="21" t="n">
        <v>95319</v>
      </c>
      <c r="F191" s="24" t="n">
        <f aca="false">D191/1000</f>
        <v>244.62</v>
      </c>
      <c r="G191" s="24" t="n">
        <f aca="false">E191/1000</f>
        <v>95.319</v>
      </c>
      <c r="H191" s="25" t="n">
        <f aca="false">G191/F191*100</f>
        <v>38.9661515820456</v>
      </c>
    </row>
    <row r="192" customFormat="false" ht="12.75" hidden="false" customHeight="false" outlineLevel="3" collapsed="false">
      <c r="A192" s="22" t="s">
        <v>196</v>
      </c>
      <c r="B192" s="23" t="s">
        <v>197</v>
      </c>
      <c r="C192" s="23" t="s">
        <v>12</v>
      </c>
      <c r="D192" s="21" t="n">
        <v>127000</v>
      </c>
      <c r="E192" s="21" t="n">
        <v>95319</v>
      </c>
      <c r="F192" s="24" t="n">
        <f aca="false">D192/1000</f>
        <v>127</v>
      </c>
      <c r="G192" s="24" t="n">
        <f aca="false">E192/1000</f>
        <v>95.319</v>
      </c>
      <c r="H192" s="25" t="n">
        <f aca="false">G192/F192*100</f>
        <v>75.0543307086614</v>
      </c>
    </row>
    <row r="193" customFormat="false" ht="25.5" hidden="false" customHeight="false" outlineLevel="4" collapsed="false">
      <c r="A193" s="22" t="s">
        <v>21</v>
      </c>
      <c r="B193" s="23" t="s">
        <v>197</v>
      </c>
      <c r="C193" s="23" t="s">
        <v>22</v>
      </c>
      <c r="D193" s="21" t="n">
        <v>50000</v>
      </c>
      <c r="E193" s="21" t="n">
        <v>34722</v>
      </c>
      <c r="F193" s="24" t="n">
        <f aca="false">D193/1000</f>
        <v>50</v>
      </c>
      <c r="G193" s="24" t="n">
        <f aca="false">E193/1000</f>
        <v>34.722</v>
      </c>
      <c r="H193" s="25" t="n">
        <f aca="false">G193/F193*100</f>
        <v>69.444</v>
      </c>
    </row>
    <row r="194" customFormat="false" ht="12.75" hidden="false" customHeight="false" outlineLevel="0" collapsed="false">
      <c r="A194" s="22" t="s">
        <v>50</v>
      </c>
      <c r="B194" s="23" t="s">
        <v>197</v>
      </c>
      <c r="C194" s="23" t="s">
        <v>51</v>
      </c>
      <c r="D194" s="21" t="n">
        <v>77000</v>
      </c>
      <c r="E194" s="21" t="n">
        <v>60597</v>
      </c>
      <c r="F194" s="24" t="n">
        <f aca="false">D194/1000</f>
        <v>77</v>
      </c>
      <c r="G194" s="24" t="n">
        <f aca="false">E194/1000</f>
        <v>60.597</v>
      </c>
      <c r="H194" s="25" t="n">
        <f aca="false">G194/F194*100</f>
        <v>78.6974025974026</v>
      </c>
    </row>
    <row r="195" customFormat="false" ht="25.5" hidden="false" customHeight="false" outlineLevel="2" collapsed="false">
      <c r="A195" s="22" t="s">
        <v>198</v>
      </c>
      <c r="B195" s="23" t="s">
        <v>199</v>
      </c>
      <c r="C195" s="23" t="s">
        <v>12</v>
      </c>
      <c r="D195" s="21" t="n">
        <v>117620</v>
      </c>
      <c r="E195" s="21" t="n">
        <v>0</v>
      </c>
      <c r="F195" s="24" t="n">
        <f aca="false">D195/1000</f>
        <v>117.62</v>
      </c>
      <c r="G195" s="24" t="n">
        <f aca="false">E195/1000</f>
        <v>0</v>
      </c>
      <c r="H195" s="25" t="n">
        <f aca="false">G195/F195*100</f>
        <v>0</v>
      </c>
    </row>
    <row r="196" customFormat="false" ht="25.5" hidden="false" customHeight="false" outlineLevel="3" collapsed="false">
      <c r="A196" s="22" t="s">
        <v>21</v>
      </c>
      <c r="B196" s="23" t="s">
        <v>199</v>
      </c>
      <c r="C196" s="23" t="s">
        <v>22</v>
      </c>
      <c r="D196" s="21" t="n">
        <v>117620</v>
      </c>
      <c r="E196" s="21" t="n">
        <v>0</v>
      </c>
      <c r="F196" s="24" t="n">
        <f aca="false">D196/1000</f>
        <v>117.62</v>
      </c>
      <c r="G196" s="24" t="n">
        <f aca="false">E196/1000</f>
        <v>0</v>
      </c>
      <c r="H196" s="25" t="n">
        <f aca="false">G196/F196*100</f>
        <v>0</v>
      </c>
    </row>
    <row r="197" customFormat="false" ht="12.75" hidden="false" customHeight="false" outlineLevel="4" collapsed="false">
      <c r="A197" s="22" t="s">
        <v>200</v>
      </c>
      <c r="B197" s="23" t="s">
        <v>201</v>
      </c>
      <c r="C197" s="23" t="s">
        <v>12</v>
      </c>
      <c r="D197" s="21" t="n">
        <v>1580400</v>
      </c>
      <c r="E197" s="21" t="n">
        <v>1580400</v>
      </c>
      <c r="F197" s="24" t="n">
        <f aca="false">D197/1000</f>
        <v>1580.4</v>
      </c>
      <c r="G197" s="24" t="n">
        <f aca="false">E197/1000</f>
        <v>1580.4</v>
      </c>
      <c r="H197" s="25" t="n">
        <f aca="false">G197/F197*100</f>
        <v>100</v>
      </c>
    </row>
    <row r="198" customFormat="false" ht="25.5" hidden="false" customHeight="false" outlineLevel="3" collapsed="false">
      <c r="A198" s="22" t="s">
        <v>202</v>
      </c>
      <c r="B198" s="23" t="s">
        <v>203</v>
      </c>
      <c r="C198" s="23" t="s">
        <v>12</v>
      </c>
      <c r="D198" s="21" t="n">
        <v>1556000</v>
      </c>
      <c r="E198" s="21" t="n">
        <v>1556000</v>
      </c>
      <c r="F198" s="24" t="n">
        <f aca="false">D198/1000</f>
        <v>1556</v>
      </c>
      <c r="G198" s="24" t="n">
        <f aca="false">E198/1000</f>
        <v>1556</v>
      </c>
      <c r="H198" s="25" t="n">
        <f aca="false">G198/F198*100</f>
        <v>100</v>
      </c>
    </row>
    <row r="199" customFormat="false" ht="12.75" hidden="false" customHeight="false" outlineLevel="4" collapsed="false">
      <c r="A199" s="22" t="s">
        <v>50</v>
      </c>
      <c r="B199" s="23" t="s">
        <v>203</v>
      </c>
      <c r="C199" s="23" t="s">
        <v>51</v>
      </c>
      <c r="D199" s="21" t="n">
        <v>1556000</v>
      </c>
      <c r="E199" s="21" t="n">
        <v>1556000</v>
      </c>
      <c r="F199" s="24" t="n">
        <f aca="false">D199/1000</f>
        <v>1556</v>
      </c>
      <c r="G199" s="24" t="n">
        <f aca="false">E199/1000</f>
        <v>1556</v>
      </c>
      <c r="H199" s="25" t="n">
        <f aca="false">G199/F199*100</f>
        <v>100</v>
      </c>
    </row>
    <row r="200" customFormat="false" ht="12.75" hidden="false" customHeight="false" outlineLevel="2" collapsed="false">
      <c r="A200" s="22" t="s">
        <v>204</v>
      </c>
      <c r="B200" s="23" t="s">
        <v>205</v>
      </c>
      <c r="C200" s="23" t="s">
        <v>12</v>
      </c>
      <c r="D200" s="21" t="n">
        <v>24400</v>
      </c>
      <c r="E200" s="21" t="n">
        <v>24400</v>
      </c>
      <c r="F200" s="24" t="n">
        <f aca="false">D200/1000</f>
        <v>24.4</v>
      </c>
      <c r="G200" s="24" t="n">
        <f aca="false">E200/1000</f>
        <v>24.4</v>
      </c>
      <c r="H200" s="25" t="n">
        <f aca="false">G200/F200*100</f>
        <v>100</v>
      </c>
    </row>
    <row r="201" customFormat="false" ht="12.75" hidden="false" customHeight="false" outlineLevel="3" collapsed="false">
      <c r="A201" s="22" t="s">
        <v>50</v>
      </c>
      <c r="B201" s="23" t="s">
        <v>205</v>
      </c>
      <c r="C201" s="23" t="s">
        <v>51</v>
      </c>
      <c r="D201" s="21" t="n">
        <v>24400</v>
      </c>
      <c r="E201" s="21" t="n">
        <v>24400</v>
      </c>
      <c r="F201" s="24" t="n">
        <f aca="false">D201/1000</f>
        <v>24.4</v>
      </c>
      <c r="G201" s="24" t="n">
        <f aca="false">E201/1000</f>
        <v>24.4</v>
      </c>
      <c r="H201" s="25" t="n">
        <f aca="false">G201/F201*100</f>
        <v>100</v>
      </c>
    </row>
    <row r="202" customFormat="false" ht="38.25" hidden="false" customHeight="false" outlineLevel="0" collapsed="false">
      <c r="A202" s="22" t="s">
        <v>206</v>
      </c>
      <c r="B202" s="23" t="s">
        <v>207</v>
      </c>
      <c r="C202" s="23" t="s">
        <v>12</v>
      </c>
      <c r="D202" s="21" t="n">
        <v>61300</v>
      </c>
      <c r="E202" s="21" t="n">
        <v>26235</v>
      </c>
      <c r="F202" s="24" t="n">
        <f aca="false">D202/1000</f>
        <v>61.3</v>
      </c>
      <c r="G202" s="24" t="n">
        <f aca="false">E202/1000</f>
        <v>26.235</v>
      </c>
      <c r="H202" s="25" t="n">
        <f aca="false">G202/F202*100</f>
        <v>42.7977161500816</v>
      </c>
    </row>
    <row r="203" customFormat="false" ht="25.5" hidden="false" customHeight="false" outlineLevel="0" collapsed="false">
      <c r="A203" s="22" t="s">
        <v>21</v>
      </c>
      <c r="B203" s="23" t="s">
        <v>207</v>
      </c>
      <c r="C203" s="23" t="s">
        <v>22</v>
      </c>
      <c r="D203" s="21" t="n">
        <v>61300</v>
      </c>
      <c r="E203" s="21" t="n">
        <v>26235</v>
      </c>
      <c r="F203" s="24" t="n">
        <f aca="false">D203/1000</f>
        <v>61.3</v>
      </c>
      <c r="G203" s="24" t="n">
        <f aca="false">E203/1000</f>
        <v>26.235</v>
      </c>
      <c r="H203" s="25" t="n">
        <f aca="false">G203/F203*100</f>
        <v>42.7977161500816</v>
      </c>
    </row>
    <row r="204" customFormat="false" ht="25.5" hidden="false" customHeight="false" outlineLevel="0" collapsed="false">
      <c r="A204" s="22" t="s">
        <v>208</v>
      </c>
      <c r="B204" s="23" t="s">
        <v>209</v>
      </c>
      <c r="C204" s="23" t="s">
        <v>12</v>
      </c>
      <c r="D204" s="21" t="n">
        <v>91300</v>
      </c>
      <c r="E204" s="21" t="n">
        <v>71300</v>
      </c>
      <c r="F204" s="24" t="n">
        <f aca="false">D204/1000</f>
        <v>91.3</v>
      </c>
      <c r="G204" s="24" t="n">
        <f aca="false">E204/1000</f>
        <v>71.3</v>
      </c>
      <c r="H204" s="25" t="n">
        <f aca="false">G204/F204*100</f>
        <v>78.0941949616648</v>
      </c>
    </row>
    <row r="205" customFormat="false" ht="25.5" hidden="false" customHeight="false" outlineLevel="0" collapsed="false">
      <c r="A205" s="22" t="s">
        <v>21</v>
      </c>
      <c r="B205" s="23" t="s">
        <v>209</v>
      </c>
      <c r="C205" s="23" t="s">
        <v>22</v>
      </c>
      <c r="D205" s="21" t="n">
        <v>91300</v>
      </c>
      <c r="E205" s="21" t="n">
        <v>71300</v>
      </c>
      <c r="F205" s="24" t="n">
        <f aca="false">D205/1000</f>
        <v>91.3</v>
      </c>
      <c r="G205" s="24" t="n">
        <f aca="false">E205/1000</f>
        <v>71.3</v>
      </c>
      <c r="H205" s="25" t="n">
        <f aca="false">G205/F205*100</f>
        <v>78.0941949616648</v>
      </c>
    </row>
    <row r="206" customFormat="false" ht="38.25" hidden="false" customHeight="false" outlineLevel="0" collapsed="false">
      <c r="A206" s="22" t="s">
        <v>210</v>
      </c>
      <c r="B206" s="23" t="s">
        <v>211</v>
      </c>
      <c r="C206" s="23" t="s">
        <v>12</v>
      </c>
      <c r="D206" s="21" t="n">
        <v>489000</v>
      </c>
      <c r="E206" s="21" t="n">
        <v>396380.68</v>
      </c>
      <c r="F206" s="24" t="n">
        <f aca="false">D206/1000</f>
        <v>489</v>
      </c>
      <c r="G206" s="24" t="n">
        <f aca="false">E206/1000</f>
        <v>396.38068</v>
      </c>
      <c r="H206" s="25" t="n">
        <f aca="false">G206/F206*100</f>
        <v>81.0594437627812</v>
      </c>
    </row>
    <row r="207" customFormat="false" ht="63.75" hidden="false" customHeight="false" outlineLevel="0" collapsed="false">
      <c r="A207" s="22" t="s">
        <v>34</v>
      </c>
      <c r="B207" s="23" t="s">
        <v>211</v>
      </c>
      <c r="C207" s="23" t="s">
        <v>35</v>
      </c>
      <c r="D207" s="21" t="n">
        <v>489000</v>
      </c>
      <c r="E207" s="21" t="n">
        <v>396380.68</v>
      </c>
      <c r="F207" s="24" t="n">
        <f aca="false">D207/1000</f>
        <v>489</v>
      </c>
      <c r="G207" s="24" t="n">
        <f aca="false">E207/1000</f>
        <v>396.38068</v>
      </c>
      <c r="H207" s="25" t="n">
        <f aca="false">G207/F207*100</f>
        <v>81.0594437627812</v>
      </c>
    </row>
    <row r="208" customFormat="false" ht="25.5" hidden="false" customHeight="false" outlineLevel="0" collapsed="false">
      <c r="A208" s="22" t="s">
        <v>212</v>
      </c>
      <c r="B208" s="23" t="s">
        <v>213</v>
      </c>
      <c r="C208" s="23" t="s">
        <v>12</v>
      </c>
      <c r="D208" s="21" t="n">
        <v>2000</v>
      </c>
      <c r="E208" s="21" t="n">
        <v>0</v>
      </c>
      <c r="F208" s="24" t="n">
        <f aca="false">D208/1000</f>
        <v>2</v>
      </c>
      <c r="G208" s="24" t="n">
        <f aca="false">E208/1000</f>
        <v>0</v>
      </c>
      <c r="H208" s="25" t="n">
        <f aca="false">G208/F208*100</f>
        <v>0</v>
      </c>
    </row>
    <row r="209" customFormat="false" ht="25.5" hidden="false" customHeight="false" outlineLevel="0" collapsed="false">
      <c r="A209" s="22" t="s">
        <v>21</v>
      </c>
      <c r="B209" s="23" t="s">
        <v>213</v>
      </c>
      <c r="C209" s="23" t="s">
        <v>22</v>
      </c>
      <c r="D209" s="21" t="n">
        <v>2000</v>
      </c>
      <c r="E209" s="21" t="n">
        <v>0</v>
      </c>
      <c r="F209" s="24" t="n">
        <f aca="false">D209/1000</f>
        <v>2</v>
      </c>
      <c r="G209" s="24" t="n">
        <f aca="false">E209/1000</f>
        <v>0</v>
      </c>
      <c r="H209" s="25" t="n">
        <f aca="false">G209/F209*100</f>
        <v>0</v>
      </c>
    </row>
    <row r="210" customFormat="false" ht="51" hidden="false" customHeight="false" outlineLevel="0" collapsed="false">
      <c r="A210" s="22" t="s">
        <v>214</v>
      </c>
      <c r="B210" s="23" t="s">
        <v>215</v>
      </c>
      <c r="C210" s="23" t="s">
        <v>12</v>
      </c>
      <c r="D210" s="21" t="n">
        <v>52200</v>
      </c>
      <c r="E210" s="21" t="n">
        <v>52166</v>
      </c>
      <c r="F210" s="24" t="n">
        <f aca="false">D210/1000</f>
        <v>52.2</v>
      </c>
      <c r="G210" s="24" t="n">
        <f aca="false">E210/1000</f>
        <v>52.166</v>
      </c>
      <c r="H210" s="25" t="n">
        <f aca="false">G210/F210*100</f>
        <v>99.9348659003831</v>
      </c>
    </row>
    <row r="211" customFormat="false" ht="25.5" hidden="false" customHeight="false" outlineLevel="0" collapsed="false">
      <c r="A211" s="22" t="s">
        <v>21</v>
      </c>
      <c r="B211" s="23" t="s">
        <v>215</v>
      </c>
      <c r="C211" s="23" t="s">
        <v>22</v>
      </c>
      <c r="D211" s="21" t="n">
        <v>52200</v>
      </c>
      <c r="E211" s="21" t="n">
        <v>52166</v>
      </c>
      <c r="F211" s="24" t="n">
        <f aca="false">D211/1000</f>
        <v>52.2</v>
      </c>
      <c r="G211" s="24" t="n">
        <f aca="false">E211/1000</f>
        <v>52.166</v>
      </c>
      <c r="H211" s="25" t="n">
        <f aca="false">G211/F211*100</f>
        <v>99.9348659003831</v>
      </c>
    </row>
    <row r="212" customFormat="false" ht="38.25" hidden="false" customHeight="false" outlineLevel="0" collapsed="false">
      <c r="A212" s="22" t="s">
        <v>216</v>
      </c>
      <c r="B212" s="23" t="s">
        <v>217</v>
      </c>
      <c r="C212" s="23" t="s">
        <v>12</v>
      </c>
      <c r="D212" s="21" t="n">
        <v>1440</v>
      </c>
      <c r="E212" s="21" t="n">
        <v>1434.49</v>
      </c>
      <c r="F212" s="24" t="n">
        <f aca="false">D212/1000</f>
        <v>1.44</v>
      </c>
      <c r="G212" s="24" t="n">
        <f aca="false">E212/1000</f>
        <v>1.43449</v>
      </c>
      <c r="H212" s="25" t="n">
        <f aca="false">G212/F212*100</f>
        <v>99.6173611111111</v>
      </c>
    </row>
    <row r="213" customFormat="false" ht="12.75" hidden="false" customHeight="false" outlineLevel="0" collapsed="false">
      <c r="A213" s="22" t="s">
        <v>50</v>
      </c>
      <c r="B213" s="23" t="s">
        <v>217</v>
      </c>
      <c r="C213" s="23" t="s">
        <v>51</v>
      </c>
      <c r="D213" s="21" t="n">
        <v>1440</v>
      </c>
      <c r="E213" s="21" t="n">
        <v>1434.49</v>
      </c>
      <c r="F213" s="24" t="n">
        <f aca="false">D213/1000</f>
        <v>1.44</v>
      </c>
      <c r="G213" s="24" t="n">
        <f aca="false">E213/1000</f>
        <v>1.43449</v>
      </c>
      <c r="H213" s="25" t="n">
        <f aca="false">G213/F213*100</f>
        <v>99.6173611111111</v>
      </c>
    </row>
    <row r="214" customFormat="false" ht="38.25" hidden="false" customHeight="false" outlineLevel="0" collapsed="false">
      <c r="A214" s="22" t="s">
        <v>216</v>
      </c>
      <c r="B214" s="23" t="s">
        <v>218</v>
      </c>
      <c r="C214" s="23" t="s">
        <v>12</v>
      </c>
      <c r="D214" s="21" t="n">
        <v>3310</v>
      </c>
      <c r="E214" s="21" t="n">
        <v>3304.51</v>
      </c>
      <c r="F214" s="24" t="n">
        <f aca="false">D214/1000</f>
        <v>3.31</v>
      </c>
      <c r="G214" s="24" t="n">
        <f aca="false">E214/1000</f>
        <v>3.30451</v>
      </c>
      <c r="H214" s="25" t="n">
        <f aca="false">G214/F214*100</f>
        <v>99.8341389728097</v>
      </c>
    </row>
    <row r="215" customFormat="false" ht="12.75" hidden="false" customHeight="false" outlineLevel="0" collapsed="false">
      <c r="A215" s="22" t="s">
        <v>50</v>
      </c>
      <c r="B215" s="23" t="s">
        <v>218</v>
      </c>
      <c r="C215" s="23" t="s">
        <v>51</v>
      </c>
      <c r="D215" s="21" t="n">
        <v>3310</v>
      </c>
      <c r="E215" s="21" t="n">
        <v>3304.51</v>
      </c>
      <c r="F215" s="24" t="n">
        <f aca="false">D215/1000</f>
        <v>3.31</v>
      </c>
      <c r="G215" s="24" t="n">
        <f aca="false">E215/1000</f>
        <v>3.30451</v>
      </c>
      <c r="H215" s="25" t="n">
        <f aca="false">G215/F215*100</f>
        <v>99.8341389728097</v>
      </c>
    </row>
    <row r="216" customFormat="false" ht="38.25" hidden="false" customHeight="false" outlineLevel="0" collapsed="false">
      <c r="A216" s="22" t="s">
        <v>206</v>
      </c>
      <c r="B216" s="23" t="s">
        <v>219</v>
      </c>
      <c r="C216" s="23" t="s">
        <v>12</v>
      </c>
      <c r="D216" s="21" t="n">
        <v>670</v>
      </c>
      <c r="E216" s="21" t="n">
        <v>265</v>
      </c>
      <c r="F216" s="24" t="n">
        <f aca="false">D216/1000</f>
        <v>0.67</v>
      </c>
      <c r="G216" s="24" t="n">
        <f aca="false">E216/1000</f>
        <v>0.265</v>
      </c>
      <c r="H216" s="25" t="n">
        <f aca="false">G216/F216*100</f>
        <v>39.5522388059702</v>
      </c>
    </row>
    <row r="217" customFormat="false" ht="25.5" hidden="false" customHeight="false" outlineLevel="0" collapsed="false">
      <c r="A217" s="22" t="s">
        <v>21</v>
      </c>
      <c r="B217" s="23" t="s">
        <v>219</v>
      </c>
      <c r="C217" s="23" t="s">
        <v>22</v>
      </c>
      <c r="D217" s="21" t="n">
        <v>670</v>
      </c>
      <c r="E217" s="21" t="n">
        <v>265</v>
      </c>
      <c r="F217" s="24" t="n">
        <f aca="false">D217/1000</f>
        <v>0.67</v>
      </c>
      <c r="G217" s="24" t="n">
        <f aca="false">E217/1000</f>
        <v>0.265</v>
      </c>
      <c r="H217" s="25" t="n">
        <f aca="false">G217/F217*100</f>
        <v>39.5522388059702</v>
      </c>
    </row>
    <row r="218" customFormat="false" ht="25.5" hidden="false" customHeight="false" outlineLevel="0" collapsed="false">
      <c r="A218" s="19" t="s">
        <v>220</v>
      </c>
      <c r="B218" s="20" t="s">
        <v>221</v>
      </c>
      <c r="C218" s="20" t="s">
        <v>12</v>
      </c>
      <c r="D218" s="26" t="n">
        <v>9880212</v>
      </c>
      <c r="E218" s="26" t="n">
        <v>1989526.4</v>
      </c>
      <c r="F218" s="17" t="n">
        <f aca="false">D218/1000</f>
        <v>9880.212</v>
      </c>
      <c r="G218" s="17" t="n">
        <f aca="false">E218/1000</f>
        <v>1989.5264</v>
      </c>
      <c r="H218" s="18" t="n">
        <f aca="false">G218/F218*100</f>
        <v>20.1364748043868</v>
      </c>
    </row>
    <row r="219" customFormat="false" ht="12.75" hidden="false" customHeight="false" outlineLevel="0" collapsed="false">
      <c r="A219" s="22" t="s">
        <v>17</v>
      </c>
      <c r="B219" s="23" t="s">
        <v>222</v>
      </c>
      <c r="C219" s="23" t="s">
        <v>12</v>
      </c>
      <c r="D219" s="21" t="n">
        <v>1915062</v>
      </c>
      <c r="E219" s="21" t="n">
        <v>1617692.8</v>
      </c>
      <c r="F219" s="24" t="n">
        <f aca="false">D219/1000</f>
        <v>1915.062</v>
      </c>
      <c r="G219" s="24" t="n">
        <f aca="false">E219/1000</f>
        <v>1617.6928</v>
      </c>
      <c r="H219" s="25" t="n">
        <f aca="false">G219/F219*100</f>
        <v>84.4720849768833</v>
      </c>
    </row>
    <row r="220" customFormat="false" ht="25.5" hidden="false" customHeight="false" outlineLevel="0" collapsed="false">
      <c r="A220" s="22" t="s">
        <v>223</v>
      </c>
      <c r="B220" s="23" t="s">
        <v>224</v>
      </c>
      <c r="C220" s="23" t="s">
        <v>12</v>
      </c>
      <c r="D220" s="21" t="n">
        <v>1915062</v>
      </c>
      <c r="E220" s="21" t="n">
        <v>1617692.8</v>
      </c>
      <c r="F220" s="24" t="n">
        <f aca="false">D220/1000</f>
        <v>1915.062</v>
      </c>
      <c r="G220" s="24" t="n">
        <f aca="false">E220/1000</f>
        <v>1617.6928</v>
      </c>
      <c r="H220" s="25" t="n">
        <f aca="false">G220/F220*100</f>
        <v>84.4720849768833</v>
      </c>
    </row>
    <row r="221" customFormat="false" ht="25.5" hidden="false" customHeight="false" outlineLevel="0" collapsed="false">
      <c r="A221" s="22" t="s">
        <v>21</v>
      </c>
      <c r="B221" s="23" t="s">
        <v>224</v>
      </c>
      <c r="C221" s="23" t="s">
        <v>22</v>
      </c>
      <c r="D221" s="21" t="n">
        <v>1915062</v>
      </c>
      <c r="E221" s="21" t="n">
        <v>1617692.8</v>
      </c>
      <c r="F221" s="24" t="n">
        <f aca="false">D221/1000</f>
        <v>1915.062</v>
      </c>
      <c r="G221" s="24" t="n">
        <f aca="false">E221/1000</f>
        <v>1617.6928</v>
      </c>
      <c r="H221" s="25" t="n">
        <f aca="false">G221/F221*100</f>
        <v>84.4720849768833</v>
      </c>
    </row>
    <row r="222" customFormat="false" ht="12.75" hidden="false" customHeight="false" outlineLevel="0" collapsed="false">
      <c r="A222" s="22" t="s">
        <v>55</v>
      </c>
      <c r="B222" s="23" t="s">
        <v>225</v>
      </c>
      <c r="C222" s="23" t="s">
        <v>12</v>
      </c>
      <c r="D222" s="21" t="n">
        <v>50000</v>
      </c>
      <c r="E222" s="21" t="n">
        <v>40000</v>
      </c>
      <c r="F222" s="24" t="n">
        <f aca="false">D222/1000</f>
        <v>50</v>
      </c>
      <c r="G222" s="24" t="n">
        <f aca="false">E222/1000</f>
        <v>40</v>
      </c>
      <c r="H222" s="25" t="n">
        <f aca="false">G222/F222*100</f>
        <v>80</v>
      </c>
    </row>
    <row r="223" customFormat="false" ht="25.5" hidden="false" customHeight="false" outlineLevel="0" collapsed="false">
      <c r="A223" s="22" t="s">
        <v>226</v>
      </c>
      <c r="B223" s="23" t="s">
        <v>227</v>
      </c>
      <c r="C223" s="23" t="s">
        <v>12</v>
      </c>
      <c r="D223" s="21" t="n">
        <v>50000</v>
      </c>
      <c r="E223" s="21" t="n">
        <v>40000</v>
      </c>
      <c r="F223" s="24" t="n">
        <f aca="false">D223/1000</f>
        <v>50</v>
      </c>
      <c r="G223" s="24" t="n">
        <f aca="false">E223/1000</f>
        <v>40</v>
      </c>
      <c r="H223" s="25" t="n">
        <f aca="false">G223/F223*100</f>
        <v>80</v>
      </c>
    </row>
    <row r="224" customFormat="false" ht="25.5" hidden="false" customHeight="false" outlineLevel="0" collapsed="false">
      <c r="A224" s="22" t="s">
        <v>101</v>
      </c>
      <c r="B224" s="23" t="s">
        <v>227</v>
      </c>
      <c r="C224" s="23" t="s">
        <v>102</v>
      </c>
      <c r="D224" s="21" t="n">
        <v>50000</v>
      </c>
      <c r="E224" s="21" t="n">
        <v>40000</v>
      </c>
      <c r="F224" s="24" t="n">
        <f aca="false">D224/1000</f>
        <v>50</v>
      </c>
      <c r="G224" s="24" t="n">
        <f aca="false">E224/1000</f>
        <v>40</v>
      </c>
      <c r="H224" s="25" t="n">
        <f aca="false">G224/F224*100</f>
        <v>80</v>
      </c>
    </row>
    <row r="225" customFormat="false" ht="38.25" hidden="false" customHeight="false" outlineLevel="0" collapsed="false">
      <c r="A225" s="22" t="s">
        <v>228</v>
      </c>
      <c r="B225" s="23" t="s">
        <v>229</v>
      </c>
      <c r="C225" s="23" t="s">
        <v>12</v>
      </c>
      <c r="D225" s="21" t="n">
        <v>1134500</v>
      </c>
      <c r="E225" s="21" t="n">
        <v>0</v>
      </c>
      <c r="F225" s="24" t="n">
        <f aca="false">D225/1000</f>
        <v>1134.5</v>
      </c>
      <c r="G225" s="24" t="n">
        <f aca="false">E225/1000</f>
        <v>0</v>
      </c>
      <c r="H225" s="25" t="n">
        <f aca="false">G225/F225*100</f>
        <v>0</v>
      </c>
    </row>
    <row r="226" customFormat="false" ht="25.5" hidden="false" customHeight="false" outlineLevel="0" collapsed="false">
      <c r="A226" s="22" t="s">
        <v>21</v>
      </c>
      <c r="B226" s="23" t="s">
        <v>229</v>
      </c>
      <c r="C226" s="23" t="s">
        <v>22</v>
      </c>
      <c r="D226" s="21" t="n">
        <v>1134500</v>
      </c>
      <c r="E226" s="21" t="n">
        <v>0</v>
      </c>
      <c r="F226" s="24" t="n">
        <f aca="false">D226/1000</f>
        <v>1134.5</v>
      </c>
      <c r="G226" s="24" t="n">
        <f aca="false">E226/1000</f>
        <v>0</v>
      </c>
      <c r="H226" s="25" t="n">
        <f aca="false">G226/F226*100</f>
        <v>0</v>
      </c>
    </row>
    <row r="227" customFormat="false" ht="38.25" hidden="false" customHeight="false" outlineLevel="0" collapsed="false">
      <c r="A227" s="22" t="s">
        <v>230</v>
      </c>
      <c r="B227" s="23" t="s">
        <v>231</v>
      </c>
      <c r="C227" s="23" t="s">
        <v>12</v>
      </c>
      <c r="D227" s="21" t="n">
        <v>4750000</v>
      </c>
      <c r="E227" s="21" t="n">
        <v>0</v>
      </c>
      <c r="F227" s="24" t="n">
        <f aca="false">D227/1000</f>
        <v>4750</v>
      </c>
      <c r="G227" s="24" t="n">
        <f aca="false">E227/1000</f>
        <v>0</v>
      </c>
      <c r="H227" s="25" t="n">
        <f aca="false">G227/F227*100</f>
        <v>0</v>
      </c>
    </row>
    <row r="228" customFormat="false" ht="25.5" hidden="false" customHeight="false" outlineLevel="0" collapsed="false">
      <c r="A228" s="22" t="s">
        <v>232</v>
      </c>
      <c r="B228" s="23" t="s">
        <v>231</v>
      </c>
      <c r="C228" s="23" t="s">
        <v>233</v>
      </c>
      <c r="D228" s="21" t="n">
        <v>4750000</v>
      </c>
      <c r="E228" s="21" t="n">
        <v>0</v>
      </c>
      <c r="F228" s="24" t="n">
        <f aca="false">D228/1000</f>
        <v>4750</v>
      </c>
      <c r="G228" s="24" t="n">
        <f aca="false">E228/1000</f>
        <v>0</v>
      </c>
      <c r="H228" s="25" t="n">
        <f aca="false">G228/F228*100</f>
        <v>0</v>
      </c>
    </row>
    <row r="229" customFormat="false" ht="25.5" hidden="false" customHeight="false" outlineLevel="0" collapsed="false">
      <c r="A229" s="22" t="s">
        <v>234</v>
      </c>
      <c r="B229" s="23" t="s">
        <v>235</v>
      </c>
      <c r="C229" s="23" t="s">
        <v>12</v>
      </c>
      <c r="D229" s="21" t="n">
        <v>509300</v>
      </c>
      <c r="E229" s="21" t="n">
        <v>0</v>
      </c>
      <c r="F229" s="24" t="n">
        <f aca="false">D229/1000</f>
        <v>509.3</v>
      </c>
      <c r="G229" s="24" t="n">
        <f aca="false">E229/1000</f>
        <v>0</v>
      </c>
      <c r="H229" s="25" t="n">
        <f aca="false">G229/F229*100</f>
        <v>0</v>
      </c>
    </row>
    <row r="230" customFormat="false" ht="25.5" hidden="false" customHeight="false" outlineLevel="0" collapsed="false">
      <c r="A230" s="22" t="s">
        <v>21</v>
      </c>
      <c r="B230" s="23" t="s">
        <v>235</v>
      </c>
      <c r="C230" s="23" t="s">
        <v>22</v>
      </c>
      <c r="D230" s="21" t="n">
        <v>509300</v>
      </c>
      <c r="E230" s="21" t="n">
        <v>0</v>
      </c>
      <c r="F230" s="24" t="n">
        <f aca="false">D230/1000</f>
        <v>509.3</v>
      </c>
      <c r="G230" s="24" t="n">
        <f aca="false">E230/1000</f>
        <v>0</v>
      </c>
      <c r="H230" s="25" t="n">
        <f aca="false">G230/F230*100</f>
        <v>0</v>
      </c>
    </row>
    <row r="231" customFormat="false" ht="16.5" hidden="false" customHeight="true" outlineLevel="0" collapsed="false">
      <c r="A231" s="22" t="s">
        <v>236</v>
      </c>
      <c r="B231" s="23" t="s">
        <v>237</v>
      </c>
      <c r="C231" s="23" t="s">
        <v>12</v>
      </c>
      <c r="D231" s="21" t="n">
        <v>990000</v>
      </c>
      <c r="E231" s="21" t="n">
        <v>0</v>
      </c>
      <c r="F231" s="24" t="n">
        <f aca="false">D231/1000</f>
        <v>990</v>
      </c>
      <c r="G231" s="24" t="n">
        <f aca="false">E231/1000</f>
        <v>0</v>
      </c>
      <c r="H231" s="25" t="n">
        <f aca="false">G231/F231*100</f>
        <v>0</v>
      </c>
    </row>
    <row r="232" customFormat="false" ht="25.5" hidden="false" customHeight="false" outlineLevel="0" collapsed="false">
      <c r="A232" s="22" t="s">
        <v>21</v>
      </c>
      <c r="B232" s="23" t="s">
        <v>237</v>
      </c>
      <c r="C232" s="23" t="s">
        <v>22</v>
      </c>
      <c r="D232" s="21" t="n">
        <v>990000</v>
      </c>
      <c r="E232" s="21" t="n">
        <v>0</v>
      </c>
      <c r="F232" s="24" t="n">
        <f aca="false">D232/1000</f>
        <v>990</v>
      </c>
      <c r="G232" s="24" t="n">
        <f aca="false">E232/1000</f>
        <v>0</v>
      </c>
      <c r="H232" s="25" t="n">
        <f aca="false">G232/F232*100</f>
        <v>0</v>
      </c>
    </row>
    <row r="233" customFormat="false" ht="25.5" hidden="false" customHeight="false" outlineLevel="0" collapsed="false">
      <c r="A233" s="22" t="s">
        <v>238</v>
      </c>
      <c r="B233" s="23" t="s">
        <v>239</v>
      </c>
      <c r="C233" s="23" t="s">
        <v>12</v>
      </c>
      <c r="D233" s="21" t="n">
        <v>100</v>
      </c>
      <c r="E233" s="21" t="n">
        <v>0</v>
      </c>
      <c r="F233" s="24" t="n">
        <f aca="false">D233/1000</f>
        <v>0.1</v>
      </c>
      <c r="G233" s="24" t="n">
        <f aca="false">E233/1000</f>
        <v>0</v>
      </c>
      <c r="H233" s="25" t="n">
        <f aca="false">G233/F233*100</f>
        <v>0</v>
      </c>
    </row>
    <row r="234" customFormat="false" ht="27.75" hidden="false" customHeight="true" outlineLevel="0" collapsed="false">
      <c r="A234" s="22" t="s">
        <v>21</v>
      </c>
      <c r="B234" s="23" t="s">
        <v>239</v>
      </c>
      <c r="C234" s="23" t="s">
        <v>22</v>
      </c>
      <c r="D234" s="21" t="n">
        <v>100</v>
      </c>
      <c r="E234" s="21" t="n">
        <v>0</v>
      </c>
      <c r="F234" s="24" t="n">
        <f aca="false">D234/1000</f>
        <v>0.1</v>
      </c>
      <c r="G234" s="24" t="n">
        <f aca="false">E234/1000</f>
        <v>0</v>
      </c>
      <c r="H234" s="25" t="n">
        <f aca="false">G234/F234*100</f>
        <v>0</v>
      </c>
    </row>
    <row r="235" customFormat="false" ht="38.25" hidden="false" customHeight="false" outlineLevel="0" collapsed="false">
      <c r="A235" s="22" t="s">
        <v>240</v>
      </c>
      <c r="B235" s="23" t="s">
        <v>241</v>
      </c>
      <c r="C235" s="23" t="s">
        <v>12</v>
      </c>
      <c r="D235" s="21" t="n">
        <v>184600</v>
      </c>
      <c r="E235" s="21" t="n">
        <v>29536</v>
      </c>
      <c r="F235" s="24" t="n">
        <f aca="false">D235/1000</f>
        <v>184.6</v>
      </c>
      <c r="G235" s="24" t="n">
        <f aca="false">E235/1000</f>
        <v>29.536</v>
      </c>
      <c r="H235" s="25" t="n">
        <f aca="false">G235/F235*100</f>
        <v>16</v>
      </c>
    </row>
    <row r="236" customFormat="false" ht="25.5" hidden="false" customHeight="false" outlineLevel="0" collapsed="false">
      <c r="A236" s="22" t="s">
        <v>21</v>
      </c>
      <c r="B236" s="23" t="s">
        <v>241</v>
      </c>
      <c r="C236" s="23" t="s">
        <v>22</v>
      </c>
      <c r="D236" s="21" t="n">
        <v>184600</v>
      </c>
      <c r="E236" s="21" t="n">
        <v>29536</v>
      </c>
      <c r="F236" s="24" t="n">
        <f aca="false">D236/1000</f>
        <v>184.6</v>
      </c>
      <c r="G236" s="24" t="n">
        <f aca="false">E236/1000</f>
        <v>29.536</v>
      </c>
      <c r="H236" s="25" t="n">
        <f aca="false">G236/F236*100</f>
        <v>16</v>
      </c>
    </row>
    <row r="237" customFormat="false" ht="38.25" hidden="false" customHeight="false" outlineLevel="0" collapsed="false">
      <c r="A237" s="22" t="s">
        <v>228</v>
      </c>
      <c r="B237" s="23" t="s">
        <v>242</v>
      </c>
      <c r="C237" s="23" t="s">
        <v>12</v>
      </c>
      <c r="D237" s="21" t="n">
        <v>59750</v>
      </c>
      <c r="E237" s="21" t="n">
        <v>52297.6</v>
      </c>
      <c r="F237" s="24" t="n">
        <f aca="false">D237/1000</f>
        <v>59.75</v>
      </c>
      <c r="G237" s="24" t="n">
        <f aca="false">E237/1000</f>
        <v>52.2976</v>
      </c>
      <c r="H237" s="25" t="n">
        <f aca="false">G237/F237*100</f>
        <v>87.5273640167364</v>
      </c>
    </row>
    <row r="238" customFormat="false" ht="27" hidden="false" customHeight="true" outlineLevel="0" collapsed="false">
      <c r="A238" s="22" t="s">
        <v>21</v>
      </c>
      <c r="B238" s="23" t="s">
        <v>242</v>
      </c>
      <c r="C238" s="23" t="s">
        <v>22</v>
      </c>
      <c r="D238" s="21" t="n">
        <v>59750</v>
      </c>
      <c r="E238" s="21" t="n">
        <v>52297.6</v>
      </c>
      <c r="F238" s="24" t="n">
        <f aca="false">D238/1000</f>
        <v>59.75</v>
      </c>
      <c r="G238" s="24" t="n">
        <f aca="false">E238/1000</f>
        <v>52.2976</v>
      </c>
      <c r="H238" s="25" t="n">
        <f aca="false">G238/F238*100</f>
        <v>87.5273640167364</v>
      </c>
    </row>
    <row r="239" customFormat="false" ht="38.25" hidden="false" customHeight="false" outlineLevel="0" collapsed="false">
      <c r="A239" s="22" t="s">
        <v>230</v>
      </c>
      <c r="B239" s="23" t="s">
        <v>243</v>
      </c>
      <c r="C239" s="23" t="s">
        <v>12</v>
      </c>
      <c r="D239" s="21" t="n">
        <v>250000</v>
      </c>
      <c r="E239" s="21" t="n">
        <v>250000</v>
      </c>
      <c r="F239" s="24" t="n">
        <f aca="false">D239/1000</f>
        <v>250</v>
      </c>
      <c r="G239" s="24" t="n">
        <f aca="false">E239/1000</f>
        <v>250</v>
      </c>
      <c r="H239" s="25" t="n">
        <f aca="false">G239/F239*100</f>
        <v>100</v>
      </c>
    </row>
    <row r="240" customFormat="false" ht="25.5" hidden="false" customHeight="false" outlineLevel="0" collapsed="false">
      <c r="A240" s="22" t="s">
        <v>232</v>
      </c>
      <c r="B240" s="23" t="s">
        <v>243</v>
      </c>
      <c r="C240" s="23" t="s">
        <v>233</v>
      </c>
      <c r="D240" s="21" t="n">
        <v>250000</v>
      </c>
      <c r="E240" s="21" t="n">
        <v>250000</v>
      </c>
      <c r="F240" s="24" t="n">
        <f aca="false">D240/1000</f>
        <v>250</v>
      </c>
      <c r="G240" s="24" t="n">
        <f aca="false">E240/1000</f>
        <v>250</v>
      </c>
      <c r="H240" s="25" t="n">
        <f aca="false">G240/F240*100</f>
        <v>100</v>
      </c>
    </row>
    <row r="241" customFormat="false" ht="25.5" hidden="false" customHeight="false" outlineLevel="0" collapsed="false">
      <c r="A241" s="22" t="s">
        <v>234</v>
      </c>
      <c r="B241" s="23" t="s">
        <v>244</v>
      </c>
      <c r="C241" s="23" t="s">
        <v>12</v>
      </c>
      <c r="D241" s="21" t="n">
        <v>26900</v>
      </c>
      <c r="E241" s="21" t="n">
        <v>0</v>
      </c>
      <c r="F241" s="24" t="n">
        <f aca="false">D241/1000</f>
        <v>26.9</v>
      </c>
      <c r="G241" s="24" t="n">
        <f aca="false">E241/1000</f>
        <v>0</v>
      </c>
      <c r="H241" s="25" t="n">
        <f aca="false">G241/F241*100</f>
        <v>0</v>
      </c>
    </row>
    <row r="242" customFormat="false" ht="25.5" hidden="false" customHeight="false" outlineLevel="0" collapsed="false">
      <c r="A242" s="22" t="s">
        <v>21</v>
      </c>
      <c r="B242" s="23" t="s">
        <v>244</v>
      </c>
      <c r="C242" s="23" t="s">
        <v>22</v>
      </c>
      <c r="D242" s="21" t="n">
        <v>26900</v>
      </c>
      <c r="E242" s="21" t="n">
        <v>0</v>
      </c>
      <c r="F242" s="24" t="n">
        <f aca="false">D242/1000</f>
        <v>26.9</v>
      </c>
      <c r="G242" s="24" t="n">
        <f aca="false">E242/1000</f>
        <v>0</v>
      </c>
      <c r="H242" s="25" t="n">
        <f aca="false">G242/F242*100</f>
        <v>0</v>
      </c>
    </row>
    <row r="243" customFormat="false" ht="16.5" hidden="false" customHeight="true" outlineLevel="0" collapsed="false">
      <c r="A243" s="22" t="s">
        <v>236</v>
      </c>
      <c r="B243" s="23" t="s">
        <v>245</v>
      </c>
      <c r="C243" s="23" t="s">
        <v>12</v>
      </c>
      <c r="D243" s="21" t="n">
        <v>10000</v>
      </c>
      <c r="E243" s="21" t="n">
        <v>0</v>
      </c>
      <c r="F243" s="24" t="n">
        <f aca="false">D243/1000</f>
        <v>10</v>
      </c>
      <c r="G243" s="24" t="n">
        <f aca="false">E243/1000</f>
        <v>0</v>
      </c>
      <c r="H243" s="25" t="n">
        <f aca="false">G243/F243*100</f>
        <v>0</v>
      </c>
    </row>
    <row r="244" customFormat="false" ht="25.5" hidden="false" customHeight="false" outlineLevel="0" collapsed="false">
      <c r="A244" s="22" t="s">
        <v>21</v>
      </c>
      <c r="B244" s="23" t="s">
        <v>245</v>
      </c>
      <c r="C244" s="23" t="s">
        <v>22</v>
      </c>
      <c r="D244" s="21" t="n">
        <v>10000</v>
      </c>
      <c r="E244" s="21" t="n">
        <v>0</v>
      </c>
      <c r="F244" s="24" t="n">
        <f aca="false">D244/1000</f>
        <v>10</v>
      </c>
      <c r="G244" s="24" t="n">
        <f aca="false">E244/1000</f>
        <v>0</v>
      </c>
      <c r="H244" s="25" t="n">
        <f aca="false">G244/F244*100</f>
        <v>0</v>
      </c>
    </row>
    <row r="245" customFormat="false" ht="63.75" hidden="false" customHeight="false" outlineLevel="0" collapsed="false">
      <c r="A245" s="19" t="s">
        <v>246</v>
      </c>
      <c r="B245" s="20" t="s">
        <v>247</v>
      </c>
      <c r="C245" s="20" t="s">
        <v>12</v>
      </c>
      <c r="D245" s="26" t="n">
        <v>74767050</v>
      </c>
      <c r="E245" s="26" t="n">
        <v>24905606.78</v>
      </c>
      <c r="F245" s="17" t="n">
        <f aca="false">D245/1000</f>
        <v>74767.05</v>
      </c>
      <c r="G245" s="17" t="n">
        <f aca="false">E245/1000</f>
        <v>24905.60678</v>
      </c>
      <c r="H245" s="18" t="n">
        <f aca="false">G245/F245*100</f>
        <v>33.3109394847062</v>
      </c>
    </row>
    <row r="246" customFormat="false" ht="12.75" hidden="false" customHeight="false" outlineLevel="0" collapsed="false">
      <c r="A246" s="22" t="s">
        <v>17</v>
      </c>
      <c r="B246" s="23" t="s">
        <v>248</v>
      </c>
      <c r="C246" s="23" t="s">
        <v>12</v>
      </c>
      <c r="D246" s="21" t="n">
        <v>14007550</v>
      </c>
      <c r="E246" s="21" t="n">
        <v>11508239.78</v>
      </c>
      <c r="F246" s="24" t="n">
        <f aca="false">D246/1000</f>
        <v>14007.55</v>
      </c>
      <c r="G246" s="24" t="n">
        <f aca="false">E246/1000</f>
        <v>11508.23978</v>
      </c>
      <c r="H246" s="25" t="n">
        <f aca="false">G246/F246*100</f>
        <v>82.1574063986921</v>
      </c>
    </row>
    <row r="247" customFormat="false" ht="25.5" hidden="false" customHeight="false" outlineLevel="0" collapsed="false">
      <c r="A247" s="22" t="s">
        <v>249</v>
      </c>
      <c r="B247" s="23" t="s">
        <v>250</v>
      </c>
      <c r="C247" s="23" t="s">
        <v>12</v>
      </c>
      <c r="D247" s="21" t="n">
        <v>3500000</v>
      </c>
      <c r="E247" s="21" t="n">
        <v>3500000</v>
      </c>
      <c r="F247" s="24" t="n">
        <f aca="false">D247/1000</f>
        <v>3500</v>
      </c>
      <c r="G247" s="24" t="n">
        <f aca="false">E247/1000</f>
        <v>3500</v>
      </c>
      <c r="H247" s="25" t="n">
        <f aca="false">G247/F247*100</f>
        <v>100</v>
      </c>
    </row>
    <row r="248" customFormat="false" ht="25.5" hidden="false" customHeight="false" outlineLevel="0" collapsed="false">
      <c r="A248" s="22" t="s">
        <v>21</v>
      </c>
      <c r="B248" s="23" t="s">
        <v>250</v>
      </c>
      <c r="C248" s="23" t="s">
        <v>22</v>
      </c>
      <c r="D248" s="21" t="n">
        <v>3500000</v>
      </c>
      <c r="E248" s="21" t="n">
        <v>3500000</v>
      </c>
      <c r="F248" s="24" t="n">
        <f aca="false">D248/1000</f>
        <v>3500</v>
      </c>
      <c r="G248" s="24" t="n">
        <f aca="false">E248/1000</f>
        <v>3500</v>
      </c>
      <c r="H248" s="25" t="n">
        <f aca="false">G248/F248*100</f>
        <v>100</v>
      </c>
    </row>
    <row r="249" customFormat="false" ht="12.75" hidden="false" customHeight="false" outlineLevel="0" collapsed="false">
      <c r="A249" s="22" t="s">
        <v>251</v>
      </c>
      <c r="B249" s="23" t="s">
        <v>252</v>
      </c>
      <c r="C249" s="23" t="s">
        <v>12</v>
      </c>
      <c r="D249" s="21" t="n">
        <v>6816300</v>
      </c>
      <c r="E249" s="21" t="n">
        <v>4544060</v>
      </c>
      <c r="F249" s="24" t="n">
        <f aca="false">D249/1000</f>
        <v>6816.3</v>
      </c>
      <c r="G249" s="24" t="n">
        <f aca="false">E249/1000</f>
        <v>4544.06</v>
      </c>
      <c r="H249" s="25" t="n">
        <f aca="false">G249/F249*100</f>
        <v>66.6646127664569</v>
      </c>
    </row>
    <row r="250" customFormat="false" ht="12.75" hidden="false" customHeight="false" outlineLevel="0" collapsed="false">
      <c r="A250" s="22" t="s">
        <v>50</v>
      </c>
      <c r="B250" s="23" t="s">
        <v>252</v>
      </c>
      <c r="C250" s="23" t="s">
        <v>51</v>
      </c>
      <c r="D250" s="21" t="n">
        <v>6816300</v>
      </c>
      <c r="E250" s="21" t="n">
        <v>4544060</v>
      </c>
      <c r="F250" s="24" t="n">
        <f aca="false">D250/1000</f>
        <v>6816.3</v>
      </c>
      <c r="G250" s="24" t="n">
        <f aca="false">E250/1000</f>
        <v>4544.06</v>
      </c>
      <c r="H250" s="25" t="n">
        <f aca="false">G250/F250*100</f>
        <v>66.6646127664569</v>
      </c>
    </row>
    <row r="251" customFormat="false" ht="12.75" hidden="false" customHeight="false" outlineLevel="0" collapsed="false">
      <c r="A251" s="22" t="s">
        <v>253</v>
      </c>
      <c r="B251" s="23" t="s">
        <v>254</v>
      </c>
      <c r="C251" s="23" t="s">
        <v>12</v>
      </c>
      <c r="D251" s="21" t="n">
        <v>3691250</v>
      </c>
      <c r="E251" s="21" t="n">
        <v>3464179.78</v>
      </c>
      <c r="F251" s="24" t="n">
        <f aca="false">D251/1000</f>
        <v>3691.25</v>
      </c>
      <c r="G251" s="24" t="n">
        <f aca="false">E251/1000</f>
        <v>3464.17978</v>
      </c>
      <c r="H251" s="25" t="n">
        <f aca="false">G251/F251*100</f>
        <v>93.8484193701321</v>
      </c>
    </row>
    <row r="252" customFormat="false" ht="27.75" hidden="false" customHeight="true" outlineLevel="0" collapsed="false">
      <c r="A252" s="22" t="s">
        <v>255</v>
      </c>
      <c r="B252" s="23" t="s">
        <v>256</v>
      </c>
      <c r="C252" s="23" t="s">
        <v>12</v>
      </c>
      <c r="D252" s="21" t="n">
        <v>2141250</v>
      </c>
      <c r="E252" s="21" t="n">
        <v>2113655</v>
      </c>
      <c r="F252" s="24" t="n">
        <f aca="false">D252/1000</f>
        <v>2141.25</v>
      </c>
      <c r="G252" s="24" t="n">
        <f aca="false">E252/1000</f>
        <v>2113.655</v>
      </c>
      <c r="H252" s="25" t="n">
        <f aca="false">G252/F252*100</f>
        <v>98.7112667834209</v>
      </c>
    </row>
    <row r="253" customFormat="false" ht="25.5" hidden="false" customHeight="false" outlineLevel="0" collapsed="false">
      <c r="A253" s="22" t="s">
        <v>21</v>
      </c>
      <c r="B253" s="23" t="s">
        <v>256</v>
      </c>
      <c r="C253" s="23" t="s">
        <v>22</v>
      </c>
      <c r="D253" s="21" t="n">
        <v>2141250</v>
      </c>
      <c r="E253" s="21" t="n">
        <v>2113655</v>
      </c>
      <c r="F253" s="24" t="n">
        <f aca="false">D253/1000</f>
        <v>2141.25</v>
      </c>
      <c r="G253" s="24" t="n">
        <f aca="false">E253/1000</f>
        <v>2113.655</v>
      </c>
      <c r="H253" s="25" t="n">
        <f aca="false">G253/F253*100</f>
        <v>98.7112667834209</v>
      </c>
    </row>
    <row r="254" customFormat="false" ht="51" hidden="false" customHeight="false" outlineLevel="0" collapsed="false">
      <c r="A254" s="22" t="s">
        <v>257</v>
      </c>
      <c r="B254" s="23" t="s">
        <v>258</v>
      </c>
      <c r="C254" s="23" t="s">
        <v>12</v>
      </c>
      <c r="D254" s="21" t="n">
        <v>1550000</v>
      </c>
      <c r="E254" s="21" t="n">
        <v>1350524.78</v>
      </c>
      <c r="F254" s="24" t="n">
        <f aca="false">D254/1000</f>
        <v>1550</v>
      </c>
      <c r="G254" s="24" t="n">
        <f aca="false">E254/1000</f>
        <v>1350.52478</v>
      </c>
      <c r="H254" s="25" t="n">
        <f aca="false">G254/F254*100</f>
        <v>87.1306309677419</v>
      </c>
    </row>
    <row r="255" customFormat="false" ht="15" hidden="false" customHeight="true" outlineLevel="0" collapsed="false">
      <c r="A255" s="22" t="s">
        <v>171</v>
      </c>
      <c r="B255" s="23" t="s">
        <v>258</v>
      </c>
      <c r="C255" s="23" t="s">
        <v>172</v>
      </c>
      <c r="D255" s="21" t="n">
        <v>1550000</v>
      </c>
      <c r="E255" s="21" t="n">
        <v>1350524.78</v>
      </c>
      <c r="F255" s="24" t="n">
        <f aca="false">D255/1000</f>
        <v>1550</v>
      </c>
      <c r="G255" s="24" t="n">
        <f aca="false">E255/1000</f>
        <v>1350.52478</v>
      </c>
      <c r="H255" s="25" t="n">
        <f aca="false">G255/F255*100</f>
        <v>87.1306309677419</v>
      </c>
    </row>
    <row r="256" customFormat="false" ht="63.75" hidden="false" customHeight="false" outlineLevel="0" collapsed="false">
      <c r="A256" s="22" t="s">
        <v>259</v>
      </c>
      <c r="B256" s="23" t="s">
        <v>260</v>
      </c>
      <c r="C256" s="23" t="s">
        <v>12</v>
      </c>
      <c r="D256" s="21" t="n">
        <v>1852400</v>
      </c>
      <c r="E256" s="21" t="n">
        <v>0</v>
      </c>
      <c r="F256" s="24" t="n">
        <f aca="false">D256/1000</f>
        <v>1852.4</v>
      </c>
      <c r="G256" s="24" t="n">
        <f aca="false">E256/1000</f>
        <v>0</v>
      </c>
      <c r="H256" s="25" t="n">
        <f aca="false">G256/F256*100</f>
        <v>0</v>
      </c>
    </row>
    <row r="257" customFormat="false" ht="12.75" hidden="false" customHeight="false" outlineLevel="0" collapsed="false">
      <c r="A257" s="22" t="s">
        <v>50</v>
      </c>
      <c r="B257" s="23" t="s">
        <v>260</v>
      </c>
      <c r="C257" s="23" t="s">
        <v>51</v>
      </c>
      <c r="D257" s="21" t="n">
        <v>1852400</v>
      </c>
      <c r="E257" s="21" t="n">
        <v>0</v>
      </c>
      <c r="F257" s="24" t="n">
        <f aca="false">D257/1000</f>
        <v>1852.4</v>
      </c>
      <c r="G257" s="24" t="n">
        <f aca="false">E257/1000</f>
        <v>0</v>
      </c>
      <c r="H257" s="25" t="n">
        <f aca="false">G257/F257*100</f>
        <v>0</v>
      </c>
    </row>
    <row r="258" customFormat="false" ht="26.25" hidden="false" customHeight="true" outlineLevel="0" collapsed="false">
      <c r="A258" s="22" t="s">
        <v>261</v>
      </c>
      <c r="B258" s="23" t="s">
        <v>262</v>
      </c>
      <c r="C258" s="23" t="s">
        <v>12</v>
      </c>
      <c r="D258" s="21" t="n">
        <v>23690000</v>
      </c>
      <c r="E258" s="21" t="n">
        <v>12700301</v>
      </c>
      <c r="F258" s="24" t="n">
        <f aca="false">D258/1000</f>
        <v>23690</v>
      </c>
      <c r="G258" s="24" t="n">
        <f aca="false">E258/1000</f>
        <v>12700.301</v>
      </c>
      <c r="H258" s="25" t="n">
        <f aca="false">G258/F258*100</f>
        <v>53.6103883495146</v>
      </c>
    </row>
    <row r="259" customFormat="false" ht="25.5" hidden="false" customHeight="false" outlineLevel="0" collapsed="false">
      <c r="A259" s="22" t="s">
        <v>21</v>
      </c>
      <c r="B259" s="23" t="s">
        <v>262</v>
      </c>
      <c r="C259" s="23" t="s">
        <v>22</v>
      </c>
      <c r="D259" s="21" t="n">
        <v>23690000</v>
      </c>
      <c r="E259" s="21" t="n">
        <v>12700301</v>
      </c>
      <c r="F259" s="24" t="n">
        <f aca="false">D259/1000</f>
        <v>23690</v>
      </c>
      <c r="G259" s="24" t="n">
        <f aca="false">E259/1000</f>
        <v>12700.301</v>
      </c>
      <c r="H259" s="25" t="n">
        <f aca="false">G259/F259*100</f>
        <v>53.6103883495146</v>
      </c>
    </row>
    <row r="260" customFormat="false" ht="25.5" hidden="false" customHeight="false" outlineLevel="0" collapsed="false">
      <c r="A260" s="22" t="s">
        <v>263</v>
      </c>
      <c r="B260" s="23" t="s">
        <v>264</v>
      </c>
      <c r="C260" s="23" t="s">
        <v>12</v>
      </c>
      <c r="D260" s="21" t="n">
        <v>33948300</v>
      </c>
      <c r="E260" s="21" t="n">
        <v>0</v>
      </c>
      <c r="F260" s="24" t="n">
        <f aca="false">D260/1000</f>
        <v>33948.3</v>
      </c>
      <c r="G260" s="24" t="n">
        <f aca="false">E260/1000</f>
        <v>0</v>
      </c>
      <c r="H260" s="25" t="n">
        <f aca="false">G260/F260*100</f>
        <v>0</v>
      </c>
    </row>
    <row r="261" customFormat="false" ht="25.5" hidden="false" customHeight="false" outlineLevel="0" collapsed="false">
      <c r="A261" s="22" t="s">
        <v>21</v>
      </c>
      <c r="B261" s="23" t="s">
        <v>264</v>
      </c>
      <c r="C261" s="23" t="s">
        <v>22</v>
      </c>
      <c r="D261" s="21" t="n">
        <v>33948300</v>
      </c>
      <c r="E261" s="21" t="n">
        <v>0</v>
      </c>
      <c r="F261" s="24" t="n">
        <f aca="false">D261/1000</f>
        <v>33948.3</v>
      </c>
      <c r="G261" s="24" t="n">
        <f aca="false">E261/1000</f>
        <v>0</v>
      </c>
      <c r="H261" s="25" t="n">
        <f aca="false">G261/F261*100</f>
        <v>0</v>
      </c>
    </row>
    <row r="262" customFormat="false" ht="63.75" hidden="false" customHeight="false" outlineLevel="0" collapsed="false">
      <c r="A262" s="22" t="s">
        <v>259</v>
      </c>
      <c r="B262" s="23" t="s">
        <v>265</v>
      </c>
      <c r="C262" s="23" t="s">
        <v>12</v>
      </c>
      <c r="D262" s="21" t="n">
        <v>18800</v>
      </c>
      <c r="E262" s="21" t="n">
        <v>0</v>
      </c>
      <c r="F262" s="24" t="n">
        <f aca="false">D262/1000</f>
        <v>18.8</v>
      </c>
      <c r="G262" s="24" t="n">
        <f aca="false">E262/1000</f>
        <v>0</v>
      </c>
      <c r="H262" s="25" t="n">
        <f aca="false">G262/F262*100</f>
        <v>0</v>
      </c>
    </row>
    <row r="263" customFormat="false" ht="12.75" hidden="false" customHeight="false" outlineLevel="0" collapsed="false">
      <c r="A263" s="22" t="s">
        <v>50</v>
      </c>
      <c r="B263" s="23" t="s">
        <v>265</v>
      </c>
      <c r="C263" s="23" t="s">
        <v>51</v>
      </c>
      <c r="D263" s="21" t="n">
        <v>18800</v>
      </c>
      <c r="E263" s="21" t="n">
        <v>0</v>
      </c>
      <c r="F263" s="24" t="n">
        <f aca="false">D263/1000</f>
        <v>18.8</v>
      </c>
      <c r="G263" s="24" t="n">
        <f aca="false">E263/1000</f>
        <v>0</v>
      </c>
      <c r="H263" s="25" t="n">
        <f aca="false">G263/F263*100</f>
        <v>0</v>
      </c>
    </row>
    <row r="264" customFormat="false" ht="27" hidden="false" customHeight="true" outlineLevel="0" collapsed="false">
      <c r="A264" s="22" t="s">
        <v>261</v>
      </c>
      <c r="B264" s="23" t="s">
        <v>266</v>
      </c>
      <c r="C264" s="23" t="s">
        <v>12</v>
      </c>
      <c r="D264" s="21" t="n">
        <v>1250000</v>
      </c>
      <c r="E264" s="21" t="n">
        <v>697066</v>
      </c>
      <c r="F264" s="24" t="n">
        <f aca="false">D264/1000</f>
        <v>1250</v>
      </c>
      <c r="G264" s="24" t="n">
        <f aca="false">E264/1000</f>
        <v>697.066</v>
      </c>
      <c r="H264" s="25" t="n">
        <f aca="false">G264/F264*100</f>
        <v>55.76528</v>
      </c>
    </row>
    <row r="265" customFormat="false" ht="25.5" hidden="false" customHeight="false" outlineLevel="0" collapsed="false">
      <c r="A265" s="22" t="s">
        <v>21</v>
      </c>
      <c r="B265" s="23" t="s">
        <v>266</v>
      </c>
      <c r="C265" s="23" t="s">
        <v>22</v>
      </c>
      <c r="D265" s="21" t="n">
        <v>1250000</v>
      </c>
      <c r="E265" s="21" t="n">
        <v>697066</v>
      </c>
      <c r="F265" s="24" t="n">
        <f aca="false">D265/1000</f>
        <v>1250</v>
      </c>
      <c r="G265" s="24" t="n">
        <f aca="false">E265/1000</f>
        <v>697.066</v>
      </c>
      <c r="H265" s="25" t="n">
        <f aca="false">G265/F265*100</f>
        <v>55.76528</v>
      </c>
    </row>
    <row r="266" customFormat="false" ht="38.25" hidden="false" customHeight="false" outlineLevel="0" collapsed="false">
      <c r="A266" s="19" t="s">
        <v>267</v>
      </c>
      <c r="B266" s="20" t="s">
        <v>268</v>
      </c>
      <c r="C266" s="20" t="s">
        <v>12</v>
      </c>
      <c r="D266" s="26" t="n">
        <v>11964200</v>
      </c>
      <c r="E266" s="26" t="n">
        <v>7049796.64</v>
      </c>
      <c r="F266" s="17" t="n">
        <f aca="false">D266/1000</f>
        <v>11964.2</v>
      </c>
      <c r="G266" s="17" t="n">
        <f aca="false">E266/1000</f>
        <v>7049.79664</v>
      </c>
      <c r="H266" s="18" t="n">
        <f aca="false">G266/F266*100</f>
        <v>58.9240955517293</v>
      </c>
    </row>
    <row r="267" customFormat="false" ht="25.5" hidden="false" customHeight="false" outlineLevel="0" collapsed="false">
      <c r="A267" s="22" t="s">
        <v>269</v>
      </c>
      <c r="B267" s="23" t="s">
        <v>270</v>
      </c>
      <c r="C267" s="23" t="s">
        <v>12</v>
      </c>
      <c r="D267" s="21" t="n">
        <v>119000</v>
      </c>
      <c r="E267" s="21" t="n">
        <v>29124</v>
      </c>
      <c r="F267" s="24" t="n">
        <f aca="false">D267/1000</f>
        <v>119</v>
      </c>
      <c r="G267" s="24" t="n">
        <f aca="false">E267/1000</f>
        <v>29.124</v>
      </c>
      <c r="H267" s="25" t="n">
        <f aca="false">G267/F267*100</f>
        <v>24.4739495798319</v>
      </c>
    </row>
    <row r="268" customFormat="false" ht="12.75" hidden="false" customHeight="false" outlineLevel="0" collapsed="false">
      <c r="A268" s="22" t="s">
        <v>17</v>
      </c>
      <c r="B268" s="23" t="s">
        <v>271</v>
      </c>
      <c r="C268" s="23" t="s">
        <v>12</v>
      </c>
      <c r="D268" s="21" t="n">
        <v>119000</v>
      </c>
      <c r="E268" s="21" t="n">
        <v>29124</v>
      </c>
      <c r="F268" s="24" t="n">
        <f aca="false">D268/1000</f>
        <v>119</v>
      </c>
      <c r="G268" s="24" t="n">
        <f aca="false">E268/1000</f>
        <v>29.124</v>
      </c>
      <c r="H268" s="25" t="n">
        <f aca="false">G268/F268*100</f>
        <v>24.4739495798319</v>
      </c>
    </row>
    <row r="269" customFormat="false" ht="15.75" hidden="false" customHeight="true" outlineLevel="0" collapsed="false">
      <c r="A269" s="22" t="s">
        <v>272</v>
      </c>
      <c r="B269" s="23" t="s">
        <v>273</v>
      </c>
      <c r="C269" s="23" t="s">
        <v>12</v>
      </c>
      <c r="D269" s="21" t="n">
        <v>119000</v>
      </c>
      <c r="E269" s="21" t="n">
        <v>29124</v>
      </c>
      <c r="F269" s="24" t="n">
        <f aca="false">D269/1000</f>
        <v>119</v>
      </c>
      <c r="G269" s="24" t="n">
        <f aca="false">E269/1000</f>
        <v>29.124</v>
      </c>
      <c r="H269" s="25" t="n">
        <f aca="false">G269/F269*100</f>
        <v>24.4739495798319</v>
      </c>
    </row>
    <row r="270" customFormat="false" ht="63.75" hidden="false" customHeight="false" outlineLevel="0" collapsed="false">
      <c r="A270" s="22" t="s">
        <v>34</v>
      </c>
      <c r="B270" s="23" t="s">
        <v>273</v>
      </c>
      <c r="C270" s="23" t="s">
        <v>35</v>
      </c>
      <c r="D270" s="21" t="n">
        <v>60000</v>
      </c>
      <c r="E270" s="21" t="n">
        <v>26124</v>
      </c>
      <c r="F270" s="24" t="n">
        <f aca="false">D270/1000</f>
        <v>60</v>
      </c>
      <c r="G270" s="24" t="n">
        <f aca="false">E270/1000</f>
        <v>26.124</v>
      </c>
      <c r="H270" s="25" t="n">
        <f aca="false">G270/F270*100</f>
        <v>43.54</v>
      </c>
    </row>
    <row r="271" customFormat="false" ht="25.5" hidden="false" customHeight="false" outlineLevel="0" collapsed="false">
      <c r="A271" s="22" t="s">
        <v>21</v>
      </c>
      <c r="B271" s="23" t="s">
        <v>273</v>
      </c>
      <c r="C271" s="23" t="s">
        <v>22</v>
      </c>
      <c r="D271" s="21" t="n">
        <v>59000</v>
      </c>
      <c r="E271" s="21" t="n">
        <v>3000</v>
      </c>
      <c r="F271" s="24" t="n">
        <f aca="false">D271/1000</f>
        <v>59</v>
      </c>
      <c r="G271" s="24" t="n">
        <f aca="false">E271/1000</f>
        <v>3</v>
      </c>
      <c r="H271" s="25" t="n">
        <f aca="false">G271/F271*100</f>
        <v>5.08474576271187</v>
      </c>
    </row>
    <row r="272" customFormat="false" ht="12.75" hidden="false" customHeight="false" outlineLevel="0" collapsed="false">
      <c r="A272" s="22" t="s">
        <v>81</v>
      </c>
      <c r="B272" s="23" t="s">
        <v>274</v>
      </c>
      <c r="C272" s="23" t="s">
        <v>12</v>
      </c>
      <c r="D272" s="21" t="n">
        <v>11845200</v>
      </c>
      <c r="E272" s="21" t="n">
        <v>7020672.64</v>
      </c>
      <c r="F272" s="24" t="n">
        <f aca="false">D272/1000</f>
        <v>11845.2</v>
      </c>
      <c r="G272" s="24" t="n">
        <f aca="false">E272/1000</f>
        <v>7020.67264</v>
      </c>
      <c r="H272" s="25" t="n">
        <f aca="false">G272/F272*100</f>
        <v>59.2701907945835</v>
      </c>
    </row>
    <row r="273" customFormat="false" ht="12.75" hidden="false" customHeight="false" outlineLevel="0" collapsed="false">
      <c r="A273" s="22" t="s">
        <v>17</v>
      </c>
      <c r="B273" s="23" t="s">
        <v>275</v>
      </c>
      <c r="C273" s="23" t="s">
        <v>12</v>
      </c>
      <c r="D273" s="21" t="n">
        <v>361000</v>
      </c>
      <c r="E273" s="21" t="n">
        <v>236970.45</v>
      </c>
      <c r="F273" s="24" t="n">
        <f aca="false">D273/1000</f>
        <v>361</v>
      </c>
      <c r="G273" s="24" t="n">
        <f aca="false">E273/1000</f>
        <v>236.97045</v>
      </c>
      <c r="H273" s="25" t="n">
        <f aca="false">G273/F273*100</f>
        <v>65.642783933518</v>
      </c>
    </row>
    <row r="274" customFormat="false" ht="25.5" hidden="false" customHeight="false" outlineLevel="0" collapsed="false">
      <c r="A274" s="22" t="s">
        <v>276</v>
      </c>
      <c r="B274" s="23" t="s">
        <v>277</v>
      </c>
      <c r="C274" s="23" t="s">
        <v>12</v>
      </c>
      <c r="D274" s="21" t="n">
        <v>361000</v>
      </c>
      <c r="E274" s="21" t="n">
        <v>236970.45</v>
      </c>
      <c r="F274" s="24" t="n">
        <f aca="false">D274/1000</f>
        <v>361</v>
      </c>
      <c r="G274" s="24" t="n">
        <f aca="false">E274/1000</f>
        <v>236.97045</v>
      </c>
      <c r="H274" s="25" t="n">
        <f aca="false">G274/F274*100</f>
        <v>65.642783933518</v>
      </c>
    </row>
    <row r="275" customFormat="false" ht="38.25" hidden="false" customHeight="false" outlineLevel="0" collapsed="false">
      <c r="A275" s="22" t="s">
        <v>79</v>
      </c>
      <c r="B275" s="23" t="s">
        <v>277</v>
      </c>
      <c r="C275" s="23" t="s">
        <v>80</v>
      </c>
      <c r="D275" s="21" t="n">
        <v>361000</v>
      </c>
      <c r="E275" s="21" t="n">
        <v>236970.45</v>
      </c>
      <c r="F275" s="24" t="n">
        <f aca="false">D275/1000</f>
        <v>361</v>
      </c>
      <c r="G275" s="24" t="n">
        <f aca="false">E275/1000</f>
        <v>236.97045</v>
      </c>
      <c r="H275" s="25" t="n">
        <f aca="false">G275/F275*100</f>
        <v>65.642783933518</v>
      </c>
    </row>
    <row r="276" customFormat="false" ht="38.25" hidden="false" customHeight="false" outlineLevel="0" collapsed="false">
      <c r="A276" s="22" t="s">
        <v>278</v>
      </c>
      <c r="B276" s="23" t="s">
        <v>279</v>
      </c>
      <c r="C276" s="23" t="s">
        <v>12</v>
      </c>
      <c r="D276" s="21" t="n">
        <v>1308000</v>
      </c>
      <c r="E276" s="21" t="n">
        <v>961893.74</v>
      </c>
      <c r="F276" s="24" t="n">
        <f aca="false">D276/1000</f>
        <v>1308</v>
      </c>
      <c r="G276" s="24" t="n">
        <f aca="false">E276/1000</f>
        <v>961.89374</v>
      </c>
      <c r="H276" s="25" t="n">
        <f aca="false">G276/F276*100</f>
        <v>73.5392767584098</v>
      </c>
    </row>
    <row r="277" customFormat="false" ht="28.5" hidden="false" customHeight="true" outlineLevel="0" collapsed="false">
      <c r="A277" s="22" t="s">
        <v>101</v>
      </c>
      <c r="B277" s="23" t="s">
        <v>279</v>
      </c>
      <c r="C277" s="23" t="s">
        <v>102</v>
      </c>
      <c r="D277" s="21" t="n">
        <v>1308000</v>
      </c>
      <c r="E277" s="21" t="n">
        <v>961893.74</v>
      </c>
      <c r="F277" s="24" t="n">
        <f aca="false">D277/1000</f>
        <v>1308</v>
      </c>
      <c r="G277" s="24" t="n">
        <f aca="false">E277/1000</f>
        <v>961.89374</v>
      </c>
      <c r="H277" s="25" t="n">
        <f aca="false">G277/F277*100</f>
        <v>73.5392767584098</v>
      </c>
    </row>
    <row r="278" customFormat="false" ht="25.5" hidden="false" customHeight="false" outlineLevel="0" collapsed="false">
      <c r="A278" s="22" t="s">
        <v>280</v>
      </c>
      <c r="B278" s="23" t="s">
        <v>281</v>
      </c>
      <c r="C278" s="23" t="s">
        <v>12</v>
      </c>
      <c r="D278" s="21" t="n">
        <v>1555000</v>
      </c>
      <c r="E278" s="21" t="n">
        <v>523463.87</v>
      </c>
      <c r="F278" s="24" t="n">
        <f aca="false">D278/1000</f>
        <v>1555</v>
      </c>
      <c r="G278" s="24" t="n">
        <f aca="false">E278/1000</f>
        <v>523.46387</v>
      </c>
      <c r="H278" s="25" t="n">
        <f aca="false">G278/F278*100</f>
        <v>33.6632713826367</v>
      </c>
    </row>
    <row r="279" customFormat="false" ht="54.75" hidden="false" customHeight="true" outlineLevel="0" collapsed="false">
      <c r="A279" s="22" t="s">
        <v>34</v>
      </c>
      <c r="B279" s="23" t="s">
        <v>281</v>
      </c>
      <c r="C279" s="23" t="s">
        <v>35</v>
      </c>
      <c r="D279" s="21" t="n">
        <v>1320900</v>
      </c>
      <c r="E279" s="21" t="n">
        <v>449438</v>
      </c>
      <c r="F279" s="24" t="n">
        <f aca="false">D279/1000</f>
        <v>1320.9</v>
      </c>
      <c r="G279" s="24" t="n">
        <f aca="false">E279/1000</f>
        <v>449.438</v>
      </c>
      <c r="H279" s="25" t="n">
        <f aca="false">G279/F279*100</f>
        <v>34.0251343780756</v>
      </c>
    </row>
    <row r="280" customFormat="false" ht="25.5" hidden="false" customHeight="false" outlineLevel="0" collapsed="false">
      <c r="A280" s="22" t="s">
        <v>21</v>
      </c>
      <c r="B280" s="23" t="s">
        <v>281</v>
      </c>
      <c r="C280" s="23" t="s">
        <v>22</v>
      </c>
      <c r="D280" s="21" t="n">
        <v>234100</v>
      </c>
      <c r="E280" s="21" t="n">
        <v>74025.87</v>
      </c>
      <c r="F280" s="24" t="n">
        <f aca="false">D280/1000</f>
        <v>234.1</v>
      </c>
      <c r="G280" s="24" t="n">
        <f aca="false">E280/1000</f>
        <v>74.02587</v>
      </c>
      <c r="H280" s="25" t="n">
        <f aca="false">G280/F280*100</f>
        <v>31.6214737291756</v>
      </c>
    </row>
    <row r="281" customFormat="false" ht="63.75" hidden="false" customHeight="false" outlineLevel="0" collapsed="false">
      <c r="A281" s="22" t="s">
        <v>282</v>
      </c>
      <c r="B281" s="23" t="s">
        <v>283</v>
      </c>
      <c r="C281" s="23" t="s">
        <v>12</v>
      </c>
      <c r="D281" s="21" t="n">
        <v>1015000</v>
      </c>
      <c r="E281" s="21" t="n">
        <v>609344.53</v>
      </c>
      <c r="F281" s="24" t="n">
        <f aca="false">D281/1000</f>
        <v>1015</v>
      </c>
      <c r="G281" s="24" t="n">
        <f aca="false">E281/1000</f>
        <v>609.34453</v>
      </c>
      <c r="H281" s="25" t="n">
        <f aca="false">G281/F281*100</f>
        <v>60.0339438423645</v>
      </c>
    </row>
    <row r="282" customFormat="false" ht="63.75" hidden="false" customHeight="false" outlineLevel="0" collapsed="false">
      <c r="A282" s="22" t="s">
        <v>34</v>
      </c>
      <c r="B282" s="23" t="s">
        <v>283</v>
      </c>
      <c r="C282" s="23" t="s">
        <v>35</v>
      </c>
      <c r="D282" s="21" t="n">
        <v>880600</v>
      </c>
      <c r="E282" s="21" t="n">
        <v>533244.44</v>
      </c>
      <c r="F282" s="24" t="n">
        <f aca="false">D282/1000</f>
        <v>880.6</v>
      </c>
      <c r="G282" s="24" t="n">
        <f aca="false">E282/1000</f>
        <v>533.24444</v>
      </c>
      <c r="H282" s="25" t="n">
        <f aca="false">G282/F282*100</f>
        <v>60.5546718146718</v>
      </c>
    </row>
    <row r="283" customFormat="false" ht="25.5" hidden="false" customHeight="false" outlineLevel="0" collapsed="false">
      <c r="A283" s="22" t="s">
        <v>21</v>
      </c>
      <c r="B283" s="23" t="s">
        <v>283</v>
      </c>
      <c r="C283" s="23" t="s">
        <v>22</v>
      </c>
      <c r="D283" s="21" t="n">
        <v>134400</v>
      </c>
      <c r="E283" s="21" t="n">
        <v>76100.09</v>
      </c>
      <c r="F283" s="24" t="n">
        <f aca="false">D283/1000</f>
        <v>134.4</v>
      </c>
      <c r="G283" s="24" t="n">
        <f aca="false">E283/1000</f>
        <v>76.10009</v>
      </c>
      <c r="H283" s="25" t="n">
        <f aca="false">G283/F283*100</f>
        <v>56.6220907738095</v>
      </c>
    </row>
    <row r="284" customFormat="false" ht="56.25" hidden="false" customHeight="true" outlineLevel="0" collapsed="false">
      <c r="A284" s="22" t="s">
        <v>284</v>
      </c>
      <c r="B284" s="23" t="s">
        <v>285</v>
      </c>
      <c r="C284" s="23" t="s">
        <v>12</v>
      </c>
      <c r="D284" s="21" t="n">
        <v>3734400</v>
      </c>
      <c r="E284" s="21" t="n">
        <v>2760250.05</v>
      </c>
      <c r="F284" s="24" t="n">
        <f aca="false">D284/1000</f>
        <v>3734.4</v>
      </c>
      <c r="G284" s="24" t="n">
        <f aca="false">E284/1000</f>
        <v>2760.25005</v>
      </c>
      <c r="H284" s="25" t="n">
        <f aca="false">G284/F284*100</f>
        <v>73.9141508676092</v>
      </c>
    </row>
    <row r="285" customFormat="false" ht="25.5" hidden="false" customHeight="false" outlineLevel="0" collapsed="false">
      <c r="A285" s="22" t="s">
        <v>21</v>
      </c>
      <c r="B285" s="23" t="s">
        <v>285</v>
      </c>
      <c r="C285" s="23" t="s">
        <v>22</v>
      </c>
      <c r="D285" s="21" t="n">
        <v>59000</v>
      </c>
      <c r="E285" s="21" t="n">
        <v>24617.89</v>
      </c>
      <c r="F285" s="24" t="n">
        <f aca="false">D285/1000</f>
        <v>59</v>
      </c>
      <c r="G285" s="24" t="n">
        <f aca="false">E285/1000</f>
        <v>24.61789</v>
      </c>
      <c r="H285" s="25" t="n">
        <f aca="false">G285/F285*100</f>
        <v>41.7252372881356</v>
      </c>
    </row>
    <row r="286" customFormat="false" ht="27.75" hidden="false" customHeight="true" outlineLevel="0" collapsed="false">
      <c r="A286" s="22" t="s">
        <v>101</v>
      </c>
      <c r="B286" s="23" t="s">
        <v>285</v>
      </c>
      <c r="C286" s="23" t="s">
        <v>102</v>
      </c>
      <c r="D286" s="21" t="n">
        <v>3675400</v>
      </c>
      <c r="E286" s="21" t="n">
        <v>2735632.16</v>
      </c>
      <c r="F286" s="24" t="n">
        <f aca="false">D286/1000</f>
        <v>3675.4</v>
      </c>
      <c r="G286" s="24" t="n">
        <f aca="false">E286/1000</f>
        <v>2735.63216</v>
      </c>
      <c r="H286" s="25" t="n">
        <f aca="false">G286/F286*100</f>
        <v>74.4308690210589</v>
      </c>
    </row>
    <row r="287" customFormat="false" ht="102" hidden="false" customHeight="false" outlineLevel="0" collapsed="false">
      <c r="A287" s="22" t="s">
        <v>286</v>
      </c>
      <c r="B287" s="23" t="s">
        <v>287</v>
      </c>
      <c r="C287" s="23" t="s">
        <v>12</v>
      </c>
      <c r="D287" s="21" t="n">
        <v>15700</v>
      </c>
      <c r="E287" s="21" t="n">
        <v>0</v>
      </c>
      <c r="F287" s="24" t="n">
        <f aca="false">D287/1000</f>
        <v>15.7</v>
      </c>
      <c r="G287" s="24" t="n">
        <f aca="false">E287/1000</f>
        <v>0</v>
      </c>
      <c r="H287" s="25" t="n">
        <f aca="false">G287/F287*100</f>
        <v>0</v>
      </c>
    </row>
    <row r="288" customFormat="false" ht="12.75" hidden="false" customHeight="false" outlineLevel="0" collapsed="false">
      <c r="A288" s="22" t="s">
        <v>288</v>
      </c>
      <c r="B288" s="23" t="s">
        <v>289</v>
      </c>
      <c r="C288" s="23" t="s">
        <v>12</v>
      </c>
      <c r="D288" s="21" t="n">
        <v>15700</v>
      </c>
      <c r="E288" s="21" t="n">
        <v>0</v>
      </c>
      <c r="F288" s="24" t="n">
        <f aca="false">D288/1000</f>
        <v>15.7</v>
      </c>
      <c r="G288" s="24" t="n">
        <f aca="false">E288/1000</f>
        <v>0</v>
      </c>
      <c r="H288" s="25" t="n">
        <f aca="false">G288/F288*100</f>
        <v>0</v>
      </c>
    </row>
    <row r="289" customFormat="false" ht="25.5" hidden="false" customHeight="false" outlineLevel="0" collapsed="false">
      <c r="A289" s="22" t="s">
        <v>21</v>
      </c>
      <c r="B289" s="23" t="s">
        <v>289</v>
      </c>
      <c r="C289" s="23" t="s">
        <v>22</v>
      </c>
      <c r="D289" s="21" t="n">
        <v>15700</v>
      </c>
      <c r="E289" s="21" t="n">
        <v>0</v>
      </c>
      <c r="F289" s="24" t="n">
        <f aca="false">D289/1000</f>
        <v>15.7</v>
      </c>
      <c r="G289" s="24" t="n">
        <f aca="false">E289/1000</f>
        <v>0</v>
      </c>
      <c r="H289" s="25" t="n">
        <f aca="false">G289/F289*100</f>
        <v>0</v>
      </c>
    </row>
    <row r="290" customFormat="false" ht="76.5" hidden="false" customHeight="false" outlineLevel="0" collapsed="false">
      <c r="A290" s="22" t="s">
        <v>290</v>
      </c>
      <c r="B290" s="23" t="s">
        <v>291</v>
      </c>
      <c r="C290" s="23" t="s">
        <v>12</v>
      </c>
      <c r="D290" s="21" t="n">
        <v>518000</v>
      </c>
      <c r="E290" s="21" t="n">
        <v>363517</v>
      </c>
      <c r="F290" s="24" t="n">
        <f aca="false">D290/1000</f>
        <v>518</v>
      </c>
      <c r="G290" s="24" t="n">
        <f aca="false">E290/1000</f>
        <v>363.517</v>
      </c>
      <c r="H290" s="25" t="n">
        <f aca="false">G290/F290*100</f>
        <v>70.177027027027</v>
      </c>
    </row>
    <row r="291" customFormat="false" ht="63.75" hidden="false" customHeight="false" outlineLevel="0" collapsed="false">
      <c r="A291" s="22" t="s">
        <v>34</v>
      </c>
      <c r="B291" s="23" t="s">
        <v>291</v>
      </c>
      <c r="C291" s="23" t="s">
        <v>35</v>
      </c>
      <c r="D291" s="21" t="n">
        <v>518000</v>
      </c>
      <c r="E291" s="21" t="n">
        <v>363517</v>
      </c>
      <c r="F291" s="24" t="n">
        <f aca="false">D291/1000</f>
        <v>518</v>
      </c>
      <c r="G291" s="24" t="n">
        <f aca="false">E291/1000</f>
        <v>363.517</v>
      </c>
      <c r="H291" s="25" t="n">
        <f aca="false">G291/F291*100</f>
        <v>70.177027027027</v>
      </c>
    </row>
    <row r="292" customFormat="false" ht="38.25" hidden="false" customHeight="false" outlineLevel="0" collapsed="false">
      <c r="A292" s="22" t="s">
        <v>292</v>
      </c>
      <c r="B292" s="23" t="s">
        <v>293</v>
      </c>
      <c r="C292" s="23" t="s">
        <v>12</v>
      </c>
      <c r="D292" s="21" t="n">
        <v>202500</v>
      </c>
      <c r="E292" s="21" t="n">
        <v>0</v>
      </c>
      <c r="F292" s="24" t="n">
        <f aca="false">D292/1000</f>
        <v>202.5</v>
      </c>
      <c r="G292" s="24" t="n">
        <f aca="false">E292/1000</f>
        <v>0</v>
      </c>
      <c r="H292" s="25" t="n">
        <f aca="false">G292/F292*100</f>
        <v>0</v>
      </c>
    </row>
    <row r="293" customFormat="false" ht="25.5" hidden="false" customHeight="false" outlineLevel="0" collapsed="false">
      <c r="A293" s="22" t="s">
        <v>101</v>
      </c>
      <c r="B293" s="23" t="s">
        <v>293</v>
      </c>
      <c r="C293" s="23" t="s">
        <v>102</v>
      </c>
      <c r="D293" s="21" t="n">
        <v>202500</v>
      </c>
      <c r="E293" s="21" t="n">
        <v>0</v>
      </c>
      <c r="F293" s="24" t="n">
        <f aca="false">D293/1000</f>
        <v>202.5</v>
      </c>
      <c r="G293" s="24" t="n">
        <f aca="false">E293/1000</f>
        <v>0</v>
      </c>
      <c r="H293" s="25" t="n">
        <f aca="false">G293/F293*100</f>
        <v>0</v>
      </c>
    </row>
    <row r="294" customFormat="false" ht="102" hidden="false" customHeight="false" outlineLevel="0" collapsed="false">
      <c r="A294" s="22" t="s">
        <v>286</v>
      </c>
      <c r="B294" s="23" t="s">
        <v>294</v>
      </c>
      <c r="C294" s="23" t="s">
        <v>12</v>
      </c>
      <c r="D294" s="21" t="n">
        <v>3135600</v>
      </c>
      <c r="E294" s="21" t="n">
        <v>1565233</v>
      </c>
      <c r="F294" s="24" t="n">
        <f aca="false">D294/1000</f>
        <v>3135.6</v>
      </c>
      <c r="G294" s="24" t="n">
        <f aca="false">E294/1000</f>
        <v>1565.233</v>
      </c>
      <c r="H294" s="25" t="n">
        <f aca="false">G294/F294*100</f>
        <v>49.9181336905218</v>
      </c>
    </row>
    <row r="295" customFormat="false" ht="25.5" hidden="false" customHeight="false" outlineLevel="0" collapsed="false">
      <c r="A295" s="22" t="s">
        <v>232</v>
      </c>
      <c r="B295" s="23" t="s">
        <v>294</v>
      </c>
      <c r="C295" s="23" t="s">
        <v>233</v>
      </c>
      <c r="D295" s="21" t="n">
        <v>3135600</v>
      </c>
      <c r="E295" s="21" t="n">
        <v>1565233</v>
      </c>
      <c r="F295" s="24" t="n">
        <f aca="false">D295/1000</f>
        <v>3135.6</v>
      </c>
      <c r="G295" s="24" t="n">
        <f aca="false">E295/1000</f>
        <v>1565.233</v>
      </c>
      <c r="H295" s="25" t="n">
        <f aca="false">G295/F295*100</f>
        <v>49.9181336905218</v>
      </c>
    </row>
    <row r="296" customFormat="false" ht="25.5" hidden="false" customHeight="false" outlineLevel="0" collapsed="false">
      <c r="A296" s="19" t="s">
        <v>295</v>
      </c>
      <c r="B296" s="20" t="s">
        <v>296</v>
      </c>
      <c r="C296" s="20" t="s">
        <v>12</v>
      </c>
      <c r="D296" s="26" t="n">
        <v>6966602</v>
      </c>
      <c r="E296" s="26" t="n">
        <v>456222.35</v>
      </c>
      <c r="F296" s="17" t="n">
        <f aca="false">D296/1000</f>
        <v>6966.602</v>
      </c>
      <c r="G296" s="17" t="n">
        <f aca="false">E296/1000</f>
        <v>456.22235</v>
      </c>
      <c r="H296" s="18" t="n">
        <f aca="false">G296/F296*100</f>
        <v>6.54870695928948</v>
      </c>
    </row>
    <row r="297" customFormat="false" ht="12.75" hidden="false" customHeight="false" outlineLevel="0" collapsed="false">
      <c r="A297" s="22" t="s">
        <v>17</v>
      </c>
      <c r="B297" s="23" t="s">
        <v>297</v>
      </c>
      <c r="C297" s="23" t="s">
        <v>12</v>
      </c>
      <c r="D297" s="21" t="n">
        <v>1046802</v>
      </c>
      <c r="E297" s="21" t="n">
        <v>456222.35</v>
      </c>
      <c r="F297" s="24" t="n">
        <f aca="false">D297/1000</f>
        <v>1046.802</v>
      </c>
      <c r="G297" s="24" t="n">
        <f aca="false">E297/1000</f>
        <v>456.22235</v>
      </c>
      <c r="H297" s="25" t="n">
        <f aca="false">G297/F297*100</f>
        <v>43.5824874236006</v>
      </c>
    </row>
    <row r="298" customFormat="false" ht="25.5" hidden="false" customHeight="false" outlineLevel="0" collapsed="false">
      <c r="A298" s="22" t="s">
        <v>249</v>
      </c>
      <c r="B298" s="23" t="s">
        <v>298</v>
      </c>
      <c r="C298" s="23" t="s">
        <v>12</v>
      </c>
      <c r="D298" s="21" t="n">
        <v>1046802</v>
      </c>
      <c r="E298" s="21" t="n">
        <v>456222.35</v>
      </c>
      <c r="F298" s="24" t="n">
        <f aca="false">D298/1000</f>
        <v>1046.802</v>
      </c>
      <c r="G298" s="24" t="n">
        <f aca="false">E298/1000</f>
        <v>456.22235</v>
      </c>
      <c r="H298" s="25" t="n">
        <f aca="false">G298/F298*100</f>
        <v>43.5824874236006</v>
      </c>
    </row>
    <row r="299" customFormat="false" ht="25.5" hidden="false" customHeight="false" outlineLevel="0" collapsed="false">
      <c r="A299" s="22" t="s">
        <v>21</v>
      </c>
      <c r="B299" s="23" t="s">
        <v>298</v>
      </c>
      <c r="C299" s="23" t="s">
        <v>22</v>
      </c>
      <c r="D299" s="21" t="n">
        <v>1039802</v>
      </c>
      <c r="E299" s="21" t="n">
        <v>450819.81</v>
      </c>
      <c r="F299" s="24" t="n">
        <f aca="false">D299/1000</f>
        <v>1039.802</v>
      </c>
      <c r="G299" s="24" t="n">
        <f aca="false">E299/1000</f>
        <v>450.81981</v>
      </c>
      <c r="H299" s="25" t="n">
        <f aca="false">G299/F299*100</f>
        <v>43.3563130288267</v>
      </c>
    </row>
    <row r="300" customFormat="false" ht="12.75" hidden="false" customHeight="false" outlineLevel="0" collapsed="false">
      <c r="A300" s="22" t="s">
        <v>50</v>
      </c>
      <c r="B300" s="23" t="s">
        <v>298</v>
      </c>
      <c r="C300" s="23" t="s">
        <v>51</v>
      </c>
      <c r="D300" s="21" t="n">
        <v>7000</v>
      </c>
      <c r="E300" s="21" t="n">
        <v>5402.54</v>
      </c>
      <c r="F300" s="24" t="n">
        <f aca="false">D300/1000</f>
        <v>7</v>
      </c>
      <c r="G300" s="24" t="n">
        <f aca="false">E300/1000</f>
        <v>5.40254</v>
      </c>
      <c r="H300" s="25" t="n">
        <f aca="false">G300/F300*100</f>
        <v>77.1791428571429</v>
      </c>
    </row>
    <row r="301" customFormat="false" ht="12.75" hidden="false" customHeight="false" outlineLevel="0" collapsed="false">
      <c r="A301" s="22" t="s">
        <v>299</v>
      </c>
      <c r="B301" s="23" t="s">
        <v>300</v>
      </c>
      <c r="C301" s="23" t="s">
        <v>12</v>
      </c>
      <c r="D301" s="21" t="n">
        <v>5919800</v>
      </c>
      <c r="E301" s="21" t="n">
        <v>0</v>
      </c>
      <c r="F301" s="24" t="n">
        <f aca="false">D301/1000</f>
        <v>5919.8</v>
      </c>
      <c r="G301" s="24" t="n">
        <f aca="false">E301/1000</f>
        <v>0</v>
      </c>
      <c r="H301" s="25" t="n">
        <f aca="false">G301/F301*100</f>
        <v>0</v>
      </c>
    </row>
    <row r="302" customFormat="false" ht="25.5" hidden="false" customHeight="false" outlineLevel="0" collapsed="false">
      <c r="A302" s="22" t="s">
        <v>21</v>
      </c>
      <c r="B302" s="23" t="s">
        <v>300</v>
      </c>
      <c r="C302" s="23" t="s">
        <v>22</v>
      </c>
      <c r="D302" s="21" t="n">
        <v>5919800</v>
      </c>
      <c r="E302" s="21" t="n">
        <v>0</v>
      </c>
      <c r="F302" s="24" t="n">
        <f aca="false">D302/1000</f>
        <v>5919.8</v>
      </c>
      <c r="G302" s="24" t="n">
        <f aca="false">E302/1000</f>
        <v>0</v>
      </c>
      <c r="H302" s="25" t="n">
        <f aca="false">G302/F302*100</f>
        <v>0</v>
      </c>
    </row>
    <row r="303" customFormat="false" ht="12.75" hidden="false" customHeight="false" outlineLevel="0" collapsed="false">
      <c r="A303" s="19" t="s">
        <v>301</v>
      </c>
      <c r="B303" s="20" t="s">
        <v>302</v>
      </c>
      <c r="C303" s="20" t="s">
        <v>12</v>
      </c>
      <c r="D303" s="26" t="n">
        <v>100000</v>
      </c>
      <c r="E303" s="26" t="n">
        <v>0</v>
      </c>
      <c r="F303" s="17" t="n">
        <f aca="false">D303/1000</f>
        <v>100</v>
      </c>
      <c r="G303" s="17" t="n">
        <f aca="false">E303/1000</f>
        <v>0</v>
      </c>
      <c r="H303" s="18" t="n">
        <f aca="false">G303/F303*100</f>
        <v>0</v>
      </c>
    </row>
    <row r="304" customFormat="false" ht="12.75" hidden="false" customHeight="false" outlineLevel="0" collapsed="false">
      <c r="A304" s="22" t="s">
        <v>303</v>
      </c>
      <c r="B304" s="23" t="s">
        <v>304</v>
      </c>
      <c r="C304" s="23" t="s">
        <v>12</v>
      </c>
      <c r="D304" s="21" t="n">
        <v>100000</v>
      </c>
      <c r="E304" s="21" t="n">
        <v>0</v>
      </c>
      <c r="F304" s="24" t="n">
        <f aca="false">D304/1000</f>
        <v>100</v>
      </c>
      <c r="G304" s="24" t="n">
        <f aca="false">E304/1000</f>
        <v>0</v>
      </c>
      <c r="H304" s="25" t="n">
        <f aca="false">G304/F304*100</f>
        <v>0</v>
      </c>
    </row>
    <row r="305" customFormat="false" ht="12.75" hidden="false" customHeight="false" outlineLevel="0" collapsed="false">
      <c r="A305" s="22" t="s">
        <v>50</v>
      </c>
      <c r="B305" s="23" t="s">
        <v>304</v>
      </c>
      <c r="C305" s="23" t="s">
        <v>51</v>
      </c>
      <c r="D305" s="21" t="n">
        <v>100000</v>
      </c>
      <c r="E305" s="21" t="n">
        <v>0</v>
      </c>
      <c r="F305" s="24" t="n">
        <f aca="false">D305/1000</f>
        <v>100</v>
      </c>
      <c r="G305" s="24" t="n">
        <f aca="false">E305/1000</f>
        <v>0</v>
      </c>
      <c r="H305" s="25" t="n">
        <f aca="false">G305/F305*100</f>
        <v>0</v>
      </c>
    </row>
    <row r="306" customFormat="false" ht="25.5" hidden="false" customHeight="false" outlineLevel="0" collapsed="false">
      <c r="A306" s="19" t="s">
        <v>305</v>
      </c>
      <c r="B306" s="20" t="s">
        <v>306</v>
      </c>
      <c r="C306" s="20" t="s">
        <v>12</v>
      </c>
      <c r="D306" s="26" t="n">
        <v>93900</v>
      </c>
      <c r="E306" s="26" t="n">
        <v>59892</v>
      </c>
      <c r="F306" s="17" t="n">
        <f aca="false">D306/1000</f>
        <v>93.9</v>
      </c>
      <c r="G306" s="17" t="n">
        <f aca="false">E306/1000</f>
        <v>59.892</v>
      </c>
      <c r="H306" s="18" t="n">
        <f aca="false">G306/F306*100</f>
        <v>63.7827476038339</v>
      </c>
    </row>
    <row r="307" customFormat="false" ht="27.75" hidden="false" customHeight="true" outlineLevel="0" collapsed="false">
      <c r="A307" s="22" t="s">
        <v>83</v>
      </c>
      <c r="B307" s="23" t="s">
        <v>307</v>
      </c>
      <c r="C307" s="23" t="s">
        <v>12</v>
      </c>
      <c r="D307" s="21" t="n">
        <v>93900</v>
      </c>
      <c r="E307" s="21" t="n">
        <v>59892</v>
      </c>
      <c r="F307" s="24" t="n">
        <f aca="false">D307/1000</f>
        <v>93.9</v>
      </c>
      <c r="G307" s="24" t="n">
        <f aca="false">E307/1000</f>
        <v>59.892</v>
      </c>
      <c r="H307" s="25" t="n">
        <f aca="false">G307/F307*100</f>
        <v>63.7827476038339</v>
      </c>
    </row>
    <row r="308" customFormat="false" ht="12.75" hidden="false" customHeight="false" outlineLevel="0" collapsed="false">
      <c r="A308" s="22" t="s">
        <v>308</v>
      </c>
      <c r="B308" s="23" t="s">
        <v>309</v>
      </c>
      <c r="C308" s="23" t="s">
        <v>12</v>
      </c>
      <c r="D308" s="21" t="n">
        <v>93900</v>
      </c>
      <c r="E308" s="21" t="n">
        <v>59892</v>
      </c>
      <c r="F308" s="24" t="n">
        <f aca="false">D308/1000</f>
        <v>93.9</v>
      </c>
      <c r="G308" s="24" t="n">
        <f aca="false">E308/1000</f>
        <v>59.892</v>
      </c>
      <c r="H308" s="25" t="n">
        <f aca="false">G308/F308*100</f>
        <v>63.7827476038339</v>
      </c>
    </row>
    <row r="309" customFormat="false" ht="63.75" hidden="false" customHeight="false" outlineLevel="0" collapsed="false">
      <c r="A309" s="22" t="s">
        <v>34</v>
      </c>
      <c r="B309" s="23" t="s">
        <v>309</v>
      </c>
      <c r="C309" s="23" t="s">
        <v>35</v>
      </c>
      <c r="D309" s="21" t="n">
        <v>89900</v>
      </c>
      <c r="E309" s="21" t="n">
        <v>59892</v>
      </c>
      <c r="F309" s="24" t="n">
        <f aca="false">D309/1000</f>
        <v>89.9</v>
      </c>
      <c r="G309" s="24" t="n">
        <f aca="false">E309/1000</f>
        <v>59.892</v>
      </c>
      <c r="H309" s="25" t="n">
        <f aca="false">G309/F309*100</f>
        <v>66.6206896551724</v>
      </c>
    </row>
    <row r="310" customFormat="false" ht="25.5" hidden="false" customHeight="false" outlineLevel="0" collapsed="false">
      <c r="A310" s="22" t="s">
        <v>21</v>
      </c>
      <c r="B310" s="23" t="s">
        <v>309</v>
      </c>
      <c r="C310" s="23" t="s">
        <v>22</v>
      </c>
      <c r="D310" s="21" t="n">
        <v>4000</v>
      </c>
      <c r="E310" s="21" t="n">
        <v>0</v>
      </c>
      <c r="F310" s="24" t="n">
        <f aca="false">D310/1000</f>
        <v>4</v>
      </c>
      <c r="G310" s="24" t="n">
        <f aca="false">E310/1000</f>
        <v>0</v>
      </c>
      <c r="H310" s="25" t="n">
        <f aca="false">G310/F310*100</f>
        <v>0</v>
      </c>
    </row>
    <row r="311" customFormat="false" ht="25.5" hidden="false" customHeight="false" outlineLevel="0" collapsed="false">
      <c r="A311" s="19" t="s">
        <v>310</v>
      </c>
      <c r="B311" s="20" t="s">
        <v>311</v>
      </c>
      <c r="C311" s="20" t="s">
        <v>12</v>
      </c>
      <c r="D311" s="26" t="n">
        <v>1337400</v>
      </c>
      <c r="E311" s="26" t="n">
        <v>864205.94</v>
      </c>
      <c r="F311" s="17" t="n">
        <f aca="false">D311/1000</f>
        <v>1337.4</v>
      </c>
      <c r="G311" s="17" t="n">
        <f aca="false">E311/1000</f>
        <v>864.20594</v>
      </c>
      <c r="H311" s="18" t="n">
        <f aca="false">G311/F311*100</f>
        <v>64.6183595035143</v>
      </c>
    </row>
    <row r="312" customFormat="false" ht="25.5" hidden="false" customHeight="false" outlineLevel="0" collapsed="false">
      <c r="A312" s="22" t="s">
        <v>312</v>
      </c>
      <c r="B312" s="23" t="s">
        <v>313</v>
      </c>
      <c r="C312" s="23" t="s">
        <v>12</v>
      </c>
      <c r="D312" s="21" t="n">
        <v>1337400</v>
      </c>
      <c r="E312" s="21" t="n">
        <v>864205.94</v>
      </c>
      <c r="F312" s="24" t="n">
        <f aca="false">D312/1000</f>
        <v>1337.4</v>
      </c>
      <c r="G312" s="24" t="n">
        <f aca="false">E312/1000</f>
        <v>864.20594</v>
      </c>
      <c r="H312" s="25" t="n">
        <f aca="false">G312/F312*100</f>
        <v>64.6183595035143</v>
      </c>
    </row>
    <row r="313" customFormat="false" ht="12.75" hidden="false" customHeight="false" outlineLevel="0" collapsed="false">
      <c r="A313" s="22" t="s">
        <v>314</v>
      </c>
      <c r="B313" s="23" t="s">
        <v>315</v>
      </c>
      <c r="C313" s="23" t="s">
        <v>12</v>
      </c>
      <c r="D313" s="21" t="n">
        <v>889100</v>
      </c>
      <c r="E313" s="21" t="n">
        <v>574660.97</v>
      </c>
      <c r="F313" s="24" t="n">
        <f aca="false">D313/1000</f>
        <v>889.1</v>
      </c>
      <c r="G313" s="24" t="n">
        <f aca="false">E313/1000</f>
        <v>574.66097</v>
      </c>
      <c r="H313" s="25" t="n">
        <f aca="false">G313/F313*100</f>
        <v>64.6340085479699</v>
      </c>
    </row>
    <row r="314" customFormat="false" ht="63.75" hidden="false" customHeight="false" outlineLevel="0" collapsed="false">
      <c r="A314" s="22" t="s">
        <v>34</v>
      </c>
      <c r="B314" s="23" t="s">
        <v>315</v>
      </c>
      <c r="C314" s="23" t="s">
        <v>35</v>
      </c>
      <c r="D314" s="21" t="n">
        <v>889100</v>
      </c>
      <c r="E314" s="21" t="n">
        <v>574660.97</v>
      </c>
      <c r="F314" s="24" t="n">
        <f aca="false">D314/1000</f>
        <v>889.1</v>
      </c>
      <c r="G314" s="24" t="n">
        <f aca="false">E314/1000</f>
        <v>574.66097</v>
      </c>
      <c r="H314" s="25" t="n">
        <f aca="false">G314/F314*100</f>
        <v>64.6340085479699</v>
      </c>
    </row>
    <row r="315" customFormat="false" ht="12.75" hidden="false" customHeight="false" outlineLevel="0" collapsed="false">
      <c r="A315" s="22" t="s">
        <v>316</v>
      </c>
      <c r="B315" s="23" t="s">
        <v>317</v>
      </c>
      <c r="C315" s="23" t="s">
        <v>12</v>
      </c>
      <c r="D315" s="21" t="n">
        <v>448300</v>
      </c>
      <c r="E315" s="21" t="n">
        <v>289544.97</v>
      </c>
      <c r="F315" s="24" t="n">
        <f aca="false">D315/1000</f>
        <v>448.3</v>
      </c>
      <c r="G315" s="24" t="n">
        <f aca="false">E315/1000</f>
        <v>289.54497</v>
      </c>
      <c r="H315" s="25" t="n">
        <f aca="false">G315/F315*100</f>
        <v>64.5873232210573</v>
      </c>
    </row>
    <row r="316" customFormat="false" ht="63.75" hidden="false" customHeight="false" outlineLevel="0" collapsed="false">
      <c r="A316" s="22" t="s">
        <v>34</v>
      </c>
      <c r="B316" s="23" t="s">
        <v>317</v>
      </c>
      <c r="C316" s="23" t="s">
        <v>35</v>
      </c>
      <c r="D316" s="21" t="n">
        <v>440300</v>
      </c>
      <c r="E316" s="21" t="n">
        <v>289544.97</v>
      </c>
      <c r="F316" s="24" t="n">
        <f aca="false">D316/1000</f>
        <v>440.3</v>
      </c>
      <c r="G316" s="24" t="n">
        <f aca="false">E316/1000</f>
        <v>289.54497</v>
      </c>
      <c r="H316" s="25" t="n">
        <f aca="false">G316/F316*100</f>
        <v>65.7608380649557</v>
      </c>
    </row>
    <row r="317" customFormat="false" ht="25.5" hidden="false" customHeight="false" outlineLevel="0" collapsed="false">
      <c r="A317" s="22" t="s">
        <v>21</v>
      </c>
      <c r="B317" s="23" t="s">
        <v>317</v>
      </c>
      <c r="C317" s="23" t="s">
        <v>22</v>
      </c>
      <c r="D317" s="21" t="n">
        <v>8000</v>
      </c>
      <c r="E317" s="21" t="n">
        <v>0</v>
      </c>
      <c r="F317" s="24" t="n">
        <f aca="false">D317/1000</f>
        <v>8</v>
      </c>
      <c r="G317" s="24" t="n">
        <f aca="false">E317/1000</f>
        <v>0</v>
      </c>
      <c r="H317" s="25" t="n">
        <f aca="false">G317/F317*100</f>
        <v>0</v>
      </c>
    </row>
  </sheetData>
  <autoFilter ref="A6:H317"/>
  <mergeCells count="11">
    <mergeCell ref="A1:F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59:28Z</dcterms:created>
  <dc:creator/>
  <dc:description/>
  <dc:language>en-US</dc:language>
  <cp:lastModifiedBy>Пользователь Windows</cp:lastModifiedBy>
  <cp:lastPrinted>2022-07-12T13:25:42Z</cp:lastPrinted>
  <dcterms:modified xsi:type="dcterms:W3CDTF">2022-10-04T13:10:42Z</dcterms:modified>
  <cp:revision>0</cp:revision>
  <dc:subject/>
  <dc:title/>
</cp:coreProperties>
</file>