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7:$8</definedName>
    <definedName function="false" hidden="false" localSheetId="0" name="Excel_BuiltIn__FilterDatabase" vbProcedure="false">'2023 год'!$A$7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09">
  <si>
    <t xml:space="preserve">Приложение №3</t>
  </si>
  <si>
    <t xml:space="preserve">к решению Юрьянской районной Думы</t>
  </si>
  <si>
    <t xml:space="preserve">"Об исполнении бюджета Юрьянского муниципального района за 2023 год"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в  2023 году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 2023 год (тыс.рублей)</t>
  </si>
  <si>
    <t xml:space="preserve">Процент исполнения</t>
  </si>
  <si>
    <t xml:space="preserve">2</t>
  </si>
  <si>
    <t xml:space="preserve">3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Поддержка отрасли культуры</t>
  </si>
  <si>
    <t xml:space="preserve">01400L51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                  Социальное обеспечение и иные выплаты населению</t>
  </si>
  <si>
    <t xml:space="preserve">300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100154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100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1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Финансовая поддержка детско-юношеского спорта</t>
  </si>
  <si>
    <t xml:space="preserve">02100174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1001748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0L3040</t>
  </si>
  <si>
    <t xml:space="preserve">02100S548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Г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2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Я00S50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Проведение выборов и референдумов</t>
  </si>
  <si>
    <t xml:space="preserve">0400005000</t>
  </si>
  <si>
    <t xml:space="preserve">              Выборы в представительные органы муниципального образования</t>
  </si>
  <si>
    <t xml:space="preserve">0400005020</t>
  </si>
  <si>
    <t xml:space="preserve">              Проведение референдумов</t>
  </si>
  <si>
    <t xml:space="preserve">040000503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00015560</t>
  </si>
  <si>
    <t xml:space="preserve">              Хранение, комплектование, учет и использование архивных документов</t>
  </si>
  <si>
    <t xml:space="preserve">04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0001602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              Достижение показателей деятельности исполнительной власти (органов местного самоуправления) Кировской области</t>
  </si>
  <si>
    <t xml:space="preserve">0400055490</t>
  </si>
  <si>
    <t xml:space="preserve">04000S556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        Реализация мероприятий по борьбе с борщевиком Сосновского</t>
  </si>
  <si>
    <t xml:space="preserve">0500015120</t>
  </si>
  <si>
    <t xml:space="preserve">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00015490</t>
  </si>
  <si>
    <t xml:space="preserve">              Защита населения от болезней, общих для человека и животных</t>
  </si>
  <si>
    <t xml:space="preserve">0500016070</t>
  </si>
  <si>
    <t xml:space="preserve">              Мероприятия, предусмотренные планом природоохранных мероприятий</t>
  </si>
  <si>
    <t xml:space="preserve">0500026100</t>
  </si>
  <si>
    <t xml:space="preserve">05000S5120</t>
  </si>
  <si>
    <t xml:space="preserve">05000S5490</t>
  </si>
  <si>
    <t xml:space="preserve">05000S610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ализация мероприятий по приобретению подвижного состава пассажирского транспорта общего пользования</t>
  </si>
  <si>
    <t xml:space="preserve">060009710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Подпрограмма "Комплексные меры противодействия немедицинскому потреблению наркотических средств и их незаконному обороту в Юрьянском районе"</t>
  </si>
  <si>
    <t xml:space="preserve">0720000000</t>
  </si>
  <si>
    <t xml:space="preserve">              Мероприятия по противодействию немедицинскому потреблению наркотических средств и их незаконному обороту</t>
  </si>
  <si>
    <t xml:space="preserve">072000429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  Мероприятия в сфере социальной политики</t>
  </si>
  <si>
    <t xml:space="preserve">07Я00043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Обеспечение мер социальной поддержки отдельных категорий граждан</t>
  </si>
  <si>
    <t xml:space="preserve">07Я0010000</t>
  </si>
  <si>
    <t xml:space="preserve">              Обеспечение и доставка твердого топлива</t>
  </si>
  <si>
    <t xml:space="preserve">07Я0010010</t>
  </si>
  <si>
    <t xml:space="preserve">              Осуществление деятельности по опеке и попечительству</t>
  </si>
  <si>
    <t xml:space="preserve">07Я001604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Я001606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Я00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  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7Я001738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          Проведение комплексных кадастровых работ</t>
  </si>
  <si>
    <t xml:space="preserve">0800015140</t>
  </si>
  <si>
    <t xml:space="preserve">08000S514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5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8" activeCellId="0" sqref="A26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8.28"/>
    <col collapsed="false" customWidth="true" hidden="false" outlineLevel="0" max="2" min="2" style="2" width="11.7"/>
    <col collapsed="false" customWidth="true" hidden="false" outlineLevel="0" max="3" min="3" style="2" width="7.56"/>
    <col collapsed="false" customWidth="true" hidden="true" outlineLevel="0" max="4" min="4" style="2" width="13.14"/>
    <col collapsed="false" customWidth="true" hidden="false" outlineLevel="0" max="5" min="5" style="3" width="11.13"/>
    <col collapsed="false" customWidth="true" hidden="true" outlineLevel="0" max="6" min="6" style="2" width="14.41"/>
    <col collapsed="false" customWidth="true" hidden="false" outlineLevel="0" max="7" min="7" style="3" width="11.28"/>
    <col collapsed="false" customWidth="true" hidden="false" outlineLevel="0" max="8" min="8" style="3" width="9.7"/>
  </cols>
  <sheetData>
    <row r="1" s="2" customFormat="true" ht="12.75" hidden="false" customHeight="false" outlineLevel="0" collapsed="false">
      <c r="A1" s="4"/>
      <c r="B1" s="5"/>
      <c r="C1" s="6" t="s">
        <v>0</v>
      </c>
      <c r="D1" s="7"/>
      <c r="E1" s="8"/>
      <c r="F1" s="6"/>
      <c r="G1" s="8"/>
      <c r="H1" s="8"/>
    </row>
    <row r="2" s="2" customFormat="true" ht="15" hidden="false" customHeight="true" outlineLevel="0" collapsed="false">
      <c r="A2" s="4"/>
      <c r="B2" s="5"/>
      <c r="C2" s="6" t="s">
        <v>1</v>
      </c>
      <c r="D2" s="7"/>
      <c r="E2" s="8"/>
      <c r="F2" s="6"/>
      <c r="G2" s="8"/>
      <c r="H2" s="8"/>
    </row>
    <row r="3" s="2" customFormat="true" ht="28.5" hidden="false" customHeight="true" outlineLevel="0" collapsed="false">
      <c r="A3" s="4"/>
      <c r="B3" s="5"/>
      <c r="C3" s="9" t="s">
        <v>2</v>
      </c>
      <c r="D3" s="9"/>
      <c r="E3" s="9"/>
      <c r="F3" s="9"/>
      <c r="G3" s="9"/>
      <c r="H3" s="9"/>
    </row>
    <row r="4" s="2" customFormat="tru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2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9.5" hidden="false" customHeight="true" outlineLevel="0" collapsed="false">
      <c r="A7" s="12" t="s">
        <v>5</v>
      </c>
      <c r="B7" s="13" t="s">
        <v>6</v>
      </c>
      <c r="C7" s="13" t="s">
        <v>7</v>
      </c>
      <c r="D7" s="14"/>
      <c r="E7" s="13" t="s">
        <v>8</v>
      </c>
      <c r="F7" s="14"/>
      <c r="G7" s="13" t="s">
        <v>9</v>
      </c>
      <c r="H7" s="13" t="s">
        <v>10</v>
      </c>
    </row>
    <row r="8" customFormat="false" ht="27" hidden="false" customHeight="true" outlineLevel="0" collapsed="false">
      <c r="A8" s="12"/>
      <c r="B8" s="13"/>
      <c r="C8" s="13"/>
      <c r="D8" s="14"/>
      <c r="E8" s="13"/>
      <c r="F8" s="14"/>
      <c r="G8" s="13"/>
      <c r="H8" s="13"/>
    </row>
    <row r="9" customFormat="false" ht="12.75" hidden="false" customHeight="false" outlineLevel="0" collapsed="false">
      <c r="A9" s="15" t="n">
        <v>1</v>
      </c>
      <c r="B9" s="16" t="s">
        <v>11</v>
      </c>
      <c r="C9" s="16" t="s">
        <v>12</v>
      </c>
      <c r="D9" s="17"/>
      <c r="E9" s="16" t="n">
        <v>4</v>
      </c>
      <c r="F9" s="18"/>
      <c r="G9" s="16" t="n">
        <v>5</v>
      </c>
      <c r="H9" s="16" t="n">
        <v>6</v>
      </c>
    </row>
    <row r="10" customFormat="false" ht="12.75" hidden="false" customHeight="false" outlineLevel="4" collapsed="false">
      <c r="A10" s="19" t="s">
        <v>13</v>
      </c>
      <c r="B10" s="20" t="s">
        <v>14</v>
      </c>
      <c r="C10" s="20" t="s">
        <v>15</v>
      </c>
      <c r="D10" s="21" t="n">
        <v>533647561</v>
      </c>
      <c r="E10" s="22" t="n">
        <f aca="false">SUM(D10)/1000</f>
        <v>533647.561</v>
      </c>
      <c r="F10" s="21" t="n">
        <v>525015439.63</v>
      </c>
      <c r="G10" s="22" t="n">
        <f aca="false">F10/1000</f>
        <v>525015.43963</v>
      </c>
      <c r="H10" s="22" t="n">
        <f aca="false">F10/D10*100</f>
        <v>98.382430277799</v>
      </c>
    </row>
    <row r="11" s="27" customFormat="true" ht="38.25" hidden="false" customHeight="false" outlineLevel="0" collapsed="false">
      <c r="A11" s="23" t="s">
        <v>16</v>
      </c>
      <c r="B11" s="24" t="s">
        <v>17</v>
      </c>
      <c r="C11" s="24" t="s">
        <v>15</v>
      </c>
      <c r="D11" s="25" t="n">
        <v>57893290</v>
      </c>
      <c r="E11" s="22" t="n">
        <f aca="false">SUM(D11)/1000</f>
        <v>57893.29</v>
      </c>
      <c r="F11" s="26" t="n">
        <v>56661900.21</v>
      </c>
      <c r="G11" s="22" t="n">
        <f aca="false">F11/1000</f>
        <v>56661.90021</v>
      </c>
      <c r="H11" s="22" t="n">
        <f aca="false">F11/D11*100</f>
        <v>97.8730008434484</v>
      </c>
    </row>
    <row r="12" customFormat="false" ht="25.5" hidden="false" customHeight="false" outlineLevel="1" collapsed="false">
      <c r="A12" s="28" t="s">
        <v>18</v>
      </c>
      <c r="B12" s="29" t="s">
        <v>19</v>
      </c>
      <c r="C12" s="29" t="s">
        <v>15</v>
      </c>
      <c r="D12" s="30" t="n">
        <v>150500</v>
      </c>
      <c r="E12" s="31" t="n">
        <f aca="false">SUM(D12)/1000</f>
        <v>150.5</v>
      </c>
      <c r="F12" s="26" t="n">
        <v>150500</v>
      </c>
      <c r="G12" s="31" t="n">
        <f aca="false">F12/1000</f>
        <v>150.5</v>
      </c>
      <c r="H12" s="31" t="n">
        <f aca="false">F12/D12*100</f>
        <v>100</v>
      </c>
    </row>
    <row r="13" customFormat="false" ht="12.75" hidden="false" customHeight="false" outlineLevel="2" collapsed="false">
      <c r="A13" s="28" t="s">
        <v>20</v>
      </c>
      <c r="B13" s="29" t="s">
        <v>21</v>
      </c>
      <c r="C13" s="29" t="s">
        <v>15</v>
      </c>
      <c r="D13" s="30" t="n">
        <v>150500</v>
      </c>
      <c r="E13" s="31" t="n">
        <f aca="false">SUM(D13)/1000</f>
        <v>150.5</v>
      </c>
      <c r="F13" s="26" t="n">
        <v>150500</v>
      </c>
      <c r="G13" s="31" t="n">
        <f aca="false">F13/1000</f>
        <v>150.5</v>
      </c>
      <c r="H13" s="31" t="n">
        <f aca="false">F13/D13*100</f>
        <v>100</v>
      </c>
    </row>
    <row r="14" customFormat="false" ht="12.75" hidden="false" customHeight="false" outlineLevel="3" collapsed="false">
      <c r="A14" s="28" t="s">
        <v>22</v>
      </c>
      <c r="B14" s="29" t="s">
        <v>23</v>
      </c>
      <c r="C14" s="29" t="s">
        <v>15</v>
      </c>
      <c r="D14" s="30" t="n">
        <v>150500</v>
      </c>
      <c r="E14" s="31" t="n">
        <f aca="false">SUM(D14)/1000</f>
        <v>150.5</v>
      </c>
      <c r="F14" s="26" t="n">
        <v>150500</v>
      </c>
      <c r="G14" s="31" t="n">
        <f aca="false">F14/1000</f>
        <v>150.5</v>
      </c>
      <c r="H14" s="31" t="n">
        <f aca="false">F14/D14*100</f>
        <v>100</v>
      </c>
    </row>
    <row r="15" customFormat="false" ht="25.5" hidden="false" customHeight="false" outlineLevel="4" collapsed="false">
      <c r="A15" s="28" t="s">
        <v>24</v>
      </c>
      <c r="B15" s="29" t="s">
        <v>23</v>
      </c>
      <c r="C15" s="29" t="s">
        <v>25</v>
      </c>
      <c r="D15" s="30" t="n">
        <v>150500</v>
      </c>
      <c r="E15" s="31" t="n">
        <f aca="false">SUM(D15)/1000</f>
        <v>150.5</v>
      </c>
      <c r="F15" s="26" t="n">
        <v>150500</v>
      </c>
      <c r="G15" s="31" t="n">
        <f aca="false">F15/1000</f>
        <v>150.5</v>
      </c>
      <c r="H15" s="31" t="n">
        <f aca="false">F15/D15*100</f>
        <v>100</v>
      </c>
    </row>
    <row r="16" customFormat="false" ht="12.75" hidden="false" customHeight="false" outlineLevel="1" collapsed="false">
      <c r="A16" s="28" t="s">
        <v>26</v>
      </c>
      <c r="B16" s="29" t="s">
        <v>27</v>
      </c>
      <c r="C16" s="29" t="s">
        <v>15</v>
      </c>
      <c r="D16" s="30" t="n">
        <v>240000</v>
      </c>
      <c r="E16" s="31" t="n">
        <f aca="false">SUM(D16)/1000</f>
        <v>240</v>
      </c>
      <c r="F16" s="26" t="n">
        <v>239935</v>
      </c>
      <c r="G16" s="31" t="n">
        <f aca="false">F16/1000</f>
        <v>239.935</v>
      </c>
      <c r="H16" s="31" t="n">
        <f aca="false">F16/D16*100</f>
        <v>99.9729166666667</v>
      </c>
    </row>
    <row r="17" customFormat="false" ht="12.75" hidden="false" customHeight="false" outlineLevel="2" collapsed="false">
      <c r="A17" s="28" t="s">
        <v>20</v>
      </c>
      <c r="B17" s="29" t="s">
        <v>28</v>
      </c>
      <c r="C17" s="29" t="s">
        <v>15</v>
      </c>
      <c r="D17" s="30" t="n">
        <v>240000</v>
      </c>
      <c r="E17" s="31" t="n">
        <f aca="false">SUM(D17)/1000</f>
        <v>240</v>
      </c>
      <c r="F17" s="26" t="n">
        <v>239935</v>
      </c>
      <c r="G17" s="31" t="n">
        <f aca="false">F17/1000</f>
        <v>239.935</v>
      </c>
      <c r="H17" s="31" t="n">
        <f aca="false">F17/D17*100</f>
        <v>99.9729166666667</v>
      </c>
    </row>
    <row r="18" customFormat="false" ht="12.75" hidden="false" customHeight="false" outlineLevel="3" collapsed="false">
      <c r="A18" s="28" t="s">
        <v>29</v>
      </c>
      <c r="B18" s="29" t="s">
        <v>30</v>
      </c>
      <c r="C18" s="29" t="s">
        <v>15</v>
      </c>
      <c r="D18" s="30" t="n">
        <v>240000</v>
      </c>
      <c r="E18" s="31" t="n">
        <f aca="false">SUM(D18)/1000</f>
        <v>240</v>
      </c>
      <c r="F18" s="26" t="n">
        <v>239935</v>
      </c>
      <c r="G18" s="31" t="n">
        <f aca="false">F18/1000</f>
        <v>239.935</v>
      </c>
      <c r="H18" s="31" t="n">
        <f aca="false">F18/D18*100</f>
        <v>99.9729166666667</v>
      </c>
    </row>
    <row r="19" customFormat="false" ht="25.5" hidden="false" customHeight="false" outlineLevel="4" collapsed="false">
      <c r="A19" s="28" t="s">
        <v>24</v>
      </c>
      <c r="B19" s="29" t="s">
        <v>30</v>
      </c>
      <c r="C19" s="29" t="s">
        <v>25</v>
      </c>
      <c r="D19" s="30" t="n">
        <v>240000</v>
      </c>
      <c r="E19" s="31" t="n">
        <f aca="false">SUM(D19)/1000</f>
        <v>240</v>
      </c>
      <c r="F19" s="26" t="n">
        <v>239935</v>
      </c>
      <c r="G19" s="31" t="n">
        <f aca="false">F19/1000</f>
        <v>239.935</v>
      </c>
      <c r="H19" s="31" t="n">
        <f aca="false">F19/D19*100</f>
        <v>99.9729166666667</v>
      </c>
    </row>
    <row r="20" customFormat="false" ht="38.25" hidden="false" customHeight="false" outlineLevel="1" collapsed="false">
      <c r="A20" s="28" t="s">
        <v>31</v>
      </c>
      <c r="B20" s="29" t="s">
        <v>32</v>
      </c>
      <c r="C20" s="29" t="s">
        <v>15</v>
      </c>
      <c r="D20" s="30" t="n">
        <v>6507900</v>
      </c>
      <c r="E20" s="31" t="n">
        <f aca="false">SUM(D20)/1000</f>
        <v>6507.9</v>
      </c>
      <c r="F20" s="26" t="n">
        <v>6464653.16</v>
      </c>
      <c r="G20" s="31" t="n">
        <f aca="false">F20/1000</f>
        <v>6464.65316</v>
      </c>
      <c r="H20" s="31" t="n">
        <f aca="false">F20/D20*100</f>
        <v>99.3354716575239</v>
      </c>
    </row>
    <row r="21" customFormat="false" ht="25.5" hidden="false" customHeight="false" outlineLevel="2" collapsed="false">
      <c r="A21" s="28" t="s">
        <v>33</v>
      </c>
      <c r="B21" s="29" t="s">
        <v>34</v>
      </c>
      <c r="C21" s="29" t="s">
        <v>15</v>
      </c>
      <c r="D21" s="30" t="n">
        <v>6310600</v>
      </c>
      <c r="E21" s="31" t="n">
        <f aca="false">SUM(D21)/1000</f>
        <v>6310.6</v>
      </c>
      <c r="F21" s="26" t="n">
        <v>6289277.27</v>
      </c>
      <c r="G21" s="31" t="n">
        <f aca="false">F21/1000</f>
        <v>6289.27727</v>
      </c>
      <c r="H21" s="31" t="n">
        <f aca="false">F21/D21*100</f>
        <v>99.6621124774189</v>
      </c>
    </row>
    <row r="22" customFormat="false" ht="12.75" hidden="false" customHeight="false" outlineLevel="3" collapsed="false">
      <c r="A22" s="28" t="s">
        <v>35</v>
      </c>
      <c r="B22" s="29" t="s">
        <v>36</v>
      </c>
      <c r="C22" s="29" t="s">
        <v>15</v>
      </c>
      <c r="D22" s="30" t="n">
        <v>6310600</v>
      </c>
      <c r="E22" s="31" t="n">
        <f aca="false">SUM(D22)/1000</f>
        <v>6310.6</v>
      </c>
      <c r="F22" s="26" t="n">
        <v>6289277.27</v>
      </c>
      <c r="G22" s="31" t="n">
        <f aca="false">F22/1000</f>
        <v>6289.27727</v>
      </c>
      <c r="H22" s="31" t="n">
        <f aca="false">F22/D22*100</f>
        <v>99.6621124774189</v>
      </c>
    </row>
    <row r="23" customFormat="false" ht="54.75" hidden="false" customHeight="true" outlineLevel="4" collapsed="false">
      <c r="A23" s="28" t="s">
        <v>37</v>
      </c>
      <c r="B23" s="29" t="s">
        <v>36</v>
      </c>
      <c r="C23" s="29" t="s">
        <v>38</v>
      </c>
      <c r="D23" s="30" t="n">
        <v>5957800</v>
      </c>
      <c r="E23" s="31" t="n">
        <f aca="false">SUM(D23)/1000</f>
        <v>5957.8</v>
      </c>
      <c r="F23" s="26" t="n">
        <v>5957720.15</v>
      </c>
      <c r="G23" s="31" t="n">
        <f aca="false">F23/1000</f>
        <v>5957.72015</v>
      </c>
      <c r="H23" s="31" t="n">
        <f aca="false">F23/D23*100</f>
        <v>99.9986597401726</v>
      </c>
    </row>
    <row r="24" customFormat="false" ht="25.5" hidden="false" customHeight="false" outlineLevel="4" collapsed="false">
      <c r="A24" s="28" t="s">
        <v>24</v>
      </c>
      <c r="B24" s="29" t="s">
        <v>36</v>
      </c>
      <c r="C24" s="29" t="s">
        <v>25</v>
      </c>
      <c r="D24" s="30" t="n">
        <v>352800</v>
      </c>
      <c r="E24" s="31" t="n">
        <f aca="false">SUM(D24)/1000</f>
        <v>352.8</v>
      </c>
      <c r="F24" s="26" t="n">
        <v>331557.12</v>
      </c>
      <c r="G24" s="31" t="n">
        <f aca="false">F24/1000</f>
        <v>331.55712</v>
      </c>
      <c r="H24" s="31" t="n">
        <f aca="false">F24/D24*100</f>
        <v>93.9787755102041</v>
      </c>
    </row>
    <row r="25" customFormat="false" ht="12.75" hidden="false" customHeight="false" outlineLevel="4" collapsed="false">
      <c r="A25" s="28" t="s">
        <v>20</v>
      </c>
      <c r="B25" s="29" t="s">
        <v>39</v>
      </c>
      <c r="C25" s="29" t="s">
        <v>15</v>
      </c>
      <c r="D25" s="30" t="n">
        <v>197300</v>
      </c>
      <c r="E25" s="31" t="n">
        <f aca="false">SUM(D25)/1000</f>
        <v>197.3</v>
      </c>
      <c r="F25" s="26" t="n">
        <v>175375.89</v>
      </c>
      <c r="G25" s="31" t="n">
        <f aca="false">F25/1000</f>
        <v>175.37589</v>
      </c>
      <c r="H25" s="31" t="n">
        <f aca="false">F25/D25*100</f>
        <v>88.8879320831222</v>
      </c>
    </row>
    <row r="26" customFormat="false" ht="16.5" hidden="false" customHeight="true" outlineLevel="2" collapsed="false">
      <c r="A26" s="28" t="s">
        <v>40</v>
      </c>
      <c r="B26" s="29" t="s">
        <v>41</v>
      </c>
      <c r="C26" s="29" t="s">
        <v>15</v>
      </c>
      <c r="D26" s="30" t="n">
        <v>197300</v>
      </c>
      <c r="E26" s="31" t="n">
        <f aca="false">SUM(D26)/1000</f>
        <v>197.3</v>
      </c>
      <c r="F26" s="26" t="n">
        <v>175375.89</v>
      </c>
      <c r="G26" s="31" t="n">
        <f aca="false">F26/1000</f>
        <v>175.37589</v>
      </c>
      <c r="H26" s="31" t="n">
        <f aca="false">F26/D26*100</f>
        <v>88.8879320831222</v>
      </c>
    </row>
    <row r="27" customFormat="false" ht="25.5" hidden="false" customHeight="false" outlineLevel="3" collapsed="false">
      <c r="A27" s="28" t="s">
        <v>24</v>
      </c>
      <c r="B27" s="29" t="s">
        <v>41</v>
      </c>
      <c r="C27" s="29" t="s">
        <v>25</v>
      </c>
      <c r="D27" s="30" t="n">
        <v>197300</v>
      </c>
      <c r="E27" s="31" t="n">
        <f aca="false">SUM(D27)/1000</f>
        <v>197.3</v>
      </c>
      <c r="F27" s="26" t="n">
        <v>175375.89</v>
      </c>
      <c r="G27" s="31" t="n">
        <f aca="false">F27/1000</f>
        <v>175.37589</v>
      </c>
      <c r="H27" s="31" t="n">
        <f aca="false">F27/D27*100</f>
        <v>88.8879320831222</v>
      </c>
    </row>
    <row r="28" customFormat="false" ht="40.5" hidden="false" customHeight="true" outlineLevel="4" collapsed="false">
      <c r="A28" s="28" t="s">
        <v>42</v>
      </c>
      <c r="B28" s="29" t="s">
        <v>43</v>
      </c>
      <c r="C28" s="29" t="s">
        <v>15</v>
      </c>
      <c r="D28" s="30" t="n">
        <v>24329090</v>
      </c>
      <c r="E28" s="31" t="n">
        <f aca="false">SUM(D28)/1000</f>
        <v>24329.09</v>
      </c>
      <c r="F28" s="26" t="n">
        <v>23471762.78</v>
      </c>
      <c r="G28" s="31" t="n">
        <f aca="false">F28/1000</f>
        <v>23471.76278</v>
      </c>
      <c r="H28" s="31" t="n">
        <f aca="false">F28/D28*100</f>
        <v>96.4761229458233</v>
      </c>
    </row>
    <row r="29" customFormat="false" ht="25.5" hidden="false" customHeight="false" outlineLevel="1" collapsed="false">
      <c r="A29" s="28" t="s">
        <v>33</v>
      </c>
      <c r="B29" s="29" t="s">
        <v>44</v>
      </c>
      <c r="C29" s="29" t="s">
        <v>15</v>
      </c>
      <c r="D29" s="30" t="n">
        <v>23629296.6</v>
      </c>
      <c r="E29" s="31" t="n">
        <f aca="false">SUM(D29)/1000</f>
        <v>23629.2966</v>
      </c>
      <c r="F29" s="26" t="n">
        <v>22771969.38</v>
      </c>
      <c r="G29" s="31" t="n">
        <f aca="false">F29/1000</f>
        <v>22771.96938</v>
      </c>
      <c r="H29" s="31" t="n">
        <f aca="false">F29/D29*100</f>
        <v>96.3717615699149</v>
      </c>
    </row>
    <row r="30" customFormat="false" ht="15.75" hidden="false" customHeight="true" outlineLevel="2" collapsed="false">
      <c r="A30" s="28" t="s">
        <v>45</v>
      </c>
      <c r="B30" s="29" t="s">
        <v>46</v>
      </c>
      <c r="C30" s="29" t="s">
        <v>15</v>
      </c>
      <c r="D30" s="30" t="n">
        <v>23629296.6</v>
      </c>
      <c r="E30" s="31" t="n">
        <f aca="false">SUM(D30)/1000</f>
        <v>23629.2966</v>
      </c>
      <c r="F30" s="26" t="n">
        <v>22771969.38</v>
      </c>
      <c r="G30" s="31" t="n">
        <f aca="false">F30/1000</f>
        <v>22771.96938</v>
      </c>
      <c r="H30" s="31" t="n">
        <f aca="false">F30/D30*100</f>
        <v>96.3717615699149</v>
      </c>
    </row>
    <row r="31" customFormat="false" ht="18" hidden="false" customHeight="true" outlineLevel="3" collapsed="false">
      <c r="A31" s="28" t="s">
        <v>47</v>
      </c>
      <c r="B31" s="29" t="s">
        <v>48</v>
      </c>
      <c r="C31" s="29" t="s">
        <v>15</v>
      </c>
      <c r="D31" s="30" t="n">
        <v>15005600</v>
      </c>
      <c r="E31" s="31" t="n">
        <f aca="false">SUM(D31)/1000</f>
        <v>15005.6</v>
      </c>
      <c r="F31" s="26" t="n">
        <v>15005600</v>
      </c>
      <c r="G31" s="31" t="n">
        <f aca="false">F31/1000</f>
        <v>15005.6</v>
      </c>
      <c r="H31" s="31" t="n">
        <f aca="false">F31/D31*100</f>
        <v>100</v>
      </c>
    </row>
    <row r="32" customFormat="false" ht="54.75" hidden="false" customHeight="true" outlineLevel="4" collapsed="false">
      <c r="A32" s="28" t="s">
        <v>37</v>
      </c>
      <c r="B32" s="29" t="s">
        <v>48</v>
      </c>
      <c r="C32" s="29" t="s">
        <v>38</v>
      </c>
      <c r="D32" s="30" t="n">
        <v>15005600</v>
      </c>
      <c r="E32" s="31" t="n">
        <f aca="false">SUM(D32)/1000</f>
        <v>15005.6</v>
      </c>
      <c r="F32" s="26" t="n">
        <v>15005600</v>
      </c>
      <c r="G32" s="31" t="n">
        <f aca="false">F32/1000</f>
        <v>15005.6</v>
      </c>
      <c r="H32" s="31" t="n">
        <f aca="false">F32/D32*100</f>
        <v>100</v>
      </c>
    </row>
    <row r="33" customFormat="false" ht="25.5" hidden="false" customHeight="false" outlineLevel="4" collapsed="false">
      <c r="A33" s="28" t="s">
        <v>49</v>
      </c>
      <c r="B33" s="29" t="s">
        <v>50</v>
      </c>
      <c r="C33" s="29" t="s">
        <v>15</v>
      </c>
      <c r="D33" s="30" t="n">
        <v>4391500</v>
      </c>
      <c r="E33" s="31" t="n">
        <f aca="false">SUM(D33)/1000</f>
        <v>4391.5</v>
      </c>
      <c r="F33" s="26" t="n">
        <v>4131934.49</v>
      </c>
      <c r="G33" s="31" t="n">
        <f aca="false">F33/1000</f>
        <v>4131.93449</v>
      </c>
      <c r="H33" s="31" t="n">
        <f aca="false">F33/D33*100</f>
        <v>94.0893655926221</v>
      </c>
    </row>
    <row r="34" customFormat="false" ht="54" hidden="false" customHeight="true" outlineLevel="4" collapsed="false">
      <c r="A34" s="28" t="s">
        <v>37</v>
      </c>
      <c r="B34" s="29" t="s">
        <v>50</v>
      </c>
      <c r="C34" s="29" t="s">
        <v>38</v>
      </c>
      <c r="D34" s="30" t="n">
        <v>4391500</v>
      </c>
      <c r="E34" s="31" t="n">
        <f aca="false">SUM(D34)/1000</f>
        <v>4391.5</v>
      </c>
      <c r="F34" s="26" t="n">
        <v>4131934.49</v>
      </c>
      <c r="G34" s="31" t="n">
        <f aca="false">F34/1000</f>
        <v>4131.93449</v>
      </c>
      <c r="H34" s="31" t="n">
        <f aca="false">F34/D34*100</f>
        <v>94.0893655926221</v>
      </c>
    </row>
    <row r="35" customFormat="false" ht="17.25" hidden="false" customHeight="true" outlineLevel="2" collapsed="false">
      <c r="A35" s="28" t="s">
        <v>51</v>
      </c>
      <c r="B35" s="29" t="s">
        <v>52</v>
      </c>
      <c r="C35" s="29" t="s">
        <v>15</v>
      </c>
      <c r="D35" s="30" t="n">
        <v>4232196.6</v>
      </c>
      <c r="E35" s="31" t="n">
        <f aca="false">SUM(D35)/1000</f>
        <v>4232.1966</v>
      </c>
      <c r="F35" s="26" t="n">
        <v>3634434.89</v>
      </c>
      <c r="G35" s="31" t="n">
        <f aca="false">F35/1000</f>
        <v>3634.43489</v>
      </c>
      <c r="H35" s="31" t="n">
        <f aca="false">F35/D35*100</f>
        <v>85.875852033906</v>
      </c>
    </row>
    <row r="36" customFormat="false" ht="25.5" hidden="false" customHeight="false" outlineLevel="3" collapsed="false">
      <c r="A36" s="28" t="s">
        <v>24</v>
      </c>
      <c r="B36" s="29" t="s">
        <v>52</v>
      </c>
      <c r="C36" s="29" t="s">
        <v>25</v>
      </c>
      <c r="D36" s="30" t="n">
        <v>4231196.6</v>
      </c>
      <c r="E36" s="31" t="n">
        <f aca="false">SUM(D36)/1000</f>
        <v>4231.1966</v>
      </c>
      <c r="F36" s="26" t="n">
        <v>3634428.89</v>
      </c>
      <c r="G36" s="31" t="n">
        <f aca="false">F36/1000</f>
        <v>3634.42889</v>
      </c>
      <c r="H36" s="31" t="n">
        <f aca="false">F36/D36*100</f>
        <v>85.8960061085321</v>
      </c>
    </row>
    <row r="37" customFormat="false" ht="16.5" hidden="false" customHeight="true" outlineLevel="4" collapsed="false">
      <c r="A37" s="28" t="s">
        <v>53</v>
      </c>
      <c r="B37" s="29" t="s">
        <v>52</v>
      </c>
      <c r="C37" s="29" t="s">
        <v>54</v>
      </c>
      <c r="D37" s="30" t="n">
        <v>1000</v>
      </c>
      <c r="E37" s="31" t="n">
        <f aca="false">SUM(D37)/1000</f>
        <v>1</v>
      </c>
      <c r="F37" s="26" t="n">
        <v>6</v>
      </c>
      <c r="G37" s="31" t="n">
        <f aca="false">F37/1000</f>
        <v>0.006</v>
      </c>
      <c r="H37" s="31" t="n">
        <f aca="false">F37/D37*100</f>
        <v>0.6</v>
      </c>
    </row>
    <row r="38" customFormat="false" ht="12.75" hidden="false" customHeight="false" outlineLevel="3" collapsed="false">
      <c r="A38" s="28" t="s">
        <v>20</v>
      </c>
      <c r="B38" s="29" t="s">
        <v>55</v>
      </c>
      <c r="C38" s="29" t="s">
        <v>15</v>
      </c>
      <c r="D38" s="30" t="n">
        <v>440505.4</v>
      </c>
      <c r="E38" s="31" t="n">
        <f aca="false">SUM(D38)/1000</f>
        <v>440.5054</v>
      </c>
      <c r="F38" s="26" t="n">
        <v>440505.4</v>
      </c>
      <c r="G38" s="31" t="n">
        <f aca="false">F38/1000</f>
        <v>440.5054</v>
      </c>
      <c r="H38" s="31" t="n">
        <f aca="false">F38/D38*100</f>
        <v>100</v>
      </c>
    </row>
    <row r="39" customFormat="false" ht="39.75" hidden="false" customHeight="true" outlineLevel="4" collapsed="false">
      <c r="A39" s="28" t="s">
        <v>56</v>
      </c>
      <c r="B39" s="29" t="s">
        <v>57</v>
      </c>
      <c r="C39" s="29" t="s">
        <v>15</v>
      </c>
      <c r="D39" s="30" t="n">
        <v>440505.4</v>
      </c>
      <c r="E39" s="31" t="n">
        <f aca="false">SUM(D39)/1000</f>
        <v>440.5054</v>
      </c>
      <c r="F39" s="26" t="n">
        <v>440505.4</v>
      </c>
      <c r="G39" s="31" t="n">
        <f aca="false">F39/1000</f>
        <v>440.5054</v>
      </c>
      <c r="H39" s="31" t="n">
        <f aca="false">F39/D39*100</f>
        <v>100</v>
      </c>
    </row>
    <row r="40" customFormat="false" ht="25.5" hidden="false" customHeight="false" outlineLevel="2" collapsed="false">
      <c r="A40" s="28" t="s">
        <v>24</v>
      </c>
      <c r="B40" s="29" t="s">
        <v>57</v>
      </c>
      <c r="C40" s="29" t="s">
        <v>25</v>
      </c>
      <c r="D40" s="30" t="n">
        <v>440505.4</v>
      </c>
      <c r="E40" s="31" t="n">
        <f aca="false">SUM(D40)/1000</f>
        <v>440.5054</v>
      </c>
      <c r="F40" s="26" t="n">
        <v>440505.4</v>
      </c>
      <c r="G40" s="31" t="n">
        <f aca="false">F40/1000</f>
        <v>440.5054</v>
      </c>
      <c r="H40" s="31" t="n">
        <f aca="false">F40/D40*100</f>
        <v>100</v>
      </c>
    </row>
    <row r="41" customFormat="false" ht="12.75" hidden="false" customHeight="false" outlineLevel="4" collapsed="false">
      <c r="A41" s="28" t="s">
        <v>58</v>
      </c>
      <c r="B41" s="29" t="s">
        <v>59</v>
      </c>
      <c r="C41" s="29" t="s">
        <v>15</v>
      </c>
      <c r="D41" s="30" t="n">
        <v>151818</v>
      </c>
      <c r="E41" s="31" t="n">
        <f aca="false">SUM(D41)/1000</f>
        <v>151.818</v>
      </c>
      <c r="F41" s="26" t="n">
        <v>151818</v>
      </c>
      <c r="G41" s="31" t="n">
        <f aca="false">F41/1000</f>
        <v>151.818</v>
      </c>
      <c r="H41" s="31" t="n">
        <f aca="false">F41/D41*100</f>
        <v>100</v>
      </c>
    </row>
    <row r="42" customFormat="false" ht="25.5" hidden="false" customHeight="false" outlineLevel="3" collapsed="false">
      <c r="A42" s="28" t="s">
        <v>24</v>
      </c>
      <c r="B42" s="29" t="s">
        <v>59</v>
      </c>
      <c r="C42" s="29" t="s">
        <v>25</v>
      </c>
      <c r="D42" s="30" t="n">
        <v>151818</v>
      </c>
      <c r="E42" s="31" t="n">
        <f aca="false">SUM(D42)/1000</f>
        <v>151.818</v>
      </c>
      <c r="F42" s="26" t="n">
        <v>151818</v>
      </c>
      <c r="G42" s="31" t="n">
        <f aca="false">F42/1000</f>
        <v>151.818</v>
      </c>
      <c r="H42" s="31" t="n">
        <f aca="false">F42/D42*100</f>
        <v>100</v>
      </c>
    </row>
    <row r="43" customFormat="false" ht="15.75" hidden="false" customHeight="true" outlineLevel="4" collapsed="false">
      <c r="A43" s="28" t="s">
        <v>60</v>
      </c>
      <c r="B43" s="29" t="s">
        <v>61</v>
      </c>
      <c r="C43" s="29" t="s">
        <v>15</v>
      </c>
      <c r="D43" s="30" t="n">
        <v>107470</v>
      </c>
      <c r="E43" s="31" t="n">
        <f aca="false">SUM(D43)/1000</f>
        <v>107.47</v>
      </c>
      <c r="F43" s="26" t="n">
        <v>107470</v>
      </c>
      <c r="G43" s="31" t="n">
        <f aca="false">F43/1000</f>
        <v>107.47</v>
      </c>
      <c r="H43" s="31" t="n">
        <f aca="false">F43/D43*100</f>
        <v>100</v>
      </c>
    </row>
    <row r="44" customFormat="false" ht="12.75" hidden="false" customHeight="false" outlineLevel="1" collapsed="false">
      <c r="A44" s="28" t="s">
        <v>62</v>
      </c>
      <c r="B44" s="29" t="s">
        <v>63</v>
      </c>
      <c r="C44" s="29" t="s">
        <v>15</v>
      </c>
      <c r="D44" s="30" t="n">
        <v>107470</v>
      </c>
      <c r="E44" s="31" t="n">
        <f aca="false">SUM(D44)/1000</f>
        <v>107.47</v>
      </c>
      <c r="F44" s="26" t="n">
        <v>107470</v>
      </c>
      <c r="G44" s="31" t="n">
        <f aca="false">F44/1000</f>
        <v>107.47</v>
      </c>
      <c r="H44" s="31" t="n">
        <f aca="false">F44/D44*100</f>
        <v>100</v>
      </c>
    </row>
    <row r="45" customFormat="false" ht="12.75" hidden="false" customHeight="false" outlineLevel="3" collapsed="false">
      <c r="A45" s="28" t="s">
        <v>64</v>
      </c>
      <c r="B45" s="29" t="s">
        <v>65</v>
      </c>
      <c r="C45" s="29" t="s">
        <v>15</v>
      </c>
      <c r="D45" s="30" t="n">
        <v>107470</v>
      </c>
      <c r="E45" s="31" t="n">
        <f aca="false">SUM(D45)/1000</f>
        <v>107.47</v>
      </c>
      <c r="F45" s="26" t="n">
        <v>107470</v>
      </c>
      <c r="G45" s="31" t="n">
        <f aca="false">F45/1000</f>
        <v>107.47</v>
      </c>
      <c r="H45" s="31" t="n">
        <f aca="false">F45/D45*100</f>
        <v>100</v>
      </c>
    </row>
    <row r="46" customFormat="false" ht="25.5" hidden="false" customHeight="false" outlineLevel="4" collapsed="false">
      <c r="A46" s="28" t="s">
        <v>24</v>
      </c>
      <c r="B46" s="29" t="s">
        <v>65</v>
      </c>
      <c r="C46" s="29" t="s">
        <v>25</v>
      </c>
      <c r="D46" s="30" t="n">
        <v>107470</v>
      </c>
      <c r="E46" s="31" t="n">
        <f aca="false">SUM(D46)/1000</f>
        <v>107.47</v>
      </c>
      <c r="F46" s="26" t="n">
        <v>107470</v>
      </c>
      <c r="G46" s="31" t="n">
        <f aca="false">F46/1000</f>
        <v>107.47</v>
      </c>
      <c r="H46" s="31" t="n">
        <f aca="false">F46/D46*100</f>
        <v>100</v>
      </c>
    </row>
    <row r="47" customFormat="false" ht="15.75" hidden="false" customHeight="true" outlineLevel="4" collapsed="false">
      <c r="A47" s="28" t="s">
        <v>66</v>
      </c>
      <c r="B47" s="29" t="s">
        <v>67</v>
      </c>
      <c r="C47" s="29" t="s">
        <v>15</v>
      </c>
      <c r="D47" s="30" t="n">
        <v>24071400</v>
      </c>
      <c r="E47" s="31" t="n">
        <f aca="false">SUM(D47)/1000</f>
        <v>24071.4</v>
      </c>
      <c r="F47" s="26" t="n">
        <v>23741877.92</v>
      </c>
      <c r="G47" s="31" t="n">
        <f aca="false">F47/1000</f>
        <v>23741.87792</v>
      </c>
      <c r="H47" s="31" t="n">
        <f aca="false">F47/D47*100</f>
        <v>98.6310639181768</v>
      </c>
    </row>
    <row r="48" customFormat="false" ht="25.5" hidden="false" customHeight="false" outlineLevel="0" collapsed="false">
      <c r="A48" s="28" t="s">
        <v>33</v>
      </c>
      <c r="B48" s="29" t="s">
        <v>68</v>
      </c>
      <c r="C48" s="29" t="s">
        <v>15</v>
      </c>
      <c r="D48" s="30" t="n">
        <v>24071400</v>
      </c>
      <c r="E48" s="31" t="n">
        <f aca="false">SUM(D48)/1000</f>
        <v>24071.4</v>
      </c>
      <c r="F48" s="26" t="n">
        <v>23741877.92</v>
      </c>
      <c r="G48" s="31" t="n">
        <f aca="false">F48/1000</f>
        <v>23741.87792</v>
      </c>
      <c r="H48" s="31" t="n">
        <f aca="false">F48/D48*100</f>
        <v>98.6310639181768</v>
      </c>
    </row>
    <row r="49" customFormat="false" ht="12.75" hidden="false" customHeight="false" outlineLevel="1" collapsed="false">
      <c r="A49" s="28" t="s">
        <v>69</v>
      </c>
      <c r="B49" s="29" t="s">
        <v>70</v>
      </c>
      <c r="C49" s="29" t="s">
        <v>15</v>
      </c>
      <c r="D49" s="30" t="n">
        <v>24071400</v>
      </c>
      <c r="E49" s="31" t="n">
        <f aca="false">SUM(D49)/1000</f>
        <v>24071.4</v>
      </c>
      <c r="F49" s="26" t="n">
        <v>23741877.92</v>
      </c>
      <c r="G49" s="31" t="n">
        <f aca="false">F49/1000</f>
        <v>23741.87792</v>
      </c>
      <c r="H49" s="31" t="n">
        <f aca="false">F49/D49*100</f>
        <v>98.6310639181768</v>
      </c>
    </row>
    <row r="50" customFormat="false" ht="12.75" hidden="false" customHeight="false" outlineLevel="2" collapsed="false">
      <c r="A50" s="28" t="s">
        <v>47</v>
      </c>
      <c r="B50" s="29" t="s">
        <v>71</v>
      </c>
      <c r="C50" s="29" t="s">
        <v>15</v>
      </c>
      <c r="D50" s="30" t="n">
        <v>9307700</v>
      </c>
      <c r="E50" s="31" t="n">
        <f aca="false">SUM(D50)/1000</f>
        <v>9307.7</v>
      </c>
      <c r="F50" s="26" t="n">
        <v>9307700</v>
      </c>
      <c r="G50" s="31" t="n">
        <f aca="false">F50/1000</f>
        <v>9307.7</v>
      </c>
      <c r="H50" s="31" t="n">
        <f aca="false">F50/D50*100</f>
        <v>100</v>
      </c>
    </row>
    <row r="51" customFormat="false" ht="54.75" hidden="false" customHeight="true" outlineLevel="3" collapsed="false">
      <c r="A51" s="28" t="s">
        <v>37</v>
      </c>
      <c r="B51" s="29" t="s">
        <v>71</v>
      </c>
      <c r="C51" s="29" t="s">
        <v>38</v>
      </c>
      <c r="D51" s="30" t="n">
        <v>9307700</v>
      </c>
      <c r="E51" s="31" t="n">
        <f aca="false">SUM(D51)/1000</f>
        <v>9307.7</v>
      </c>
      <c r="F51" s="26" t="n">
        <v>9307700</v>
      </c>
      <c r="G51" s="31" t="n">
        <f aca="false">F51/1000</f>
        <v>9307.7</v>
      </c>
      <c r="H51" s="31" t="n">
        <f aca="false">F51/D51*100</f>
        <v>100</v>
      </c>
    </row>
    <row r="52" customFormat="false" ht="25.5" hidden="false" customHeight="false" outlineLevel="4" collapsed="false">
      <c r="A52" s="28" t="s">
        <v>49</v>
      </c>
      <c r="B52" s="29" t="s">
        <v>72</v>
      </c>
      <c r="C52" s="29" t="s">
        <v>15</v>
      </c>
      <c r="D52" s="30" t="n">
        <v>4712400</v>
      </c>
      <c r="E52" s="31" t="n">
        <f aca="false">SUM(D52)/1000</f>
        <v>4712.4</v>
      </c>
      <c r="F52" s="26" t="n">
        <v>4458759.92</v>
      </c>
      <c r="G52" s="31" t="n">
        <f aca="false">F52/1000</f>
        <v>4458.75992</v>
      </c>
      <c r="H52" s="31" t="n">
        <f aca="false">F52/D52*100</f>
        <v>94.6176029199559</v>
      </c>
    </row>
    <row r="53" customFormat="false" ht="54.75" hidden="false" customHeight="true" outlineLevel="4" collapsed="false">
      <c r="A53" s="28" t="s">
        <v>37</v>
      </c>
      <c r="B53" s="29" t="s">
        <v>72</v>
      </c>
      <c r="C53" s="29" t="s">
        <v>38</v>
      </c>
      <c r="D53" s="30" t="n">
        <v>4710590</v>
      </c>
      <c r="E53" s="31" t="n">
        <f aca="false">SUM(D53)/1000</f>
        <v>4710.59</v>
      </c>
      <c r="F53" s="26" t="n">
        <v>4456952.34</v>
      </c>
      <c r="G53" s="31" t="n">
        <f aca="false">F53/1000</f>
        <v>4456.95234</v>
      </c>
      <c r="H53" s="31" t="n">
        <f aca="false">F53/D53*100</f>
        <v>94.6155861579972</v>
      </c>
    </row>
    <row r="54" customFormat="false" ht="16.5" hidden="false" customHeight="true" outlineLevel="4" collapsed="false">
      <c r="A54" s="28" t="s">
        <v>73</v>
      </c>
      <c r="B54" s="29" t="s">
        <v>72</v>
      </c>
      <c r="C54" s="29" t="s">
        <v>74</v>
      </c>
      <c r="D54" s="30" t="n">
        <v>1810</v>
      </c>
      <c r="E54" s="31" t="n">
        <f aca="false">SUM(D54)/1000</f>
        <v>1.81</v>
      </c>
      <c r="F54" s="26" t="n">
        <v>1807.58</v>
      </c>
      <c r="G54" s="31" t="n">
        <f aca="false">F54/1000</f>
        <v>1.80758</v>
      </c>
      <c r="H54" s="31" t="n">
        <f aca="false">F54/D54*100</f>
        <v>99.8662983425414</v>
      </c>
    </row>
    <row r="55" customFormat="false" ht="12.75" hidden="false" customHeight="false" outlineLevel="2" collapsed="false">
      <c r="A55" s="28" t="s">
        <v>51</v>
      </c>
      <c r="B55" s="29" t="s">
        <v>75</v>
      </c>
      <c r="C55" s="29" t="s">
        <v>15</v>
      </c>
      <c r="D55" s="30" t="n">
        <v>10051300</v>
      </c>
      <c r="E55" s="31" t="n">
        <f aca="false">SUM(D55)/1000</f>
        <v>10051.3</v>
      </c>
      <c r="F55" s="26" t="n">
        <v>9975418</v>
      </c>
      <c r="G55" s="31" t="n">
        <f aca="false">F55/1000</f>
        <v>9975.418</v>
      </c>
      <c r="H55" s="31" t="n">
        <f aca="false">F55/D55*100</f>
        <v>99.2450528787321</v>
      </c>
    </row>
    <row r="56" customFormat="false" ht="63.75" hidden="false" customHeight="false" outlineLevel="3" collapsed="false">
      <c r="A56" s="28" t="s">
        <v>37</v>
      </c>
      <c r="B56" s="29" t="s">
        <v>75</v>
      </c>
      <c r="C56" s="29" t="s">
        <v>38</v>
      </c>
      <c r="D56" s="30" t="n">
        <v>23037</v>
      </c>
      <c r="E56" s="31" t="n">
        <f aca="false">SUM(D56)/1000</f>
        <v>23.037</v>
      </c>
      <c r="F56" s="26" t="n">
        <v>20037</v>
      </c>
      <c r="G56" s="31" t="n">
        <f aca="false">F56/1000</f>
        <v>20.037</v>
      </c>
      <c r="H56" s="31" t="n">
        <f aca="false">F56/D56*100</f>
        <v>86.977471024873</v>
      </c>
    </row>
    <row r="57" customFormat="false" ht="27" hidden="false" customHeight="true" outlineLevel="4" collapsed="false">
      <c r="A57" s="28" t="s">
        <v>24</v>
      </c>
      <c r="B57" s="29" t="s">
        <v>75</v>
      </c>
      <c r="C57" s="29" t="s">
        <v>25</v>
      </c>
      <c r="D57" s="30" t="n">
        <v>1498263</v>
      </c>
      <c r="E57" s="31" t="n">
        <f aca="false">SUM(D57)/1000</f>
        <v>1498.263</v>
      </c>
      <c r="F57" s="26" t="n">
        <v>1426381</v>
      </c>
      <c r="G57" s="31" t="n">
        <f aca="false">F57/1000</f>
        <v>1426.381</v>
      </c>
      <c r="H57" s="31" t="n">
        <f aca="false">F57/D57*100</f>
        <v>95.2023109427384</v>
      </c>
    </row>
    <row r="58" customFormat="false" ht="25.5" hidden="false" customHeight="false" outlineLevel="2" collapsed="false">
      <c r="A58" s="28" t="s">
        <v>76</v>
      </c>
      <c r="B58" s="29" t="s">
        <v>75</v>
      </c>
      <c r="C58" s="29" t="s">
        <v>77</v>
      </c>
      <c r="D58" s="30" t="n">
        <v>8529000</v>
      </c>
      <c r="E58" s="31" t="n">
        <f aca="false">SUM(D58)/1000</f>
        <v>8529</v>
      </c>
      <c r="F58" s="26" t="n">
        <v>8529000</v>
      </c>
      <c r="G58" s="31" t="n">
        <f aca="false">F58/1000</f>
        <v>8529</v>
      </c>
      <c r="H58" s="31" t="n">
        <f aca="false">F58/D58*100</f>
        <v>100</v>
      </c>
    </row>
    <row r="59" customFormat="false" ht="13.5" hidden="false" customHeight="true" outlineLevel="4" collapsed="false">
      <c r="A59" s="28" t="s">
        <v>53</v>
      </c>
      <c r="B59" s="29" t="s">
        <v>75</v>
      </c>
      <c r="C59" s="29" t="s">
        <v>54</v>
      </c>
      <c r="D59" s="30" t="n">
        <v>1000</v>
      </c>
      <c r="E59" s="31" t="n">
        <f aca="false">SUM(D59)/1000</f>
        <v>1</v>
      </c>
      <c r="F59" s="26" t="n">
        <v>0</v>
      </c>
      <c r="G59" s="31" t="n">
        <f aca="false">F59/1000</f>
        <v>0</v>
      </c>
      <c r="H59" s="31" t="n">
        <f aca="false">F59/D59*100</f>
        <v>0</v>
      </c>
    </row>
    <row r="60" customFormat="false" ht="12.75" hidden="false" customHeight="false" outlineLevel="2" collapsed="false">
      <c r="A60" s="28" t="s">
        <v>78</v>
      </c>
      <c r="B60" s="29" t="s">
        <v>79</v>
      </c>
      <c r="C60" s="29" t="s">
        <v>15</v>
      </c>
      <c r="D60" s="30" t="n">
        <v>2594400</v>
      </c>
      <c r="E60" s="31" t="n">
        <f aca="false">SUM(D60)/1000</f>
        <v>2594.4</v>
      </c>
      <c r="F60" s="26" t="n">
        <v>2593171.35</v>
      </c>
      <c r="G60" s="31" t="n">
        <f aca="false">F60/1000</f>
        <v>2593.17135</v>
      </c>
      <c r="H60" s="31" t="n">
        <f aca="false">F60/D60*100</f>
        <v>99.9526422294172</v>
      </c>
    </row>
    <row r="61" customFormat="false" ht="27.75" hidden="false" customHeight="true" outlineLevel="4" collapsed="false">
      <c r="A61" s="28" t="s">
        <v>80</v>
      </c>
      <c r="B61" s="29" t="s">
        <v>81</v>
      </c>
      <c r="C61" s="29" t="s">
        <v>15</v>
      </c>
      <c r="D61" s="30" t="n">
        <v>2594400</v>
      </c>
      <c r="E61" s="31" t="n">
        <f aca="false">SUM(D61)/1000</f>
        <v>2594.4</v>
      </c>
      <c r="F61" s="26" t="n">
        <v>2593171.35</v>
      </c>
      <c r="G61" s="31" t="n">
        <f aca="false">F61/1000</f>
        <v>2593.17135</v>
      </c>
      <c r="H61" s="31" t="n">
        <f aca="false">F61/D61*100</f>
        <v>99.9526422294172</v>
      </c>
    </row>
    <row r="62" s="27" customFormat="true" ht="25.5" hidden="false" customHeight="false" outlineLevel="4" collapsed="false">
      <c r="A62" s="28" t="s">
        <v>82</v>
      </c>
      <c r="B62" s="29" t="s">
        <v>83</v>
      </c>
      <c r="C62" s="29" t="s">
        <v>15</v>
      </c>
      <c r="D62" s="30" t="n">
        <v>2594400</v>
      </c>
      <c r="E62" s="31" t="n">
        <f aca="false">SUM(D62)/1000</f>
        <v>2594.4</v>
      </c>
      <c r="F62" s="26" t="n">
        <v>2593171.35</v>
      </c>
      <c r="G62" s="31" t="n">
        <f aca="false">F62/1000</f>
        <v>2593.17135</v>
      </c>
      <c r="H62" s="31" t="n">
        <f aca="false">F62/D62*100</f>
        <v>99.9526422294172</v>
      </c>
    </row>
    <row r="63" customFormat="false" ht="52.5" hidden="false" customHeight="true" outlineLevel="2" collapsed="false">
      <c r="A63" s="28" t="s">
        <v>37</v>
      </c>
      <c r="B63" s="29" t="s">
        <v>83</v>
      </c>
      <c r="C63" s="29" t="s">
        <v>38</v>
      </c>
      <c r="D63" s="30" t="n">
        <v>2417400</v>
      </c>
      <c r="E63" s="31" t="n">
        <f aca="false">SUM(D63)/1000</f>
        <v>2417.4</v>
      </c>
      <c r="F63" s="26" t="n">
        <v>2416171.35</v>
      </c>
      <c r="G63" s="31" t="n">
        <f aca="false">F63/1000</f>
        <v>2416.17135</v>
      </c>
      <c r="H63" s="31" t="n">
        <f aca="false">F63/D63*100</f>
        <v>99.9491747331844</v>
      </c>
    </row>
    <row r="64" customFormat="false" ht="25.5" hidden="false" customHeight="false" outlineLevel="4" collapsed="false">
      <c r="A64" s="28" t="s">
        <v>24</v>
      </c>
      <c r="B64" s="29" t="s">
        <v>83</v>
      </c>
      <c r="C64" s="29" t="s">
        <v>25</v>
      </c>
      <c r="D64" s="30" t="n">
        <v>177000</v>
      </c>
      <c r="E64" s="31" t="n">
        <f aca="false">SUM(D64)/1000</f>
        <v>177</v>
      </c>
      <c r="F64" s="26" t="n">
        <v>177000</v>
      </c>
      <c r="G64" s="31" t="n">
        <f aca="false">F64/1000</f>
        <v>177</v>
      </c>
      <c r="H64" s="31" t="n">
        <f aca="false">F64/D64*100</f>
        <v>100</v>
      </c>
    </row>
    <row r="65" customFormat="false" ht="25.5" hidden="false" customHeight="false" outlineLevel="1" collapsed="false">
      <c r="A65" s="23" t="s">
        <v>84</v>
      </c>
      <c r="B65" s="24" t="s">
        <v>85</v>
      </c>
      <c r="C65" s="24" t="s">
        <v>15</v>
      </c>
      <c r="D65" s="25" t="n">
        <v>282378471</v>
      </c>
      <c r="E65" s="22" t="n">
        <f aca="false">SUM(D65)/1000</f>
        <v>282378.471</v>
      </c>
      <c r="F65" s="32" t="n">
        <v>281046506.92</v>
      </c>
      <c r="G65" s="22" t="n">
        <f aca="false">F65/1000</f>
        <v>281046.50692</v>
      </c>
      <c r="H65" s="22" t="n">
        <f aca="false">F65/D65*100</f>
        <v>99.5283053714106</v>
      </c>
    </row>
    <row r="66" customFormat="false" ht="25.5" hidden="false" customHeight="false" outlineLevel="3" collapsed="false">
      <c r="A66" s="28" t="s">
        <v>86</v>
      </c>
      <c r="B66" s="29" t="s">
        <v>87</v>
      </c>
      <c r="C66" s="29" t="s">
        <v>15</v>
      </c>
      <c r="D66" s="30" t="n">
        <v>257470587</v>
      </c>
      <c r="E66" s="31" t="n">
        <f aca="false">SUM(D66)/1000</f>
        <v>257470.587</v>
      </c>
      <c r="F66" s="26" t="n">
        <v>256424563.59</v>
      </c>
      <c r="G66" s="31" t="n">
        <f aca="false">F66/1000</f>
        <v>256424.56359</v>
      </c>
      <c r="H66" s="31" t="n">
        <f aca="false">F66/D66*100</f>
        <v>99.5937309103195</v>
      </c>
    </row>
    <row r="67" customFormat="false" ht="25.5" hidden="false" customHeight="false" outlineLevel="4" collapsed="false">
      <c r="A67" s="28" t="s">
        <v>33</v>
      </c>
      <c r="B67" s="29" t="s">
        <v>88</v>
      </c>
      <c r="C67" s="29" t="s">
        <v>15</v>
      </c>
      <c r="D67" s="30" t="n">
        <v>131032479</v>
      </c>
      <c r="E67" s="31" t="n">
        <f aca="false">SUM(D67)/1000</f>
        <v>131032.479</v>
      </c>
      <c r="F67" s="26" t="n">
        <v>130627004.95</v>
      </c>
      <c r="G67" s="31" t="n">
        <f aca="false">F67/1000</f>
        <v>130627.00495</v>
      </c>
      <c r="H67" s="31" t="n">
        <f aca="false">F67/D67*100</f>
        <v>99.6905545456406</v>
      </c>
    </row>
    <row r="68" customFormat="false" ht="15.75" hidden="false" customHeight="true" outlineLevel="4" collapsed="false">
      <c r="A68" s="28" t="s">
        <v>89</v>
      </c>
      <c r="B68" s="29" t="s">
        <v>90</v>
      </c>
      <c r="C68" s="29" t="s">
        <v>15</v>
      </c>
      <c r="D68" s="30" t="n">
        <v>92799437</v>
      </c>
      <c r="E68" s="31" t="n">
        <f aca="false">SUM(D68)/1000</f>
        <v>92799.437</v>
      </c>
      <c r="F68" s="26" t="n">
        <v>92551630.32</v>
      </c>
      <c r="G68" s="31" t="n">
        <f aca="false">F68/1000</f>
        <v>92551.63032</v>
      </c>
      <c r="H68" s="31" t="n">
        <f aca="false">F68/D68*100</f>
        <v>99.7329653196064</v>
      </c>
    </row>
    <row r="69" customFormat="false" ht="12.75" hidden="false" customHeight="false" outlineLevel="4" collapsed="false">
      <c r="A69" s="28" t="s">
        <v>47</v>
      </c>
      <c r="B69" s="29" t="s">
        <v>91</v>
      </c>
      <c r="C69" s="29" t="s">
        <v>15</v>
      </c>
      <c r="D69" s="30" t="n">
        <v>33783000</v>
      </c>
      <c r="E69" s="31" t="n">
        <f aca="false">SUM(D69)/1000</f>
        <v>33783</v>
      </c>
      <c r="F69" s="26" t="n">
        <v>33783000</v>
      </c>
      <c r="G69" s="31" t="n">
        <f aca="false">F69/1000</f>
        <v>33783</v>
      </c>
      <c r="H69" s="31" t="n">
        <f aca="false">F69/D69*100</f>
        <v>100</v>
      </c>
    </row>
    <row r="70" customFormat="false" ht="55.5" hidden="false" customHeight="true" outlineLevel="2" collapsed="false">
      <c r="A70" s="28" t="s">
        <v>37</v>
      </c>
      <c r="B70" s="29" t="s">
        <v>91</v>
      </c>
      <c r="C70" s="29" t="s">
        <v>38</v>
      </c>
      <c r="D70" s="30" t="n">
        <v>32705900</v>
      </c>
      <c r="E70" s="31" t="n">
        <f aca="false">SUM(D70)/1000</f>
        <v>32705.9</v>
      </c>
      <c r="F70" s="33" t="n">
        <v>32705900</v>
      </c>
      <c r="G70" s="31" t="n">
        <f aca="false">F70/1000</f>
        <v>32705.9</v>
      </c>
      <c r="H70" s="31" t="n">
        <f aca="false">F70/D70*100</f>
        <v>100</v>
      </c>
    </row>
    <row r="71" customFormat="false" ht="12.75" hidden="false" customHeight="false" outlineLevel="3" collapsed="false">
      <c r="A71" s="28" t="s">
        <v>53</v>
      </c>
      <c r="B71" s="29" t="s">
        <v>91</v>
      </c>
      <c r="C71" s="29" t="s">
        <v>54</v>
      </c>
      <c r="D71" s="30" t="n">
        <v>1077100</v>
      </c>
      <c r="E71" s="31" t="n">
        <f aca="false">SUM(D71)/1000</f>
        <v>1077.1</v>
      </c>
      <c r="F71" s="33" t="n">
        <v>1077100</v>
      </c>
      <c r="G71" s="31" t="n">
        <f aca="false">F71/1000</f>
        <v>1077.1</v>
      </c>
      <c r="H71" s="31" t="n">
        <f aca="false">F71/D71*100</f>
        <v>100</v>
      </c>
    </row>
    <row r="72" customFormat="false" ht="25.5" hidden="false" customHeight="false" outlineLevel="4" collapsed="false">
      <c r="A72" s="28" t="s">
        <v>49</v>
      </c>
      <c r="B72" s="29" t="s">
        <v>92</v>
      </c>
      <c r="C72" s="29" t="s">
        <v>15</v>
      </c>
      <c r="D72" s="30" t="n">
        <v>19885300</v>
      </c>
      <c r="E72" s="31" t="n">
        <f aca="false">SUM(D72)/1000</f>
        <v>19885.3</v>
      </c>
      <c r="F72" s="26" t="n">
        <v>19885300</v>
      </c>
      <c r="G72" s="31" t="n">
        <f aca="false">F72/1000</f>
        <v>19885.3</v>
      </c>
      <c r="H72" s="31" t="n">
        <f aca="false">F72/D72*100</f>
        <v>100</v>
      </c>
    </row>
    <row r="73" customFormat="false" ht="53.25" hidden="false" customHeight="true" outlineLevel="3" collapsed="false">
      <c r="A73" s="28" t="s">
        <v>37</v>
      </c>
      <c r="B73" s="29" t="s">
        <v>92</v>
      </c>
      <c r="C73" s="29" t="s">
        <v>38</v>
      </c>
      <c r="D73" s="30" t="n">
        <v>19885300</v>
      </c>
      <c r="E73" s="31" t="n">
        <f aca="false">SUM(D73)/1000</f>
        <v>19885.3</v>
      </c>
      <c r="F73" s="26" t="n">
        <v>19885300</v>
      </c>
      <c r="G73" s="31" t="n">
        <f aca="false">F73/1000</f>
        <v>19885.3</v>
      </c>
      <c r="H73" s="31" t="n">
        <f aca="false">F73/D73*100</f>
        <v>100</v>
      </c>
    </row>
    <row r="74" customFormat="false" ht="12.75" hidden="false" customHeight="false" outlineLevel="4" collapsed="false">
      <c r="A74" s="28" t="s">
        <v>51</v>
      </c>
      <c r="B74" s="29" t="s">
        <v>93</v>
      </c>
      <c r="C74" s="29" t="s">
        <v>15</v>
      </c>
      <c r="D74" s="30" t="n">
        <v>39131137</v>
      </c>
      <c r="E74" s="31" t="n">
        <f aca="false">SUM(D74)/1000</f>
        <v>39131.137</v>
      </c>
      <c r="F74" s="26" t="n">
        <v>38883330.32</v>
      </c>
      <c r="G74" s="31" t="n">
        <f aca="false">F74/1000</f>
        <v>38883.33032</v>
      </c>
      <c r="H74" s="31" t="n">
        <f aca="false">F74/D74*100</f>
        <v>99.3667276266468</v>
      </c>
    </row>
    <row r="75" customFormat="false" ht="25.5" hidden="false" customHeight="false" outlineLevel="3" collapsed="false">
      <c r="A75" s="28" t="s">
        <v>24</v>
      </c>
      <c r="B75" s="29" t="s">
        <v>93</v>
      </c>
      <c r="C75" s="29" t="s">
        <v>25</v>
      </c>
      <c r="D75" s="30" t="n">
        <v>39014437</v>
      </c>
      <c r="E75" s="31" t="n">
        <f aca="false">SUM(D75)/1000</f>
        <v>39014.437</v>
      </c>
      <c r="F75" s="26" t="n">
        <v>38766671.11</v>
      </c>
      <c r="G75" s="31" t="n">
        <f aca="false">F75/1000</f>
        <v>38766.67111</v>
      </c>
      <c r="H75" s="31" t="n">
        <f aca="false">F75/D75*100</f>
        <v>99.3649379331041</v>
      </c>
    </row>
    <row r="76" customFormat="false" ht="16.5" hidden="false" customHeight="true" outlineLevel="4" collapsed="false">
      <c r="A76" s="28" t="s">
        <v>53</v>
      </c>
      <c r="B76" s="29" t="s">
        <v>93</v>
      </c>
      <c r="C76" s="29" t="s">
        <v>54</v>
      </c>
      <c r="D76" s="30" t="n">
        <v>116700</v>
      </c>
      <c r="E76" s="31" t="n">
        <f aca="false">SUM(D76)/1000</f>
        <v>116.7</v>
      </c>
      <c r="F76" s="26" t="n">
        <v>116659.21</v>
      </c>
      <c r="G76" s="31" t="n">
        <f aca="false">F76/1000</f>
        <v>116.65921</v>
      </c>
      <c r="H76" s="31" t="n">
        <f aca="false">F76/D76*100</f>
        <v>99.9650471293916</v>
      </c>
    </row>
    <row r="77" customFormat="false" ht="12.75" hidden="false" customHeight="false" outlineLevel="2" collapsed="false">
      <c r="A77" s="28" t="s">
        <v>94</v>
      </c>
      <c r="B77" s="29" t="s">
        <v>95</v>
      </c>
      <c r="C77" s="29" t="s">
        <v>15</v>
      </c>
      <c r="D77" s="30" t="n">
        <v>20567842</v>
      </c>
      <c r="E77" s="31" t="n">
        <f aca="false">SUM(D77)/1000</f>
        <v>20567.842</v>
      </c>
      <c r="F77" s="26" t="n">
        <v>20422122.16</v>
      </c>
      <c r="G77" s="31" t="n">
        <f aca="false">F77/1000</f>
        <v>20422.12216</v>
      </c>
      <c r="H77" s="31" t="n">
        <f aca="false">F77/D77*100</f>
        <v>99.2915161444745</v>
      </c>
    </row>
    <row r="78" customFormat="false" ht="12.75" hidden="false" customHeight="false" outlineLevel="4" collapsed="false">
      <c r="A78" s="28" t="s">
        <v>47</v>
      </c>
      <c r="B78" s="29" t="s">
        <v>96</v>
      </c>
      <c r="C78" s="29" t="s">
        <v>15</v>
      </c>
      <c r="D78" s="30" t="n">
        <v>3508900</v>
      </c>
      <c r="E78" s="31" t="n">
        <f aca="false">SUM(D78)/1000</f>
        <v>3508.9</v>
      </c>
      <c r="F78" s="26" t="n">
        <v>3508900</v>
      </c>
      <c r="G78" s="31" t="n">
        <f aca="false">F78/1000</f>
        <v>3508.9</v>
      </c>
      <c r="H78" s="31" t="n">
        <f aca="false">F78/D78*100</f>
        <v>100</v>
      </c>
    </row>
    <row r="79" customFormat="false" ht="53.25" hidden="false" customHeight="true" outlineLevel="2" collapsed="false">
      <c r="A79" s="28" t="s">
        <v>37</v>
      </c>
      <c r="B79" s="29" t="s">
        <v>96</v>
      </c>
      <c r="C79" s="29" t="s">
        <v>38</v>
      </c>
      <c r="D79" s="30" t="n">
        <v>3508900</v>
      </c>
      <c r="E79" s="31" t="n">
        <f aca="false">SUM(D79)/1000</f>
        <v>3508.9</v>
      </c>
      <c r="F79" s="26" t="n">
        <v>3508900</v>
      </c>
      <c r="G79" s="31" t="n">
        <f aca="false">F79/1000</f>
        <v>3508.9</v>
      </c>
      <c r="H79" s="31" t="n">
        <f aca="false">F79/D79*100</f>
        <v>100</v>
      </c>
    </row>
    <row r="80" customFormat="false" ht="12.75" hidden="false" customHeight="false" outlineLevel="3" collapsed="false">
      <c r="A80" s="28" t="s">
        <v>51</v>
      </c>
      <c r="B80" s="29" t="s">
        <v>97</v>
      </c>
      <c r="C80" s="29" t="s">
        <v>15</v>
      </c>
      <c r="D80" s="30" t="n">
        <v>17058942</v>
      </c>
      <c r="E80" s="31" t="n">
        <f aca="false">SUM(D80)/1000</f>
        <v>17058.942</v>
      </c>
      <c r="F80" s="26" t="n">
        <v>16913222.16</v>
      </c>
      <c r="G80" s="31" t="n">
        <f aca="false">F80/1000</f>
        <v>16913.22216</v>
      </c>
      <c r="H80" s="31" t="n">
        <f aca="false">F80/D80*100</f>
        <v>99.1457861806436</v>
      </c>
    </row>
    <row r="81" customFormat="false" ht="25.5" hidden="false" customHeight="false" outlineLevel="4" collapsed="false">
      <c r="A81" s="28" t="s">
        <v>24</v>
      </c>
      <c r="B81" s="29" t="s">
        <v>97</v>
      </c>
      <c r="C81" s="29" t="s">
        <v>25</v>
      </c>
      <c r="D81" s="30" t="n">
        <v>17023742</v>
      </c>
      <c r="E81" s="31" t="n">
        <f aca="false">SUM(D81)/1000</f>
        <v>17023.742</v>
      </c>
      <c r="F81" s="26" t="n">
        <v>16878086.16</v>
      </c>
      <c r="G81" s="31" t="n">
        <f aca="false">F81/1000</f>
        <v>16878.08616</v>
      </c>
      <c r="H81" s="31" t="n">
        <f aca="false">F81/D81*100</f>
        <v>99.1443958678415</v>
      </c>
    </row>
    <row r="82" customFormat="false" ht="14.25" hidden="false" customHeight="true" outlineLevel="4" collapsed="false">
      <c r="A82" s="28" t="s">
        <v>73</v>
      </c>
      <c r="B82" s="29" t="s">
        <v>97</v>
      </c>
      <c r="C82" s="29" t="s">
        <v>74</v>
      </c>
      <c r="D82" s="30" t="n">
        <v>35200</v>
      </c>
      <c r="E82" s="31" t="n">
        <f aca="false">SUM(D82)/1000</f>
        <v>35.2</v>
      </c>
      <c r="F82" s="26" t="n">
        <v>35136</v>
      </c>
      <c r="G82" s="31" t="n">
        <f aca="false">F82/1000</f>
        <v>35.136</v>
      </c>
      <c r="H82" s="31" t="n">
        <f aca="false">F82/D82*100</f>
        <v>99.8181818181818</v>
      </c>
    </row>
    <row r="83" customFormat="false" ht="12.75" hidden="false" customHeight="false" outlineLevel="2" collapsed="false">
      <c r="A83" s="28" t="s">
        <v>69</v>
      </c>
      <c r="B83" s="29" t="s">
        <v>98</v>
      </c>
      <c r="C83" s="29" t="s">
        <v>15</v>
      </c>
      <c r="D83" s="30" t="n">
        <v>17665200</v>
      </c>
      <c r="E83" s="31" t="n">
        <f aca="false">SUM(D83)/1000</f>
        <v>17665.2</v>
      </c>
      <c r="F83" s="26" t="n">
        <v>17653252.47</v>
      </c>
      <c r="G83" s="31" t="n">
        <f aca="false">F83/1000</f>
        <v>17653.25247</v>
      </c>
      <c r="H83" s="31" t="n">
        <f aca="false">F83/D83*100</f>
        <v>99.9323668568711</v>
      </c>
    </row>
    <row r="84" customFormat="false" ht="15.75" hidden="false" customHeight="true" outlineLevel="3" collapsed="false">
      <c r="A84" s="28" t="s">
        <v>47</v>
      </c>
      <c r="B84" s="29" t="s">
        <v>99</v>
      </c>
      <c r="C84" s="29" t="s">
        <v>15</v>
      </c>
      <c r="D84" s="30" t="n">
        <v>7518300</v>
      </c>
      <c r="E84" s="31" t="n">
        <f aca="false">SUM(D84)/1000</f>
        <v>7518.3</v>
      </c>
      <c r="F84" s="26" t="n">
        <v>7518300</v>
      </c>
      <c r="G84" s="31" t="n">
        <f aca="false">F84/1000</f>
        <v>7518.3</v>
      </c>
      <c r="H84" s="31" t="n">
        <f aca="false">F84/D84*100</f>
        <v>100</v>
      </c>
    </row>
    <row r="85" customFormat="false" ht="54.75" hidden="false" customHeight="true" outlineLevel="4" collapsed="false">
      <c r="A85" s="28" t="s">
        <v>37</v>
      </c>
      <c r="B85" s="29" t="s">
        <v>99</v>
      </c>
      <c r="C85" s="29" t="s">
        <v>38</v>
      </c>
      <c r="D85" s="30" t="n">
        <v>7518300</v>
      </c>
      <c r="E85" s="31" t="n">
        <f aca="false">SUM(D85)/1000</f>
        <v>7518.3</v>
      </c>
      <c r="F85" s="26" t="n">
        <v>7518300</v>
      </c>
      <c r="G85" s="31" t="n">
        <f aca="false">F85/1000</f>
        <v>7518.3</v>
      </c>
      <c r="H85" s="31" t="n">
        <f aca="false">F85/D85*100</f>
        <v>100</v>
      </c>
    </row>
    <row r="86" customFormat="false" ht="25.5" hidden="false" customHeight="false" outlineLevel="2" collapsed="false">
      <c r="A86" s="28" t="s">
        <v>49</v>
      </c>
      <c r="B86" s="29" t="s">
        <v>100</v>
      </c>
      <c r="C86" s="29" t="s">
        <v>15</v>
      </c>
      <c r="D86" s="30" t="n">
        <v>7513000</v>
      </c>
      <c r="E86" s="31" t="n">
        <f aca="false">SUM(D86)/1000</f>
        <v>7513</v>
      </c>
      <c r="F86" s="26" t="n">
        <v>7513000</v>
      </c>
      <c r="G86" s="31" t="n">
        <f aca="false">F86/1000</f>
        <v>7513</v>
      </c>
      <c r="H86" s="31" t="n">
        <f aca="false">F86/D86*100</f>
        <v>100</v>
      </c>
    </row>
    <row r="87" customFormat="false" ht="53.25" hidden="false" customHeight="true" outlineLevel="3" collapsed="false">
      <c r="A87" s="28" t="s">
        <v>37</v>
      </c>
      <c r="B87" s="29" t="s">
        <v>100</v>
      </c>
      <c r="C87" s="29" t="s">
        <v>38</v>
      </c>
      <c r="D87" s="30" t="n">
        <v>7513000</v>
      </c>
      <c r="E87" s="31" t="n">
        <f aca="false">SUM(D87)/1000</f>
        <v>7513</v>
      </c>
      <c r="F87" s="26" t="n">
        <v>7513000</v>
      </c>
      <c r="G87" s="31" t="n">
        <f aca="false">F87/1000</f>
        <v>7513</v>
      </c>
      <c r="H87" s="31" t="n">
        <f aca="false">F87/D87*100</f>
        <v>100</v>
      </c>
    </row>
    <row r="88" customFormat="false" ht="16.5" hidden="false" customHeight="true" outlineLevel="4" collapsed="false">
      <c r="A88" s="28" t="s">
        <v>51</v>
      </c>
      <c r="B88" s="29" t="s">
        <v>101</v>
      </c>
      <c r="C88" s="29" t="s">
        <v>15</v>
      </c>
      <c r="D88" s="30" t="n">
        <v>2633900</v>
      </c>
      <c r="E88" s="31" t="n">
        <f aca="false">SUM(D88)/1000</f>
        <v>2633.9</v>
      </c>
      <c r="F88" s="26" t="n">
        <v>2621952.47</v>
      </c>
      <c r="G88" s="31" t="n">
        <f aca="false">F88/1000</f>
        <v>2621.95247</v>
      </c>
      <c r="H88" s="31" t="n">
        <f aca="false">F88/D88*100</f>
        <v>99.5463939405445</v>
      </c>
    </row>
    <row r="89" customFormat="false" ht="25.5" hidden="false" customHeight="false" outlineLevel="1" collapsed="false">
      <c r="A89" s="28" t="s">
        <v>24</v>
      </c>
      <c r="B89" s="29" t="s">
        <v>101</v>
      </c>
      <c r="C89" s="29" t="s">
        <v>25</v>
      </c>
      <c r="D89" s="30" t="n">
        <v>2627400</v>
      </c>
      <c r="E89" s="31" t="n">
        <f aca="false">SUM(D89)/1000</f>
        <v>2627.4</v>
      </c>
      <c r="F89" s="26" t="n">
        <v>2615533.47</v>
      </c>
      <c r="G89" s="31" t="n">
        <f aca="false">F89/1000</f>
        <v>2615.53347</v>
      </c>
      <c r="H89" s="31" t="n">
        <f aca="false">F89/D89*100</f>
        <v>99.5483546471797</v>
      </c>
    </row>
    <row r="90" customFormat="false" ht="12.75" hidden="false" customHeight="false" outlineLevel="2" collapsed="false">
      <c r="A90" s="28" t="s">
        <v>53</v>
      </c>
      <c r="B90" s="29" t="s">
        <v>101</v>
      </c>
      <c r="C90" s="29" t="s">
        <v>54</v>
      </c>
      <c r="D90" s="30" t="n">
        <v>6500</v>
      </c>
      <c r="E90" s="31" t="n">
        <f aca="false">SUM(D90)/1000</f>
        <v>6.5</v>
      </c>
      <c r="F90" s="26" t="n">
        <v>6419</v>
      </c>
      <c r="G90" s="31" t="n">
        <f aca="false">F90/1000</f>
        <v>6.419</v>
      </c>
      <c r="H90" s="31" t="n">
        <f aca="false">F90/D90*100</f>
        <v>98.7538461538462</v>
      </c>
    </row>
    <row r="91" customFormat="false" ht="16.5" hidden="false" customHeight="true" outlineLevel="3" collapsed="false">
      <c r="A91" s="28" t="s">
        <v>20</v>
      </c>
      <c r="B91" s="29" t="s">
        <v>102</v>
      </c>
      <c r="C91" s="29" t="s">
        <v>15</v>
      </c>
      <c r="D91" s="30" t="n">
        <v>721206</v>
      </c>
      <c r="E91" s="31" t="n">
        <f aca="false">SUM(D91)/1000</f>
        <v>721.206</v>
      </c>
      <c r="F91" s="26" t="n">
        <v>709345.7</v>
      </c>
      <c r="G91" s="31" t="n">
        <f aca="false">F91/1000</f>
        <v>709.3457</v>
      </c>
      <c r="H91" s="31" t="n">
        <f aca="false">F91/D91*100</f>
        <v>98.3554906642485</v>
      </c>
    </row>
    <row r="92" customFormat="false" ht="29.25" hidden="false" customHeight="true" outlineLevel="4" collapsed="false">
      <c r="A92" s="28" t="s">
        <v>103</v>
      </c>
      <c r="B92" s="29" t="s">
        <v>104</v>
      </c>
      <c r="C92" s="29" t="s">
        <v>15</v>
      </c>
      <c r="D92" s="30" t="n">
        <v>50806</v>
      </c>
      <c r="E92" s="31" t="n">
        <f aca="false">SUM(D92)/1000</f>
        <v>50.806</v>
      </c>
      <c r="F92" s="26" t="n">
        <v>50804.28</v>
      </c>
      <c r="G92" s="31" t="n">
        <f aca="false">F92/1000</f>
        <v>50.80428</v>
      </c>
      <c r="H92" s="31" t="n">
        <f aca="false">F92/D92*100</f>
        <v>99.9966145730819</v>
      </c>
    </row>
    <row r="93" customFormat="false" ht="57" hidden="false" customHeight="true" outlineLevel="4" collapsed="false">
      <c r="A93" s="28" t="s">
        <v>37</v>
      </c>
      <c r="B93" s="29" t="s">
        <v>104</v>
      </c>
      <c r="C93" s="29" t="s">
        <v>38</v>
      </c>
      <c r="D93" s="30" t="n">
        <v>50806</v>
      </c>
      <c r="E93" s="31" t="n">
        <f aca="false">SUM(D93)/1000</f>
        <v>50.806</v>
      </c>
      <c r="F93" s="26" t="n">
        <v>50804.28</v>
      </c>
      <c r="G93" s="31" t="n">
        <f aca="false">F93/1000</f>
        <v>50.80428</v>
      </c>
      <c r="H93" s="31" t="n">
        <f aca="false">F93/D93*100</f>
        <v>99.9966145730819</v>
      </c>
    </row>
    <row r="94" customFormat="false" ht="25.5" hidden="false" customHeight="false" outlineLevel="3" collapsed="false">
      <c r="A94" s="28" t="s">
        <v>105</v>
      </c>
      <c r="B94" s="29" t="s">
        <v>106</v>
      </c>
      <c r="C94" s="29" t="s">
        <v>15</v>
      </c>
      <c r="D94" s="30" t="n">
        <v>670400</v>
      </c>
      <c r="E94" s="31" t="n">
        <f aca="false">SUM(D94)/1000</f>
        <v>670.4</v>
      </c>
      <c r="F94" s="26" t="n">
        <v>658541.42</v>
      </c>
      <c r="G94" s="31" t="n">
        <f aca="false">F94/1000</f>
        <v>658.54142</v>
      </c>
      <c r="H94" s="31" t="n">
        <f aca="false">F94/D94*100</f>
        <v>98.2311187350835</v>
      </c>
    </row>
    <row r="95" customFormat="false" ht="25.5" hidden="false" customHeight="false" outlineLevel="4" collapsed="false">
      <c r="A95" s="28" t="s">
        <v>76</v>
      </c>
      <c r="B95" s="29" t="s">
        <v>106</v>
      </c>
      <c r="C95" s="29" t="s">
        <v>77</v>
      </c>
      <c r="D95" s="30" t="n">
        <v>670400</v>
      </c>
      <c r="E95" s="31" t="n">
        <f aca="false">SUM(D95)/1000</f>
        <v>670.4</v>
      </c>
      <c r="F95" s="26" t="n">
        <v>658541.42</v>
      </c>
      <c r="G95" s="31" t="n">
        <f aca="false">F95/1000</f>
        <v>658.54142</v>
      </c>
      <c r="H95" s="31" t="n">
        <f aca="false">F95/D95*100</f>
        <v>98.2311187350835</v>
      </c>
    </row>
    <row r="96" customFormat="false" ht="16.5" hidden="false" customHeight="true" outlineLevel="1" collapsed="false">
      <c r="A96" s="28" t="s">
        <v>107</v>
      </c>
      <c r="B96" s="29" t="s">
        <v>108</v>
      </c>
      <c r="C96" s="29" t="s">
        <v>15</v>
      </c>
      <c r="D96" s="30" t="n">
        <v>4171600</v>
      </c>
      <c r="E96" s="31" t="n">
        <f aca="false">SUM(D96)/1000</f>
        <v>4171.6</v>
      </c>
      <c r="F96" s="26" t="n">
        <v>4171432.95</v>
      </c>
      <c r="G96" s="31" t="n">
        <f aca="false">F96/1000</f>
        <v>4171.43295</v>
      </c>
      <c r="H96" s="31" t="n">
        <f aca="false">F96/D96*100</f>
        <v>99.9959955412791</v>
      </c>
    </row>
    <row r="97" customFormat="false" ht="25.5" hidden="false" customHeight="false" outlineLevel="2" collapsed="false">
      <c r="A97" s="28" t="s">
        <v>24</v>
      </c>
      <c r="B97" s="29" t="s">
        <v>108</v>
      </c>
      <c r="C97" s="29" t="s">
        <v>25</v>
      </c>
      <c r="D97" s="30" t="n">
        <v>4171600</v>
      </c>
      <c r="E97" s="31" t="n">
        <f aca="false">SUM(D97)/1000</f>
        <v>4171.6</v>
      </c>
      <c r="F97" s="26" t="n">
        <v>4171432.95</v>
      </c>
      <c r="G97" s="31" t="n">
        <f aca="false">F97/1000</f>
        <v>4171.43295</v>
      </c>
      <c r="H97" s="31" t="n">
        <f aca="false">F97/D97*100</f>
        <v>99.9959955412791</v>
      </c>
    </row>
    <row r="98" customFormat="false" ht="51" hidden="false" customHeight="false" outlineLevel="4" collapsed="false">
      <c r="A98" s="28" t="s">
        <v>109</v>
      </c>
      <c r="B98" s="29" t="s">
        <v>110</v>
      </c>
      <c r="C98" s="29" t="s">
        <v>15</v>
      </c>
      <c r="D98" s="30" t="n">
        <v>1514400</v>
      </c>
      <c r="E98" s="31" t="n">
        <f aca="false">SUM(D98)/1000</f>
        <v>1514.4</v>
      </c>
      <c r="F98" s="26" t="n">
        <v>1330181.03</v>
      </c>
      <c r="G98" s="31" t="n">
        <f aca="false">F98/1000</f>
        <v>1330.18103</v>
      </c>
      <c r="H98" s="31" t="n">
        <f aca="false">F98/D98*100</f>
        <v>87.83551439514</v>
      </c>
    </row>
    <row r="99" customFormat="false" ht="30" hidden="false" customHeight="true" outlineLevel="2" collapsed="false">
      <c r="A99" s="28" t="s">
        <v>24</v>
      </c>
      <c r="B99" s="29" t="s">
        <v>110</v>
      </c>
      <c r="C99" s="29" t="s">
        <v>25</v>
      </c>
      <c r="D99" s="30" t="n">
        <v>22400</v>
      </c>
      <c r="E99" s="31" t="n">
        <f aca="false">SUM(D99)/1000</f>
        <v>22.4</v>
      </c>
      <c r="F99" s="26" t="n">
        <v>19657.75</v>
      </c>
      <c r="G99" s="31" t="n">
        <f aca="false">F99/1000</f>
        <v>19.65775</v>
      </c>
      <c r="H99" s="31" t="n">
        <f aca="false">F99/D99*100</f>
        <v>87.7578125</v>
      </c>
    </row>
    <row r="100" customFormat="false" ht="18" hidden="false" customHeight="true" outlineLevel="4" collapsed="false">
      <c r="A100" s="28" t="s">
        <v>73</v>
      </c>
      <c r="B100" s="29" t="s">
        <v>110</v>
      </c>
      <c r="C100" s="29" t="s">
        <v>74</v>
      </c>
      <c r="D100" s="30" t="n">
        <v>1492000</v>
      </c>
      <c r="E100" s="31" t="n">
        <f aca="false">SUM(D100)/1000</f>
        <v>1492</v>
      </c>
      <c r="F100" s="26" t="n">
        <v>1310523.28</v>
      </c>
      <c r="G100" s="31" t="n">
        <f aca="false">F100/1000</f>
        <v>1310.52328</v>
      </c>
      <c r="H100" s="31" t="n">
        <f aca="false">F100/D100*100</f>
        <v>87.8366809651475</v>
      </c>
    </row>
    <row r="101" customFormat="false" ht="76.5" hidden="false" customHeight="false" outlineLevel="4" collapsed="false">
      <c r="A101" s="28" t="s">
        <v>111</v>
      </c>
      <c r="B101" s="29" t="s">
        <v>112</v>
      </c>
      <c r="C101" s="29" t="s">
        <v>15</v>
      </c>
      <c r="D101" s="30" t="n">
        <v>10600</v>
      </c>
      <c r="E101" s="31" t="n">
        <f aca="false">SUM(D101)/1000</f>
        <v>10.6</v>
      </c>
      <c r="F101" s="26" t="n">
        <v>10546.2</v>
      </c>
      <c r="G101" s="31" t="n">
        <f aca="false">F101/1000</f>
        <v>10.5462</v>
      </c>
      <c r="H101" s="31" t="n">
        <f aca="false">F101/D101*100</f>
        <v>99.4924528301887</v>
      </c>
    </row>
    <row r="102" customFormat="false" ht="54.75" hidden="false" customHeight="true" outlineLevel="2" collapsed="false">
      <c r="A102" s="28" t="s">
        <v>37</v>
      </c>
      <c r="B102" s="29" t="s">
        <v>112</v>
      </c>
      <c r="C102" s="29" t="s">
        <v>38</v>
      </c>
      <c r="D102" s="30" t="n">
        <v>10600</v>
      </c>
      <c r="E102" s="31" t="n">
        <f aca="false">SUM(D102)/1000</f>
        <v>10.6</v>
      </c>
      <c r="F102" s="26" t="n">
        <v>10546.2</v>
      </c>
      <c r="G102" s="31" t="n">
        <f aca="false">F102/1000</f>
        <v>10.5462</v>
      </c>
      <c r="H102" s="31" t="n">
        <f aca="false">F102/D102*100</f>
        <v>99.4924528301887</v>
      </c>
    </row>
    <row r="103" customFormat="false" ht="51" hidden="false" customHeight="false" outlineLevel="3" collapsed="false">
      <c r="A103" s="28" t="s">
        <v>113</v>
      </c>
      <c r="B103" s="29" t="s">
        <v>114</v>
      </c>
      <c r="C103" s="29" t="s">
        <v>15</v>
      </c>
      <c r="D103" s="30" t="n">
        <v>53041000</v>
      </c>
      <c r="E103" s="31" t="n">
        <f aca="false">SUM(D103)/1000</f>
        <v>53041</v>
      </c>
      <c r="F103" s="26" t="n">
        <v>52851296.24</v>
      </c>
      <c r="G103" s="31" t="n">
        <f aca="false">F103/1000</f>
        <v>52851.29624</v>
      </c>
      <c r="H103" s="31" t="n">
        <f aca="false">F103/D103*100</f>
        <v>99.6423450538263</v>
      </c>
    </row>
    <row r="104" customFormat="false" ht="15.75" hidden="false" customHeight="true" outlineLevel="2" collapsed="false">
      <c r="A104" s="28" t="s">
        <v>37</v>
      </c>
      <c r="B104" s="29" t="s">
        <v>114</v>
      </c>
      <c r="C104" s="29" t="s">
        <v>38</v>
      </c>
      <c r="D104" s="30" t="n">
        <v>52566000</v>
      </c>
      <c r="E104" s="31" t="n">
        <f aca="false">SUM(D104)/1000</f>
        <v>52566</v>
      </c>
      <c r="F104" s="26" t="n">
        <v>52376296.24</v>
      </c>
      <c r="G104" s="31" t="n">
        <f aca="false">F104/1000</f>
        <v>52376.29624</v>
      </c>
      <c r="H104" s="31" t="n">
        <f aca="false">F104/D104*100</f>
        <v>99.639113191036</v>
      </c>
    </row>
    <row r="105" customFormat="false" ht="25.5" hidden="false" customHeight="false" outlineLevel="3" collapsed="false">
      <c r="A105" s="28" t="s">
        <v>24</v>
      </c>
      <c r="B105" s="29" t="s">
        <v>114</v>
      </c>
      <c r="C105" s="29" t="s">
        <v>25</v>
      </c>
      <c r="D105" s="30" t="n">
        <v>475000</v>
      </c>
      <c r="E105" s="31" t="n">
        <f aca="false">SUM(D105)/1000</f>
        <v>475</v>
      </c>
      <c r="F105" s="26" t="n">
        <v>475000</v>
      </c>
      <c r="G105" s="31" t="n">
        <f aca="false">F105/1000</f>
        <v>475</v>
      </c>
      <c r="H105" s="31" t="n">
        <f aca="false">F105/D105*100</f>
        <v>100</v>
      </c>
    </row>
    <row r="106" customFormat="false" ht="42.75" hidden="false" customHeight="true" outlineLevel="4" collapsed="false">
      <c r="A106" s="28" t="s">
        <v>115</v>
      </c>
      <c r="B106" s="29" t="s">
        <v>116</v>
      </c>
      <c r="C106" s="29" t="s">
        <v>15</v>
      </c>
      <c r="D106" s="30" t="n">
        <v>58708200</v>
      </c>
      <c r="E106" s="31" t="n">
        <f aca="false">SUM(D106)/1000</f>
        <v>58708.2</v>
      </c>
      <c r="F106" s="26" t="n">
        <v>58708200</v>
      </c>
      <c r="G106" s="31" t="n">
        <f aca="false">F106/1000</f>
        <v>58708.2</v>
      </c>
      <c r="H106" s="31" t="n">
        <f aca="false">F106/D106*100</f>
        <v>100</v>
      </c>
    </row>
    <row r="107" customFormat="false" ht="54" hidden="false" customHeight="true" outlineLevel="0" collapsed="false">
      <c r="A107" s="28" t="s">
        <v>37</v>
      </c>
      <c r="B107" s="29" t="s">
        <v>116</v>
      </c>
      <c r="C107" s="29" t="s">
        <v>38</v>
      </c>
      <c r="D107" s="30" t="n">
        <v>58046300</v>
      </c>
      <c r="E107" s="31" t="n">
        <f aca="false">SUM(D107)/1000</f>
        <v>58046.3</v>
      </c>
      <c r="F107" s="26" t="n">
        <v>58046300</v>
      </c>
      <c r="G107" s="31" t="n">
        <f aca="false">F107/1000</f>
        <v>58046.3</v>
      </c>
      <c r="H107" s="31" t="n">
        <f aca="false">F107/D107*100</f>
        <v>100</v>
      </c>
    </row>
    <row r="108" customFormat="false" ht="27.75" hidden="false" customHeight="true" outlineLevel="2" collapsed="false">
      <c r="A108" s="28" t="s">
        <v>24</v>
      </c>
      <c r="B108" s="29" t="s">
        <v>116</v>
      </c>
      <c r="C108" s="29" t="s">
        <v>25</v>
      </c>
      <c r="D108" s="30" t="n">
        <v>661900</v>
      </c>
      <c r="E108" s="31" t="n">
        <f aca="false">SUM(D108)/1000</f>
        <v>661.9</v>
      </c>
      <c r="F108" s="26" t="n">
        <v>661900</v>
      </c>
      <c r="G108" s="31" t="n">
        <f aca="false">F108/1000</f>
        <v>661.9</v>
      </c>
      <c r="H108" s="31" t="n">
        <f aca="false">F108/D108*100</f>
        <v>100</v>
      </c>
    </row>
    <row r="109" customFormat="false" ht="17.25" hidden="false" customHeight="true" outlineLevel="3" collapsed="false">
      <c r="A109" s="28" t="s">
        <v>117</v>
      </c>
      <c r="B109" s="29" t="s">
        <v>118</v>
      </c>
      <c r="C109" s="29" t="s">
        <v>15</v>
      </c>
      <c r="D109" s="30" t="n">
        <v>750000</v>
      </c>
      <c r="E109" s="31" t="n">
        <f aca="false">SUM(D109)/1000</f>
        <v>750</v>
      </c>
      <c r="F109" s="26" t="n">
        <v>750000</v>
      </c>
      <c r="G109" s="31" t="n">
        <f aca="false">F109/1000</f>
        <v>750</v>
      </c>
      <c r="H109" s="31" t="n">
        <f aca="false">F109/D109*100</f>
        <v>100</v>
      </c>
    </row>
    <row r="110" customFormat="false" ht="25.5" hidden="false" customHeight="false" outlineLevel="4" collapsed="false">
      <c r="A110" s="28" t="s">
        <v>24</v>
      </c>
      <c r="B110" s="29" t="s">
        <v>118</v>
      </c>
      <c r="C110" s="29" t="s">
        <v>25</v>
      </c>
      <c r="D110" s="30" t="n">
        <v>750000</v>
      </c>
      <c r="E110" s="31" t="n">
        <f aca="false">SUM(D110)/1000</f>
        <v>750</v>
      </c>
      <c r="F110" s="26" t="n">
        <v>750000</v>
      </c>
      <c r="G110" s="31" t="n">
        <f aca="false">F110/1000</f>
        <v>750</v>
      </c>
      <c r="H110" s="31" t="n">
        <f aca="false">F110/D110*100</f>
        <v>100</v>
      </c>
    </row>
    <row r="111" customFormat="false" ht="25.5" hidden="false" customHeight="false" outlineLevel="4" collapsed="false">
      <c r="A111" s="28" t="s">
        <v>119</v>
      </c>
      <c r="B111" s="29" t="s">
        <v>120</v>
      </c>
      <c r="C111" s="29" t="s">
        <v>15</v>
      </c>
      <c r="D111" s="30" t="n">
        <v>43600</v>
      </c>
      <c r="E111" s="31" t="n">
        <f aca="false">SUM(D111)/1000</f>
        <v>43.6</v>
      </c>
      <c r="F111" s="26" t="n">
        <v>43521</v>
      </c>
      <c r="G111" s="31" t="n">
        <f aca="false">F111/1000</f>
        <v>43.521</v>
      </c>
      <c r="H111" s="31" t="n">
        <f aca="false">F111/D111*100</f>
        <v>99.8188073394496</v>
      </c>
    </row>
    <row r="112" customFormat="false" ht="25.5" hidden="false" customHeight="false" outlineLevel="4" collapsed="false">
      <c r="A112" s="28" t="s">
        <v>24</v>
      </c>
      <c r="B112" s="29" t="s">
        <v>120</v>
      </c>
      <c r="C112" s="29" t="s">
        <v>25</v>
      </c>
      <c r="D112" s="30" t="n">
        <v>43600</v>
      </c>
      <c r="E112" s="31" t="n">
        <f aca="false">SUM(D112)/1000</f>
        <v>43.6</v>
      </c>
      <c r="F112" s="26" t="n">
        <v>43521</v>
      </c>
      <c r="G112" s="31" t="n">
        <f aca="false">F112/1000</f>
        <v>43.521</v>
      </c>
      <c r="H112" s="31" t="n">
        <f aca="false">F112/D112*100</f>
        <v>99.8188073394496</v>
      </c>
    </row>
    <row r="113" customFormat="false" ht="76.5" hidden="false" customHeight="false" outlineLevel="2" collapsed="false">
      <c r="A113" s="28" t="s">
        <v>121</v>
      </c>
      <c r="B113" s="29" t="s">
        <v>122</v>
      </c>
      <c r="C113" s="29" t="s">
        <v>15</v>
      </c>
      <c r="D113" s="30" t="n">
        <v>4402100</v>
      </c>
      <c r="E113" s="31" t="n">
        <f aca="false">SUM(D113)/1000</f>
        <v>4402.1</v>
      </c>
      <c r="F113" s="26" t="n">
        <v>4147700</v>
      </c>
      <c r="G113" s="31" t="n">
        <f aca="false">F113/1000</f>
        <v>4147.7</v>
      </c>
      <c r="H113" s="31" t="n">
        <f aca="false">F113/D113*100</f>
        <v>94.2209400059063</v>
      </c>
    </row>
    <row r="114" customFormat="false" ht="55.5" hidden="false" customHeight="true" outlineLevel="2" collapsed="false">
      <c r="A114" s="28" t="s">
        <v>37</v>
      </c>
      <c r="B114" s="29" t="s">
        <v>122</v>
      </c>
      <c r="C114" s="29" t="s">
        <v>38</v>
      </c>
      <c r="D114" s="30" t="n">
        <v>4402100</v>
      </c>
      <c r="E114" s="31" t="n">
        <f aca="false">SUM(D114)/1000</f>
        <v>4402.1</v>
      </c>
      <c r="F114" s="26" t="n">
        <v>4147700</v>
      </c>
      <c r="G114" s="31" t="n">
        <f aca="false">F114/1000</f>
        <v>4147.7</v>
      </c>
      <c r="H114" s="31" t="n">
        <f aca="false">F114/D114*100</f>
        <v>94.2209400059063</v>
      </c>
    </row>
    <row r="115" customFormat="false" ht="51" hidden="false" customHeight="false" outlineLevel="3" collapsed="false">
      <c r="A115" s="28" t="s">
        <v>123</v>
      </c>
      <c r="B115" s="29" t="s">
        <v>124</v>
      </c>
      <c r="C115" s="29" t="s">
        <v>15</v>
      </c>
      <c r="D115" s="30" t="n">
        <v>1954550</v>
      </c>
      <c r="E115" s="31" t="n">
        <f aca="false">SUM(D115)/1000</f>
        <v>1954.55</v>
      </c>
      <c r="F115" s="26" t="n">
        <v>1954550</v>
      </c>
      <c r="G115" s="31" t="n">
        <f aca="false">F115/1000</f>
        <v>1954.55</v>
      </c>
      <c r="H115" s="31" t="n">
        <f aca="false">F115/D115*100</f>
        <v>100</v>
      </c>
    </row>
    <row r="116" customFormat="false" ht="25.5" hidden="false" customHeight="false" outlineLevel="4" collapsed="false">
      <c r="A116" s="28" t="s">
        <v>24</v>
      </c>
      <c r="B116" s="29" t="s">
        <v>124</v>
      </c>
      <c r="C116" s="29" t="s">
        <v>25</v>
      </c>
      <c r="D116" s="30" t="n">
        <v>1954550</v>
      </c>
      <c r="E116" s="31" t="n">
        <f aca="false">SUM(D116)/1000</f>
        <v>1954.55</v>
      </c>
      <c r="F116" s="26" t="n">
        <v>1954550</v>
      </c>
      <c r="G116" s="31" t="n">
        <f aca="false">F116/1000</f>
        <v>1954.55</v>
      </c>
      <c r="H116" s="31" t="n">
        <f aca="false">F116/D116*100</f>
        <v>100</v>
      </c>
    </row>
    <row r="117" customFormat="false" ht="15.75" hidden="false" customHeight="true" outlineLevel="2" collapsed="false">
      <c r="A117" s="28" t="s">
        <v>107</v>
      </c>
      <c r="B117" s="29" t="s">
        <v>125</v>
      </c>
      <c r="C117" s="29" t="s">
        <v>15</v>
      </c>
      <c r="D117" s="30" t="n">
        <v>42600</v>
      </c>
      <c r="E117" s="31" t="n">
        <f aca="false">SUM(D117)/1000</f>
        <v>42.6</v>
      </c>
      <c r="F117" s="26" t="n">
        <v>42533.52</v>
      </c>
      <c r="G117" s="31" t="n">
        <f aca="false">F117/1000</f>
        <v>42.53352</v>
      </c>
      <c r="H117" s="31" t="n">
        <f aca="false">F117/D117*100</f>
        <v>99.8439436619718</v>
      </c>
    </row>
    <row r="118" customFormat="false" ht="30" hidden="false" customHeight="true" outlineLevel="3" collapsed="false">
      <c r="A118" s="28" t="s">
        <v>24</v>
      </c>
      <c r="B118" s="29" t="s">
        <v>125</v>
      </c>
      <c r="C118" s="29" t="s">
        <v>25</v>
      </c>
      <c r="D118" s="30" t="n">
        <v>42600</v>
      </c>
      <c r="E118" s="31" t="n">
        <f aca="false">SUM(D118)/1000</f>
        <v>42.6</v>
      </c>
      <c r="F118" s="26" t="n">
        <v>42533.52</v>
      </c>
      <c r="G118" s="31" t="n">
        <f aca="false">F118/1000</f>
        <v>42.53352</v>
      </c>
      <c r="H118" s="31" t="n">
        <f aca="false">F118/D118*100</f>
        <v>99.8439436619718</v>
      </c>
    </row>
    <row r="119" customFormat="false" ht="25.5" hidden="false" customHeight="false" outlineLevel="3" collapsed="false">
      <c r="A119" s="28" t="s">
        <v>126</v>
      </c>
      <c r="B119" s="29" t="s">
        <v>127</v>
      </c>
      <c r="C119" s="29" t="s">
        <v>15</v>
      </c>
      <c r="D119" s="30" t="n">
        <v>1078252</v>
      </c>
      <c r="E119" s="31" t="n">
        <f aca="false">SUM(D119)/1000</f>
        <v>1078.252</v>
      </c>
      <c r="F119" s="26" t="n">
        <v>1078252</v>
      </c>
      <c r="G119" s="31" t="n">
        <f aca="false">F119/1000</f>
        <v>1078.252</v>
      </c>
      <c r="H119" s="31" t="n">
        <f aca="false">F119/D119*100</f>
        <v>100</v>
      </c>
    </row>
    <row r="120" customFormat="false" ht="15.75" hidden="false" customHeight="true" outlineLevel="4" collapsed="false">
      <c r="A120" s="28" t="s">
        <v>128</v>
      </c>
      <c r="B120" s="29" t="s">
        <v>129</v>
      </c>
      <c r="C120" s="29" t="s">
        <v>15</v>
      </c>
      <c r="D120" s="30" t="n">
        <v>303100</v>
      </c>
      <c r="E120" s="31" t="n">
        <f aca="false">SUM(D120)/1000</f>
        <v>303.1</v>
      </c>
      <c r="F120" s="26" t="n">
        <v>303100</v>
      </c>
      <c r="G120" s="31" t="n">
        <f aca="false">F120/1000</f>
        <v>303.1</v>
      </c>
      <c r="H120" s="31" t="n">
        <f aca="false">F120/D120*100</f>
        <v>100</v>
      </c>
    </row>
    <row r="121" customFormat="false" ht="63.75" hidden="false" customHeight="false" outlineLevel="0" collapsed="false">
      <c r="A121" s="28" t="s">
        <v>130</v>
      </c>
      <c r="B121" s="29" t="s">
        <v>131</v>
      </c>
      <c r="C121" s="29" t="s">
        <v>15</v>
      </c>
      <c r="D121" s="30" t="n">
        <v>303100</v>
      </c>
      <c r="E121" s="31" t="n">
        <f aca="false">SUM(D121)/1000</f>
        <v>303.1</v>
      </c>
      <c r="F121" s="26" t="n">
        <v>303100</v>
      </c>
      <c r="G121" s="31" t="n">
        <f aca="false">F121/1000</f>
        <v>303.1</v>
      </c>
      <c r="H121" s="31" t="n">
        <f aca="false">F121/D121*100</f>
        <v>100</v>
      </c>
    </row>
    <row r="122" customFormat="false" ht="63.75" hidden="false" customHeight="false" outlineLevel="1" collapsed="false">
      <c r="A122" s="28" t="s">
        <v>132</v>
      </c>
      <c r="B122" s="29" t="s">
        <v>133</v>
      </c>
      <c r="C122" s="29" t="s">
        <v>15</v>
      </c>
      <c r="D122" s="30" t="n">
        <v>303100</v>
      </c>
      <c r="E122" s="31" t="n">
        <f aca="false">SUM(D122)/1000</f>
        <v>303.1</v>
      </c>
      <c r="F122" s="26" t="n">
        <v>303100</v>
      </c>
      <c r="G122" s="31" t="n">
        <f aca="false">F122/1000</f>
        <v>303.1</v>
      </c>
      <c r="H122" s="31" t="n">
        <f aca="false">F122/D122*100</f>
        <v>100</v>
      </c>
    </row>
    <row r="123" customFormat="false" ht="25.5" hidden="false" customHeight="false" outlineLevel="3" collapsed="false">
      <c r="A123" s="28" t="s">
        <v>24</v>
      </c>
      <c r="B123" s="29" t="s">
        <v>133</v>
      </c>
      <c r="C123" s="29" t="s">
        <v>25</v>
      </c>
      <c r="D123" s="30" t="n">
        <v>303100</v>
      </c>
      <c r="E123" s="31" t="n">
        <f aca="false">SUM(D123)/1000</f>
        <v>303.1</v>
      </c>
      <c r="F123" s="26" t="n">
        <v>303100</v>
      </c>
      <c r="G123" s="31" t="n">
        <f aca="false">F123/1000</f>
        <v>303.1</v>
      </c>
      <c r="H123" s="31" t="n">
        <f aca="false">F123/D123*100</f>
        <v>100</v>
      </c>
    </row>
    <row r="124" customFormat="false" ht="25.5" hidden="false" customHeight="false" outlineLevel="4" collapsed="false">
      <c r="A124" s="28" t="s">
        <v>134</v>
      </c>
      <c r="B124" s="29" t="s">
        <v>135</v>
      </c>
      <c r="C124" s="29" t="s">
        <v>15</v>
      </c>
      <c r="D124" s="30" t="n">
        <v>775152</v>
      </c>
      <c r="E124" s="31" t="n">
        <f aca="false">SUM(D124)/1000</f>
        <v>775.152</v>
      </c>
      <c r="F124" s="26" t="n">
        <v>775152</v>
      </c>
      <c r="G124" s="31" t="n">
        <f aca="false">F124/1000</f>
        <v>775.152</v>
      </c>
      <c r="H124" s="31" t="n">
        <f aca="false">F124/D124*100</f>
        <v>100</v>
      </c>
    </row>
    <row r="125" customFormat="false" ht="51" hidden="false" customHeight="false" outlineLevel="4" collapsed="false">
      <c r="A125" s="28" t="s">
        <v>136</v>
      </c>
      <c r="B125" s="29" t="s">
        <v>137</v>
      </c>
      <c r="C125" s="29" t="s">
        <v>15</v>
      </c>
      <c r="D125" s="30" t="n">
        <v>775152</v>
      </c>
      <c r="E125" s="31" t="n">
        <f aca="false">SUM(D125)/1000</f>
        <v>775.152</v>
      </c>
      <c r="F125" s="26" t="n">
        <v>775152</v>
      </c>
      <c r="G125" s="31" t="n">
        <f aca="false">F125/1000</f>
        <v>775.152</v>
      </c>
      <c r="H125" s="31" t="n">
        <f aca="false">F125/D125*100</f>
        <v>100</v>
      </c>
    </row>
    <row r="126" customFormat="false" ht="55.5" hidden="false" customHeight="true" outlineLevel="1" collapsed="false">
      <c r="A126" s="28" t="s">
        <v>37</v>
      </c>
      <c r="B126" s="29" t="s">
        <v>137</v>
      </c>
      <c r="C126" s="29" t="s">
        <v>38</v>
      </c>
      <c r="D126" s="30" t="n">
        <v>775152</v>
      </c>
      <c r="E126" s="31" t="n">
        <f aca="false">SUM(D126)/1000</f>
        <v>775.152</v>
      </c>
      <c r="F126" s="26" t="n">
        <v>775152</v>
      </c>
      <c r="G126" s="31" t="n">
        <f aca="false">F126/1000</f>
        <v>775.152</v>
      </c>
      <c r="H126" s="31" t="n">
        <f aca="false">F126/D126*100</f>
        <v>100</v>
      </c>
    </row>
    <row r="127" customFormat="false" ht="25.5" hidden="false" customHeight="false" outlineLevel="2" collapsed="false">
      <c r="A127" s="28" t="s">
        <v>138</v>
      </c>
      <c r="B127" s="29" t="s">
        <v>139</v>
      </c>
      <c r="C127" s="29" t="s">
        <v>15</v>
      </c>
      <c r="D127" s="30" t="n">
        <v>10462000</v>
      </c>
      <c r="E127" s="31" t="n">
        <f aca="false">SUM(D127)/1000</f>
        <v>10462</v>
      </c>
      <c r="F127" s="26" t="n">
        <v>10179710.02</v>
      </c>
      <c r="G127" s="31" t="n">
        <f aca="false">F127/1000</f>
        <v>10179.71002</v>
      </c>
      <c r="H127" s="31" t="n">
        <f aca="false">F127/D127*100</f>
        <v>97.3017589371057</v>
      </c>
    </row>
    <row r="128" customFormat="false" ht="12.75" hidden="false" customHeight="false" outlineLevel="3" collapsed="false">
      <c r="A128" s="28" t="s">
        <v>20</v>
      </c>
      <c r="B128" s="29" t="s">
        <v>140</v>
      </c>
      <c r="C128" s="29" t="s">
        <v>15</v>
      </c>
      <c r="D128" s="30" t="n">
        <v>50000</v>
      </c>
      <c r="E128" s="31" t="n">
        <f aca="false">SUM(D128)/1000</f>
        <v>50</v>
      </c>
      <c r="F128" s="26" t="n">
        <v>50000</v>
      </c>
      <c r="G128" s="31" t="n">
        <f aca="false">F128/1000</f>
        <v>50</v>
      </c>
      <c r="H128" s="31" t="n">
        <f aca="false">F128/D128*100</f>
        <v>100</v>
      </c>
    </row>
    <row r="129" customFormat="false" ht="12.75" hidden="false" customHeight="false" outlineLevel="4" collapsed="false">
      <c r="A129" s="28" t="s">
        <v>141</v>
      </c>
      <c r="B129" s="29" t="s">
        <v>142</v>
      </c>
      <c r="C129" s="29" t="s">
        <v>15</v>
      </c>
      <c r="D129" s="30" t="n">
        <v>50000</v>
      </c>
      <c r="E129" s="31" t="n">
        <f aca="false">SUM(D129)/1000</f>
        <v>50</v>
      </c>
      <c r="F129" s="26" t="n">
        <v>50000</v>
      </c>
      <c r="G129" s="31" t="n">
        <f aca="false">F129/1000</f>
        <v>50</v>
      </c>
      <c r="H129" s="31" t="n">
        <f aca="false">F129/D129*100</f>
        <v>100</v>
      </c>
    </row>
    <row r="130" customFormat="false" ht="30" hidden="false" customHeight="true" outlineLevel="4" collapsed="false">
      <c r="A130" s="28" t="s">
        <v>24</v>
      </c>
      <c r="B130" s="29" t="s">
        <v>142</v>
      </c>
      <c r="C130" s="29" t="s">
        <v>25</v>
      </c>
      <c r="D130" s="30" t="n">
        <v>50000</v>
      </c>
      <c r="E130" s="31" t="n">
        <f aca="false">SUM(D130)/1000</f>
        <v>50</v>
      </c>
      <c r="F130" s="26" t="n">
        <v>50000</v>
      </c>
      <c r="G130" s="31" t="n">
        <f aca="false">F130/1000</f>
        <v>50</v>
      </c>
      <c r="H130" s="31" t="n">
        <f aca="false">F130/D130*100</f>
        <v>100</v>
      </c>
    </row>
    <row r="131" customFormat="false" ht="63.75" hidden="false" customHeight="false" outlineLevel="2" collapsed="false">
      <c r="A131" s="28" t="s">
        <v>143</v>
      </c>
      <c r="B131" s="29" t="s">
        <v>144</v>
      </c>
      <c r="C131" s="29" t="s">
        <v>15</v>
      </c>
      <c r="D131" s="30" t="n">
        <v>10412000</v>
      </c>
      <c r="E131" s="31" t="n">
        <f aca="false">SUM(D131)/1000</f>
        <v>10412</v>
      </c>
      <c r="F131" s="26" t="n">
        <v>10129710.02</v>
      </c>
      <c r="G131" s="31" t="n">
        <f aca="false">F131/1000</f>
        <v>10129.71002</v>
      </c>
      <c r="H131" s="31" t="n">
        <f aca="false">F131/D131*100</f>
        <v>97.2888015751056</v>
      </c>
    </row>
    <row r="132" customFormat="false" ht="55.5" hidden="false" customHeight="true" outlineLevel="3" collapsed="false">
      <c r="A132" s="28" t="s">
        <v>37</v>
      </c>
      <c r="B132" s="29" t="s">
        <v>144</v>
      </c>
      <c r="C132" s="29" t="s">
        <v>38</v>
      </c>
      <c r="D132" s="30" t="n">
        <v>9722550</v>
      </c>
      <c r="E132" s="31" t="n">
        <f aca="false">SUM(D132)/1000</f>
        <v>9722.55</v>
      </c>
      <c r="F132" s="26" t="n">
        <v>9475420.47</v>
      </c>
      <c r="G132" s="31" t="n">
        <f aca="false">F132/1000</f>
        <v>9475.42047</v>
      </c>
      <c r="H132" s="31" t="n">
        <f aca="false">F132/D132*100</f>
        <v>97.4581819584368</v>
      </c>
    </row>
    <row r="133" customFormat="false" ht="25.5" hidden="false" customHeight="false" outlineLevel="4" collapsed="false">
      <c r="A133" s="28" t="s">
        <v>24</v>
      </c>
      <c r="B133" s="29" t="s">
        <v>144</v>
      </c>
      <c r="C133" s="29" t="s">
        <v>25</v>
      </c>
      <c r="D133" s="30" t="n">
        <v>103950</v>
      </c>
      <c r="E133" s="31" t="n">
        <f aca="false">SUM(D133)/1000</f>
        <v>103.95</v>
      </c>
      <c r="F133" s="26" t="n">
        <v>68789.55</v>
      </c>
      <c r="G133" s="31" t="n">
        <f aca="false">F133/1000</f>
        <v>68.78955</v>
      </c>
      <c r="H133" s="31" t="n">
        <f aca="false">F133/D133*100</f>
        <v>66.1756132756133</v>
      </c>
    </row>
    <row r="134" customFormat="false" ht="25.5" hidden="false" customHeight="false" outlineLevel="4" collapsed="false">
      <c r="A134" s="28" t="s">
        <v>76</v>
      </c>
      <c r="B134" s="29" t="s">
        <v>144</v>
      </c>
      <c r="C134" s="29" t="s">
        <v>77</v>
      </c>
      <c r="D134" s="30" t="n">
        <v>585500</v>
      </c>
      <c r="E134" s="31" t="n">
        <f aca="false">SUM(D134)/1000</f>
        <v>585.5</v>
      </c>
      <c r="F134" s="26" t="n">
        <v>585500</v>
      </c>
      <c r="G134" s="31" t="n">
        <f aca="false">F134/1000</f>
        <v>585.5</v>
      </c>
      <c r="H134" s="31" t="n">
        <f aca="false">F134/D134*100</f>
        <v>100</v>
      </c>
    </row>
    <row r="135" customFormat="false" ht="12.75" hidden="false" customHeight="false" outlineLevel="4" collapsed="false">
      <c r="A135" s="28" t="s">
        <v>78</v>
      </c>
      <c r="B135" s="29" t="s">
        <v>145</v>
      </c>
      <c r="C135" s="29" t="s">
        <v>15</v>
      </c>
      <c r="D135" s="30" t="n">
        <v>14445884</v>
      </c>
      <c r="E135" s="31" t="n">
        <f aca="false">SUM(D135)/1000</f>
        <v>14445.884</v>
      </c>
      <c r="F135" s="26" t="n">
        <v>14442233.31</v>
      </c>
      <c r="G135" s="31" t="n">
        <f aca="false">F135/1000</f>
        <v>14442.23331</v>
      </c>
      <c r="H135" s="31" t="n">
        <f aca="false">F135/D135*100</f>
        <v>99.9747285109032</v>
      </c>
    </row>
    <row r="136" customFormat="false" ht="27" hidden="false" customHeight="true" outlineLevel="3" collapsed="false">
      <c r="A136" s="28" t="s">
        <v>80</v>
      </c>
      <c r="B136" s="29" t="s">
        <v>146</v>
      </c>
      <c r="C136" s="29" t="s">
        <v>15</v>
      </c>
      <c r="D136" s="30" t="n">
        <v>1523600</v>
      </c>
      <c r="E136" s="31" t="n">
        <f aca="false">SUM(D136)/1000</f>
        <v>1523.6</v>
      </c>
      <c r="F136" s="26" t="n">
        <v>1523439.73</v>
      </c>
      <c r="G136" s="31" t="n">
        <f aca="false">F136/1000</f>
        <v>1523.43973</v>
      </c>
      <c r="H136" s="31" t="n">
        <f aca="false">F136/D136*100</f>
        <v>99.9894808348648</v>
      </c>
    </row>
    <row r="137" customFormat="false" ht="25.5" hidden="false" customHeight="false" outlineLevel="4" collapsed="false">
      <c r="A137" s="28" t="s">
        <v>82</v>
      </c>
      <c r="B137" s="29" t="s">
        <v>147</v>
      </c>
      <c r="C137" s="29" t="s">
        <v>15</v>
      </c>
      <c r="D137" s="30" t="n">
        <v>1523600</v>
      </c>
      <c r="E137" s="31" t="n">
        <f aca="false">SUM(D137)/1000</f>
        <v>1523.6</v>
      </c>
      <c r="F137" s="26" t="n">
        <v>1523439.73</v>
      </c>
      <c r="G137" s="31" t="n">
        <f aca="false">F137/1000</f>
        <v>1523.43973</v>
      </c>
      <c r="H137" s="31" t="n">
        <f aca="false">F137/D137*100</f>
        <v>99.9894808348648</v>
      </c>
    </row>
    <row r="138" customFormat="false" ht="54" hidden="false" customHeight="true" outlineLevel="4" collapsed="false">
      <c r="A138" s="28" t="s">
        <v>37</v>
      </c>
      <c r="B138" s="29" t="s">
        <v>147</v>
      </c>
      <c r="C138" s="29" t="s">
        <v>38</v>
      </c>
      <c r="D138" s="30" t="n">
        <v>1502400</v>
      </c>
      <c r="E138" s="31" t="n">
        <f aca="false">SUM(D138)/1000</f>
        <v>1502.4</v>
      </c>
      <c r="F138" s="26" t="n">
        <v>1502400</v>
      </c>
      <c r="G138" s="31" t="n">
        <f aca="false">F138/1000</f>
        <v>1502.4</v>
      </c>
      <c r="H138" s="31" t="n">
        <f aca="false">F138/D138*100</f>
        <v>100</v>
      </c>
    </row>
    <row r="139" customFormat="false" ht="25.5" hidden="false" customHeight="false" outlineLevel="3" collapsed="false">
      <c r="A139" s="28" t="s">
        <v>24</v>
      </c>
      <c r="B139" s="29" t="s">
        <v>147</v>
      </c>
      <c r="C139" s="29" t="s">
        <v>25</v>
      </c>
      <c r="D139" s="30" t="n">
        <v>21200</v>
      </c>
      <c r="E139" s="31" t="n">
        <f aca="false">SUM(D139)/1000</f>
        <v>21.2</v>
      </c>
      <c r="F139" s="26" t="n">
        <v>21039.73</v>
      </c>
      <c r="G139" s="31" t="n">
        <f aca="false">F139/1000</f>
        <v>21.03973</v>
      </c>
      <c r="H139" s="31" t="n">
        <f aca="false">F139/D139*100</f>
        <v>99.2440094339623</v>
      </c>
    </row>
    <row r="140" customFormat="false" ht="25.5" hidden="false" customHeight="false" outlineLevel="4" collapsed="false">
      <c r="A140" s="28" t="s">
        <v>33</v>
      </c>
      <c r="B140" s="29" t="s">
        <v>148</v>
      </c>
      <c r="C140" s="29" t="s">
        <v>15</v>
      </c>
      <c r="D140" s="30" t="n">
        <v>12093300</v>
      </c>
      <c r="E140" s="31" t="n">
        <f aca="false">SUM(D140)/1000</f>
        <v>12093.3</v>
      </c>
      <c r="F140" s="26" t="n">
        <v>12090423.06</v>
      </c>
      <c r="G140" s="31" t="n">
        <f aca="false">F140/1000</f>
        <v>12090.42306</v>
      </c>
      <c r="H140" s="31" t="n">
        <f aca="false">F140/D140*100</f>
        <v>99.9762104636452</v>
      </c>
    </row>
    <row r="141" customFormat="false" ht="12.75" hidden="false" customHeight="false" outlineLevel="4" collapsed="false">
      <c r="A141" s="28" t="s">
        <v>35</v>
      </c>
      <c r="B141" s="29" t="s">
        <v>149</v>
      </c>
      <c r="C141" s="29" t="s">
        <v>15</v>
      </c>
      <c r="D141" s="30" t="n">
        <v>12093300</v>
      </c>
      <c r="E141" s="31" t="n">
        <f aca="false">SUM(D141)/1000</f>
        <v>12093.3</v>
      </c>
      <c r="F141" s="26" t="n">
        <v>12090423.06</v>
      </c>
      <c r="G141" s="31" t="n">
        <f aca="false">F141/1000</f>
        <v>12090.42306</v>
      </c>
      <c r="H141" s="31" t="n">
        <f aca="false">F141/D141*100</f>
        <v>99.9762104636452</v>
      </c>
    </row>
    <row r="142" customFormat="false" ht="54" hidden="false" customHeight="true" outlineLevel="3" collapsed="false">
      <c r="A142" s="28" t="s">
        <v>37</v>
      </c>
      <c r="B142" s="29" t="s">
        <v>149</v>
      </c>
      <c r="C142" s="29" t="s">
        <v>38</v>
      </c>
      <c r="D142" s="30" t="n">
        <v>10742000</v>
      </c>
      <c r="E142" s="31" t="n">
        <f aca="false">SUM(D142)/1000</f>
        <v>10742</v>
      </c>
      <c r="F142" s="26" t="n">
        <v>10742000</v>
      </c>
      <c r="G142" s="31" t="n">
        <f aca="false">F142/1000</f>
        <v>10742</v>
      </c>
      <c r="H142" s="31" t="n">
        <f aca="false">F142/D142*100</f>
        <v>100</v>
      </c>
    </row>
    <row r="143" customFormat="false" ht="25.5" hidden="false" customHeight="false" outlineLevel="4" collapsed="false">
      <c r="A143" s="28" t="s">
        <v>24</v>
      </c>
      <c r="B143" s="29" t="s">
        <v>149</v>
      </c>
      <c r="C143" s="29" t="s">
        <v>25</v>
      </c>
      <c r="D143" s="30" t="n">
        <v>1351300</v>
      </c>
      <c r="E143" s="31" t="n">
        <f aca="false">SUM(D143)/1000</f>
        <v>1351.3</v>
      </c>
      <c r="F143" s="26" t="n">
        <v>1348423.06</v>
      </c>
      <c r="G143" s="31" t="n">
        <f aca="false">F143/1000</f>
        <v>1348.42306</v>
      </c>
      <c r="H143" s="31" t="n">
        <f aca="false">F143/D143*100</f>
        <v>99.7870983497373</v>
      </c>
    </row>
    <row r="144" customFormat="false" ht="12.75" hidden="false" customHeight="false" outlineLevel="3" collapsed="false">
      <c r="A144" s="28" t="s">
        <v>20</v>
      </c>
      <c r="B144" s="29" t="s">
        <v>150</v>
      </c>
      <c r="C144" s="29" t="s">
        <v>15</v>
      </c>
      <c r="D144" s="30" t="n">
        <v>432604</v>
      </c>
      <c r="E144" s="31" t="n">
        <f aca="false">SUM(D144)/1000</f>
        <v>432.604</v>
      </c>
      <c r="F144" s="26" t="n">
        <v>432031.72</v>
      </c>
      <c r="G144" s="31" t="n">
        <f aca="false">F144/1000</f>
        <v>432.03172</v>
      </c>
      <c r="H144" s="31" t="n">
        <f aca="false">F144/D144*100</f>
        <v>99.8677127349724</v>
      </c>
    </row>
    <row r="145" customFormat="false" ht="12.75" hidden="false" customHeight="false" outlineLevel="4" collapsed="false">
      <c r="A145" s="28" t="s">
        <v>151</v>
      </c>
      <c r="B145" s="29" t="s">
        <v>152</v>
      </c>
      <c r="C145" s="29" t="s">
        <v>15</v>
      </c>
      <c r="D145" s="30" t="n">
        <v>290104</v>
      </c>
      <c r="E145" s="31" t="n">
        <f aca="false">SUM(D145)/1000</f>
        <v>290.104</v>
      </c>
      <c r="F145" s="26" t="n">
        <v>290102.4</v>
      </c>
      <c r="G145" s="31" t="n">
        <f aca="false">F145/1000</f>
        <v>290.1024</v>
      </c>
      <c r="H145" s="31" t="n">
        <f aca="false">F145/D145*100</f>
        <v>99.9994484736508</v>
      </c>
    </row>
    <row r="146" customFormat="false" ht="27" hidden="false" customHeight="true" outlineLevel="3" collapsed="false">
      <c r="A146" s="28" t="s">
        <v>24</v>
      </c>
      <c r="B146" s="29" t="s">
        <v>152</v>
      </c>
      <c r="C146" s="29" t="s">
        <v>25</v>
      </c>
      <c r="D146" s="30" t="n">
        <v>290104</v>
      </c>
      <c r="E146" s="31" t="n">
        <f aca="false">SUM(D146)/1000</f>
        <v>290.104</v>
      </c>
      <c r="F146" s="26" t="n">
        <v>290102.4</v>
      </c>
      <c r="G146" s="31" t="n">
        <f aca="false">F146/1000</f>
        <v>290.1024</v>
      </c>
      <c r="H146" s="31" t="n">
        <f aca="false">F146/D146*100</f>
        <v>99.9994484736508</v>
      </c>
    </row>
    <row r="147" customFormat="false" ht="25.5" hidden="false" customHeight="false" outlineLevel="4" collapsed="false">
      <c r="A147" s="28" t="s">
        <v>153</v>
      </c>
      <c r="B147" s="29" t="s">
        <v>154</v>
      </c>
      <c r="C147" s="29" t="s">
        <v>15</v>
      </c>
      <c r="D147" s="30" t="n">
        <v>142500</v>
      </c>
      <c r="E147" s="31" t="n">
        <f aca="false">SUM(D147)/1000</f>
        <v>142.5</v>
      </c>
      <c r="F147" s="26" t="n">
        <v>141929.32</v>
      </c>
      <c r="G147" s="31" t="n">
        <f aca="false">F147/1000</f>
        <v>141.92932</v>
      </c>
      <c r="H147" s="31" t="n">
        <f aca="false">F147/D147*100</f>
        <v>99.5995228070176</v>
      </c>
    </row>
    <row r="148" s="27" customFormat="true" ht="25.5" hidden="false" customHeight="false" outlineLevel="2" collapsed="false">
      <c r="A148" s="28" t="s">
        <v>24</v>
      </c>
      <c r="B148" s="29" t="s">
        <v>154</v>
      </c>
      <c r="C148" s="29" t="s">
        <v>25</v>
      </c>
      <c r="D148" s="30" t="n">
        <v>142500</v>
      </c>
      <c r="E148" s="31" t="n">
        <f aca="false">SUM(D148)/1000</f>
        <v>142.5</v>
      </c>
      <c r="F148" s="26" t="n">
        <v>141929.32</v>
      </c>
      <c r="G148" s="31" t="n">
        <f aca="false">F148/1000</f>
        <v>141.92932</v>
      </c>
      <c r="H148" s="31" t="n">
        <f aca="false">F148/D148*100</f>
        <v>99.5995228070176</v>
      </c>
    </row>
    <row r="149" customFormat="false" ht="51" hidden="false" customHeight="false" outlineLevel="3" collapsed="false">
      <c r="A149" s="28" t="s">
        <v>155</v>
      </c>
      <c r="B149" s="29" t="s">
        <v>156</v>
      </c>
      <c r="C149" s="29" t="s">
        <v>15</v>
      </c>
      <c r="D149" s="30" t="n">
        <v>392380</v>
      </c>
      <c r="E149" s="31" t="n">
        <f aca="false">SUM(D149)/1000</f>
        <v>392.38</v>
      </c>
      <c r="F149" s="26" t="n">
        <v>392375.41</v>
      </c>
      <c r="G149" s="31" t="n">
        <f aca="false">F149/1000</f>
        <v>392.37541</v>
      </c>
      <c r="H149" s="31" t="n">
        <f aca="false">F149/D149*100</f>
        <v>99.9988302156073</v>
      </c>
    </row>
    <row r="150" customFormat="false" ht="25.5" hidden="false" customHeight="false" outlineLevel="4" collapsed="false">
      <c r="A150" s="28" t="s">
        <v>24</v>
      </c>
      <c r="B150" s="29" t="s">
        <v>156</v>
      </c>
      <c r="C150" s="29" t="s">
        <v>25</v>
      </c>
      <c r="D150" s="30" t="n">
        <v>392380</v>
      </c>
      <c r="E150" s="31" t="n">
        <f aca="false">SUM(D150)/1000</f>
        <v>392.38</v>
      </c>
      <c r="F150" s="26" t="n">
        <v>392375.41</v>
      </c>
      <c r="G150" s="31" t="n">
        <f aca="false">F150/1000</f>
        <v>392.37541</v>
      </c>
      <c r="H150" s="31" t="n">
        <f aca="false">F150/D150*100</f>
        <v>99.9988302156073</v>
      </c>
    </row>
    <row r="151" customFormat="false" ht="51" hidden="false" customHeight="false" outlineLevel="4" collapsed="false">
      <c r="A151" s="28" t="s">
        <v>157</v>
      </c>
      <c r="B151" s="29" t="s">
        <v>158</v>
      </c>
      <c r="C151" s="29" t="s">
        <v>15</v>
      </c>
      <c r="D151" s="30" t="n">
        <v>4000</v>
      </c>
      <c r="E151" s="31" t="n">
        <f aca="false">SUM(D151)/1000</f>
        <v>4</v>
      </c>
      <c r="F151" s="26" t="n">
        <v>3963.39</v>
      </c>
      <c r="G151" s="31" t="n">
        <f aca="false">F151/1000</f>
        <v>3.96339</v>
      </c>
      <c r="H151" s="31" t="n">
        <f aca="false">F151/D151*100</f>
        <v>99.08475</v>
      </c>
    </row>
    <row r="152" customFormat="false" ht="25.5" hidden="false" customHeight="false" outlineLevel="3" collapsed="false">
      <c r="A152" s="28" t="s">
        <v>24</v>
      </c>
      <c r="B152" s="29" t="s">
        <v>158</v>
      </c>
      <c r="C152" s="29" t="s">
        <v>25</v>
      </c>
      <c r="D152" s="30" t="n">
        <v>4000</v>
      </c>
      <c r="E152" s="31" t="n">
        <f aca="false">SUM(D152)/1000</f>
        <v>4</v>
      </c>
      <c r="F152" s="26" t="n">
        <v>3963.39</v>
      </c>
      <c r="G152" s="31" t="n">
        <f aca="false">F152/1000</f>
        <v>3.96339</v>
      </c>
      <c r="H152" s="31" t="n">
        <f aca="false">F152/D152*100</f>
        <v>99.08475</v>
      </c>
    </row>
    <row r="153" customFormat="false" ht="38.25" hidden="false" customHeight="false" outlineLevel="4" collapsed="false">
      <c r="A153" s="23" t="s">
        <v>159</v>
      </c>
      <c r="B153" s="24" t="s">
        <v>160</v>
      </c>
      <c r="C153" s="24" t="s">
        <v>15</v>
      </c>
      <c r="D153" s="25" t="n">
        <v>66092900</v>
      </c>
      <c r="E153" s="22" t="n">
        <f aca="false">SUM(D153)/1000</f>
        <v>66092.9</v>
      </c>
      <c r="F153" s="32" t="n">
        <v>66087813.77</v>
      </c>
      <c r="G153" s="22" t="n">
        <f aca="false">F153/1000</f>
        <v>66087.81377</v>
      </c>
      <c r="H153" s="22" t="n">
        <f aca="false">F153/D153*100</f>
        <v>99.9923044230167</v>
      </c>
    </row>
    <row r="154" customFormat="false" ht="25.5" hidden="false" customHeight="false" outlineLevel="4" collapsed="false">
      <c r="A154" s="28" t="s">
        <v>80</v>
      </c>
      <c r="B154" s="29" t="s">
        <v>161</v>
      </c>
      <c r="C154" s="29" t="s">
        <v>15</v>
      </c>
      <c r="D154" s="30" t="n">
        <v>8730200</v>
      </c>
      <c r="E154" s="31" t="n">
        <f aca="false">SUM(D154)/1000</f>
        <v>8730.2</v>
      </c>
      <c r="F154" s="26" t="n">
        <v>8725113.77</v>
      </c>
      <c r="G154" s="31" t="n">
        <f aca="false">F154/1000</f>
        <v>8725.11377</v>
      </c>
      <c r="H154" s="31" t="n">
        <f aca="false">F154/D154*100</f>
        <v>99.9417398226845</v>
      </c>
    </row>
    <row r="155" customFormat="false" ht="27.75" hidden="false" customHeight="true" outlineLevel="3" collapsed="false">
      <c r="A155" s="28" t="s">
        <v>82</v>
      </c>
      <c r="B155" s="29" t="s">
        <v>162</v>
      </c>
      <c r="C155" s="29" t="s">
        <v>15</v>
      </c>
      <c r="D155" s="30" t="n">
        <v>8730200</v>
      </c>
      <c r="E155" s="31" t="n">
        <f aca="false">SUM(D155)/1000</f>
        <v>8730.2</v>
      </c>
      <c r="F155" s="26" t="n">
        <v>8725113.77</v>
      </c>
      <c r="G155" s="31" t="n">
        <f aca="false">F155/1000</f>
        <v>8725.11377</v>
      </c>
      <c r="H155" s="31" t="n">
        <f aca="false">F155/D155*100</f>
        <v>99.9417398226845</v>
      </c>
    </row>
    <row r="156" customFormat="false" ht="54" hidden="false" customHeight="true" outlineLevel="4" collapsed="false">
      <c r="A156" s="28" t="s">
        <v>37</v>
      </c>
      <c r="B156" s="29" t="s">
        <v>162</v>
      </c>
      <c r="C156" s="29" t="s">
        <v>38</v>
      </c>
      <c r="D156" s="30" t="n">
        <v>8029800</v>
      </c>
      <c r="E156" s="31" t="n">
        <f aca="false">SUM(D156)/1000</f>
        <v>8029.8</v>
      </c>
      <c r="F156" s="26" t="n">
        <v>8029799.41</v>
      </c>
      <c r="G156" s="31" t="n">
        <f aca="false">F156/1000</f>
        <v>8029.79941</v>
      </c>
      <c r="H156" s="31" t="n">
        <f aca="false">F156/D156*100</f>
        <v>99.9999926523699</v>
      </c>
    </row>
    <row r="157" customFormat="false" ht="25.5" hidden="false" customHeight="false" outlineLevel="2" collapsed="false">
      <c r="A157" s="28" t="s">
        <v>24</v>
      </c>
      <c r="B157" s="29" t="s">
        <v>162</v>
      </c>
      <c r="C157" s="29" t="s">
        <v>25</v>
      </c>
      <c r="D157" s="30" t="n">
        <v>700400</v>
      </c>
      <c r="E157" s="31" t="n">
        <f aca="false">SUM(D157)/1000</f>
        <v>700.4</v>
      </c>
      <c r="F157" s="33" t="n">
        <v>695314.36</v>
      </c>
      <c r="G157" s="31" t="n">
        <v>65833.8</v>
      </c>
      <c r="H157" s="31" t="n">
        <f aca="false">F157/D157*100</f>
        <v>99.2738949171902</v>
      </c>
    </row>
    <row r="158" customFormat="false" ht="16.5" hidden="false" customHeight="true" outlineLevel="3" collapsed="false">
      <c r="A158" s="28" t="s">
        <v>163</v>
      </c>
      <c r="B158" s="29" t="s">
        <v>164</v>
      </c>
      <c r="C158" s="29" t="s">
        <v>15</v>
      </c>
      <c r="D158" s="30" t="n">
        <v>5000</v>
      </c>
      <c r="E158" s="31" t="n">
        <f aca="false">SUM(D158)/1000</f>
        <v>5</v>
      </c>
      <c r="F158" s="26" t="n">
        <v>5000</v>
      </c>
      <c r="G158" s="31" t="n">
        <f aca="false">F158/1000</f>
        <v>5</v>
      </c>
      <c r="H158" s="31" t="n">
        <f aca="false">F158/D158*100</f>
        <v>100</v>
      </c>
    </row>
    <row r="159" customFormat="false" ht="25.5" hidden="false" customHeight="false" outlineLevel="4" collapsed="false">
      <c r="A159" s="28" t="s">
        <v>165</v>
      </c>
      <c r="B159" s="29" t="s">
        <v>164</v>
      </c>
      <c r="C159" s="29" t="s">
        <v>166</v>
      </c>
      <c r="D159" s="30" t="n">
        <v>5000</v>
      </c>
      <c r="E159" s="31" t="n">
        <f aca="false">SUM(D159)/1000</f>
        <v>5</v>
      </c>
      <c r="F159" s="26" t="n">
        <v>5000</v>
      </c>
      <c r="G159" s="31" t="n">
        <f aca="false">F159/1000</f>
        <v>5</v>
      </c>
      <c r="H159" s="31" t="n">
        <f aca="false">F159/D159*100</f>
        <v>100</v>
      </c>
    </row>
    <row r="160" customFormat="false" ht="15" hidden="false" customHeight="true" outlineLevel="3" collapsed="false">
      <c r="A160" s="28" t="s">
        <v>167</v>
      </c>
      <c r="B160" s="29" t="s">
        <v>168</v>
      </c>
      <c r="C160" s="29" t="s">
        <v>15</v>
      </c>
      <c r="D160" s="30" t="n">
        <v>323000</v>
      </c>
      <c r="E160" s="31" t="n">
        <f aca="false">SUM(D160)/1000</f>
        <v>323</v>
      </c>
      <c r="F160" s="26" t="n">
        <v>323000</v>
      </c>
      <c r="G160" s="31" t="n">
        <f aca="false">F160/1000</f>
        <v>323</v>
      </c>
      <c r="H160" s="31" t="n">
        <f aca="false">F160/D160*100</f>
        <v>100</v>
      </c>
    </row>
    <row r="161" customFormat="false" ht="25.5" hidden="false" customHeight="false" outlineLevel="4" collapsed="false">
      <c r="A161" s="28" t="s">
        <v>169</v>
      </c>
      <c r="B161" s="29" t="s">
        <v>170</v>
      </c>
      <c r="C161" s="29" t="s">
        <v>15</v>
      </c>
      <c r="D161" s="30" t="n">
        <v>323000</v>
      </c>
      <c r="E161" s="31" t="n">
        <f aca="false">SUM(D161)/1000</f>
        <v>323</v>
      </c>
      <c r="F161" s="26" t="n">
        <v>323000</v>
      </c>
      <c r="G161" s="31" t="n">
        <f aca="false">F161/1000</f>
        <v>323</v>
      </c>
      <c r="H161" s="31" t="n">
        <f aca="false">F161/D161*100</f>
        <v>100</v>
      </c>
    </row>
    <row r="162" customFormat="false" ht="15.75" hidden="false" customHeight="true" outlineLevel="2" collapsed="false">
      <c r="A162" s="28" t="s">
        <v>171</v>
      </c>
      <c r="B162" s="29" t="s">
        <v>170</v>
      </c>
      <c r="C162" s="29" t="s">
        <v>172</v>
      </c>
      <c r="D162" s="30" t="n">
        <v>323000</v>
      </c>
      <c r="E162" s="31" t="n">
        <f aca="false">SUM(D162)/1000</f>
        <v>323</v>
      </c>
      <c r="F162" s="26" t="n">
        <v>323000</v>
      </c>
      <c r="G162" s="31" t="n">
        <f aca="false">F162/1000</f>
        <v>323</v>
      </c>
      <c r="H162" s="31" t="n">
        <f aca="false">F162/D162*100</f>
        <v>100</v>
      </c>
    </row>
    <row r="163" customFormat="false" ht="15.75" hidden="false" customHeight="true" outlineLevel="3" collapsed="false">
      <c r="A163" s="28" t="s">
        <v>173</v>
      </c>
      <c r="B163" s="29" t="s">
        <v>174</v>
      </c>
      <c r="C163" s="29" t="s">
        <v>15</v>
      </c>
      <c r="D163" s="30" t="n">
        <v>52814600</v>
      </c>
      <c r="E163" s="31" t="n">
        <f aca="false">SUM(D163)/1000</f>
        <v>52814.6</v>
      </c>
      <c r="F163" s="26" t="n">
        <v>52814600</v>
      </c>
      <c r="G163" s="31" t="n">
        <f aca="false">F163/1000</f>
        <v>52814.6</v>
      </c>
      <c r="H163" s="31" t="n">
        <f aca="false">F163/D163*100</f>
        <v>100</v>
      </c>
    </row>
    <row r="164" customFormat="false" ht="25.5" hidden="false" customHeight="false" outlineLevel="4" collapsed="false">
      <c r="A164" s="28" t="s">
        <v>175</v>
      </c>
      <c r="B164" s="29" t="s">
        <v>176</v>
      </c>
      <c r="C164" s="29" t="s">
        <v>15</v>
      </c>
      <c r="D164" s="30" t="n">
        <v>52814600</v>
      </c>
      <c r="E164" s="31" t="n">
        <f aca="false">SUM(D164)/1000</f>
        <v>52814.6</v>
      </c>
      <c r="F164" s="26" t="n">
        <v>52814600</v>
      </c>
      <c r="G164" s="31" t="n">
        <f aca="false">F164/1000</f>
        <v>52814.6</v>
      </c>
      <c r="H164" s="31" t="n">
        <f aca="false">F164/D164*100</f>
        <v>100</v>
      </c>
    </row>
    <row r="165" customFormat="false" ht="17.25" hidden="false" customHeight="true" outlineLevel="2" collapsed="false">
      <c r="A165" s="28" t="s">
        <v>171</v>
      </c>
      <c r="B165" s="29" t="s">
        <v>176</v>
      </c>
      <c r="C165" s="29" t="s">
        <v>172</v>
      </c>
      <c r="D165" s="30" t="n">
        <v>52814600</v>
      </c>
      <c r="E165" s="31" t="n">
        <f aca="false">SUM(D165)/1000</f>
        <v>52814.6</v>
      </c>
      <c r="F165" s="26" t="n">
        <v>52814600</v>
      </c>
      <c r="G165" s="31" t="n">
        <f aca="false">F165/1000</f>
        <v>52814.6</v>
      </c>
      <c r="H165" s="31" t="n">
        <f aca="false">F165/D165*100</f>
        <v>100</v>
      </c>
    </row>
    <row r="166" customFormat="false" ht="27" hidden="false" customHeight="true" outlineLevel="4" collapsed="false">
      <c r="A166" s="28" t="s">
        <v>177</v>
      </c>
      <c r="B166" s="29" t="s">
        <v>178</v>
      </c>
      <c r="C166" s="29" t="s">
        <v>15</v>
      </c>
      <c r="D166" s="30" t="n">
        <v>543100</v>
      </c>
      <c r="E166" s="31" t="n">
        <f aca="false">SUM(D166)/1000</f>
        <v>543.1</v>
      </c>
      <c r="F166" s="26" t="n">
        <v>543100</v>
      </c>
      <c r="G166" s="31" t="n">
        <f aca="false">F166/1000</f>
        <v>543.1</v>
      </c>
      <c r="H166" s="31" t="n">
        <f aca="false">F166/D166*100</f>
        <v>100</v>
      </c>
    </row>
    <row r="167" s="27" customFormat="true" ht="12.75" hidden="false" customHeight="false" outlineLevel="0" collapsed="false">
      <c r="A167" s="28" t="s">
        <v>171</v>
      </c>
      <c r="B167" s="29" t="s">
        <v>178</v>
      </c>
      <c r="C167" s="29" t="s">
        <v>172</v>
      </c>
      <c r="D167" s="30" t="n">
        <v>543100</v>
      </c>
      <c r="E167" s="31" t="n">
        <f aca="false">SUM(D167)/1000</f>
        <v>543.1</v>
      </c>
      <c r="F167" s="26" t="n">
        <v>543100</v>
      </c>
      <c r="G167" s="31" t="n">
        <f aca="false">F167/1000</f>
        <v>543.1</v>
      </c>
      <c r="H167" s="31" t="n">
        <f aca="false">F167/D167*100</f>
        <v>100</v>
      </c>
    </row>
    <row r="168" customFormat="false" ht="15" hidden="false" customHeight="true" outlineLevel="2" collapsed="false">
      <c r="A168" s="28" t="s">
        <v>179</v>
      </c>
      <c r="B168" s="29" t="s">
        <v>180</v>
      </c>
      <c r="C168" s="29" t="s">
        <v>15</v>
      </c>
      <c r="D168" s="30" t="n">
        <v>3677000</v>
      </c>
      <c r="E168" s="31" t="n">
        <f aca="false">SUM(D168)/1000</f>
        <v>3677</v>
      </c>
      <c r="F168" s="26" t="n">
        <v>3677000</v>
      </c>
      <c r="G168" s="31" t="n">
        <f aca="false">F168/1000</f>
        <v>3677</v>
      </c>
      <c r="H168" s="31" t="n">
        <f aca="false">F168/D168*100</f>
        <v>100</v>
      </c>
    </row>
    <row r="169" customFormat="false" ht="15.75" hidden="false" customHeight="true" outlineLevel="3" collapsed="false">
      <c r="A169" s="28" t="s">
        <v>171</v>
      </c>
      <c r="B169" s="29" t="s">
        <v>180</v>
      </c>
      <c r="C169" s="29" t="s">
        <v>172</v>
      </c>
      <c r="D169" s="30" t="n">
        <v>3677000</v>
      </c>
      <c r="E169" s="31" t="n">
        <f aca="false">SUM(D169)/1000</f>
        <v>3677</v>
      </c>
      <c r="F169" s="26" t="n">
        <v>3677000</v>
      </c>
      <c r="G169" s="31" t="n">
        <f aca="false">F169/1000</f>
        <v>3677</v>
      </c>
      <c r="H169" s="31" t="n">
        <f aca="false">F169/D169*100</f>
        <v>100</v>
      </c>
    </row>
    <row r="170" customFormat="false" ht="25.5" hidden="false" customHeight="false" outlineLevel="4" collapsed="false">
      <c r="A170" s="23" t="s">
        <v>181</v>
      </c>
      <c r="B170" s="24" t="s">
        <v>182</v>
      </c>
      <c r="C170" s="24" t="s">
        <v>15</v>
      </c>
      <c r="D170" s="25" t="n">
        <v>41507108</v>
      </c>
      <c r="E170" s="22" t="n">
        <f aca="false">SUM(D170)/1000</f>
        <v>41507.108</v>
      </c>
      <c r="F170" s="32" t="n">
        <v>40981025.06</v>
      </c>
      <c r="G170" s="22" t="n">
        <f aca="false">F170/1000</f>
        <v>40981.02506</v>
      </c>
      <c r="H170" s="22" t="n">
        <f aca="false">F170/D170*100</f>
        <v>98.7325473506851</v>
      </c>
    </row>
    <row r="171" customFormat="false" ht="25.5" hidden="false" customHeight="false" outlineLevel="3" collapsed="false">
      <c r="A171" s="28" t="s">
        <v>80</v>
      </c>
      <c r="B171" s="29" t="s">
        <v>183</v>
      </c>
      <c r="C171" s="29" t="s">
        <v>15</v>
      </c>
      <c r="D171" s="30" t="n">
        <v>23684307</v>
      </c>
      <c r="E171" s="31" t="n">
        <f aca="false">SUM(D171)/1000</f>
        <v>23684.307</v>
      </c>
      <c r="F171" s="26" t="n">
        <v>23507936.73</v>
      </c>
      <c r="G171" s="31" t="n">
        <f aca="false">F171/1000</f>
        <v>23507.93673</v>
      </c>
      <c r="H171" s="31" t="n">
        <f aca="false">F171/D171*100</f>
        <v>99.2553285599617</v>
      </c>
    </row>
    <row r="172" customFormat="false" ht="12.75" hidden="false" customHeight="false" outlineLevel="4" collapsed="false">
      <c r="A172" s="28" t="s">
        <v>184</v>
      </c>
      <c r="B172" s="29" t="s">
        <v>185</v>
      </c>
      <c r="C172" s="29" t="s">
        <v>15</v>
      </c>
      <c r="D172" s="30" t="n">
        <v>1840700</v>
      </c>
      <c r="E172" s="31" t="n">
        <f aca="false">SUM(D172)/1000</f>
        <v>1840.7</v>
      </c>
      <c r="F172" s="26" t="n">
        <v>1808664</v>
      </c>
      <c r="G172" s="31" t="n">
        <f aca="false">F172/1000</f>
        <v>1808.664</v>
      </c>
      <c r="H172" s="31" t="n">
        <f aca="false">F172/D172*100</f>
        <v>98.2595751616233</v>
      </c>
    </row>
    <row r="173" customFormat="false" ht="54.75" hidden="false" customHeight="true" outlineLevel="1" collapsed="false">
      <c r="A173" s="28" t="s">
        <v>37</v>
      </c>
      <c r="B173" s="29" t="s">
        <v>185</v>
      </c>
      <c r="C173" s="29" t="s">
        <v>38</v>
      </c>
      <c r="D173" s="30" t="n">
        <v>1840700</v>
      </c>
      <c r="E173" s="31" t="n">
        <f aca="false">SUM(D173)/1000</f>
        <v>1840.7</v>
      </c>
      <c r="F173" s="26" t="n">
        <v>1808664</v>
      </c>
      <c r="G173" s="31" t="n">
        <f aca="false">F173/1000</f>
        <v>1808.664</v>
      </c>
      <c r="H173" s="31" t="n">
        <f aca="false">F173/D173*100</f>
        <v>98.2595751616233</v>
      </c>
    </row>
    <row r="174" customFormat="false" ht="25.5" hidden="false" customHeight="false" outlineLevel="2" collapsed="false">
      <c r="A174" s="28" t="s">
        <v>82</v>
      </c>
      <c r="B174" s="29" t="s">
        <v>186</v>
      </c>
      <c r="C174" s="29" t="s">
        <v>15</v>
      </c>
      <c r="D174" s="30" t="n">
        <v>21843607</v>
      </c>
      <c r="E174" s="31" t="n">
        <f aca="false">SUM(D174)/1000</f>
        <v>21843.607</v>
      </c>
      <c r="F174" s="26" t="n">
        <v>21699272.73</v>
      </c>
      <c r="G174" s="31" t="n">
        <f aca="false">F174/1000</f>
        <v>21699.27273</v>
      </c>
      <c r="H174" s="31" t="n">
        <f aca="false">F174/D174*100</f>
        <v>99.3392379289739</v>
      </c>
    </row>
    <row r="175" customFormat="false" ht="18" hidden="false" customHeight="true" outlineLevel="3" collapsed="false">
      <c r="A175" s="28" t="s">
        <v>47</v>
      </c>
      <c r="B175" s="29" t="s">
        <v>187</v>
      </c>
      <c r="C175" s="29" t="s">
        <v>15</v>
      </c>
      <c r="D175" s="30" t="n">
        <v>15857400</v>
      </c>
      <c r="E175" s="31" t="n">
        <f aca="false">SUM(D175)/1000</f>
        <v>15857.4</v>
      </c>
      <c r="F175" s="26" t="n">
        <v>15857400</v>
      </c>
      <c r="G175" s="31" t="n">
        <f aca="false">F175/1000</f>
        <v>15857.4</v>
      </c>
      <c r="H175" s="31" t="n">
        <f aca="false">F175/D175*100</f>
        <v>100</v>
      </c>
    </row>
    <row r="176" customFormat="false" ht="54.75" hidden="false" customHeight="true" outlineLevel="4" collapsed="false">
      <c r="A176" s="28" t="s">
        <v>37</v>
      </c>
      <c r="B176" s="29" t="s">
        <v>187</v>
      </c>
      <c r="C176" s="29" t="s">
        <v>38</v>
      </c>
      <c r="D176" s="30" t="n">
        <v>15857400</v>
      </c>
      <c r="E176" s="31" t="n">
        <f aca="false">SUM(D176)/1000</f>
        <v>15857.4</v>
      </c>
      <c r="F176" s="26" t="n">
        <v>15857400</v>
      </c>
      <c r="G176" s="31" t="n">
        <f aca="false">F176/1000</f>
        <v>15857.4</v>
      </c>
      <c r="H176" s="31" t="n">
        <f aca="false">F176/D176*100</f>
        <v>100</v>
      </c>
    </row>
    <row r="177" customFormat="false" ht="25.5" hidden="false" customHeight="false" outlineLevel="1" collapsed="false">
      <c r="A177" s="28" t="s">
        <v>49</v>
      </c>
      <c r="B177" s="29" t="s">
        <v>188</v>
      </c>
      <c r="C177" s="29" t="s">
        <v>15</v>
      </c>
      <c r="D177" s="30" t="n">
        <v>4080100</v>
      </c>
      <c r="E177" s="31" t="n">
        <f aca="false">SUM(D177)/1000</f>
        <v>4080.1</v>
      </c>
      <c r="F177" s="33" t="n">
        <v>4045913.31</v>
      </c>
      <c r="G177" s="31" t="n">
        <f aca="false">F177/1000</f>
        <v>4045.91331</v>
      </c>
      <c r="H177" s="31" t="n">
        <f aca="false">F177/D177*100</f>
        <v>99.1621114678562</v>
      </c>
    </row>
    <row r="178" customFormat="false" ht="53.25" hidden="false" customHeight="true" outlineLevel="2" collapsed="false">
      <c r="A178" s="28" t="s">
        <v>37</v>
      </c>
      <c r="B178" s="29" t="s">
        <v>188</v>
      </c>
      <c r="C178" s="29" t="s">
        <v>38</v>
      </c>
      <c r="D178" s="30" t="n">
        <v>4080100</v>
      </c>
      <c r="E178" s="31" t="n">
        <f aca="false">SUM(D178)/1000</f>
        <v>4080.1</v>
      </c>
      <c r="F178" s="26" t="n">
        <v>4045913.31</v>
      </c>
      <c r="G178" s="31" t="n">
        <f aca="false">F178/1000</f>
        <v>4045.91331</v>
      </c>
      <c r="H178" s="31" t="n">
        <f aca="false">F178/D178*100</f>
        <v>99.1621114678562</v>
      </c>
    </row>
    <row r="179" customFormat="false" ht="12.75" hidden="false" customHeight="false" outlineLevel="3" collapsed="false">
      <c r="A179" s="28" t="s">
        <v>51</v>
      </c>
      <c r="B179" s="29" t="s">
        <v>189</v>
      </c>
      <c r="C179" s="29" t="s">
        <v>15</v>
      </c>
      <c r="D179" s="30" t="n">
        <v>1906107</v>
      </c>
      <c r="E179" s="31" t="n">
        <f aca="false">SUM(D179)/1000</f>
        <v>1906.107</v>
      </c>
      <c r="F179" s="26" t="n">
        <v>1795959.42</v>
      </c>
      <c r="G179" s="31" t="n">
        <f aca="false">F179/1000</f>
        <v>1795.95942</v>
      </c>
      <c r="H179" s="31" t="n">
        <f aca="false">F179/D179*100</f>
        <v>94.2213328003097</v>
      </c>
    </row>
    <row r="180" customFormat="false" ht="56.25" hidden="false" customHeight="true" outlineLevel="4" collapsed="false">
      <c r="A180" s="28" t="s">
        <v>37</v>
      </c>
      <c r="B180" s="29" t="s">
        <v>189</v>
      </c>
      <c r="C180" s="29" t="s">
        <v>38</v>
      </c>
      <c r="D180" s="30" t="n">
        <v>27682</v>
      </c>
      <c r="E180" s="31" t="n">
        <f aca="false">SUM(D180)/1000</f>
        <v>27.682</v>
      </c>
      <c r="F180" s="26" t="n">
        <v>27682</v>
      </c>
      <c r="G180" s="31" t="n">
        <f aca="false">F180/1000</f>
        <v>27.682</v>
      </c>
      <c r="H180" s="31" t="n">
        <f aca="false">F180/D180*100</f>
        <v>100</v>
      </c>
    </row>
    <row r="181" customFormat="false" ht="25.5" hidden="false" customHeight="false" outlineLevel="3" collapsed="false">
      <c r="A181" s="28" t="s">
        <v>24</v>
      </c>
      <c r="B181" s="29" t="s">
        <v>189</v>
      </c>
      <c r="C181" s="29" t="s">
        <v>25</v>
      </c>
      <c r="D181" s="30" t="n">
        <v>1878425</v>
      </c>
      <c r="E181" s="31" t="n">
        <f aca="false">SUM(D181)/1000</f>
        <v>1878.425</v>
      </c>
      <c r="F181" s="26" t="n">
        <v>1768277.42</v>
      </c>
      <c r="G181" s="31" t="n">
        <f aca="false">F181/1000</f>
        <v>1768.27742</v>
      </c>
      <c r="H181" s="31" t="n">
        <f aca="false">F181/D181*100</f>
        <v>94.1361736561215</v>
      </c>
    </row>
    <row r="182" customFormat="false" ht="25.5" hidden="false" customHeight="false" outlineLevel="4" collapsed="false">
      <c r="A182" s="28" t="s">
        <v>33</v>
      </c>
      <c r="B182" s="29" t="s">
        <v>190</v>
      </c>
      <c r="C182" s="29" t="s">
        <v>15</v>
      </c>
      <c r="D182" s="30" t="n">
        <v>12481570</v>
      </c>
      <c r="E182" s="31" t="n">
        <f aca="false">SUM(D182)/1000</f>
        <v>12481.57</v>
      </c>
      <c r="F182" s="26" t="n">
        <v>12148970.95</v>
      </c>
      <c r="G182" s="31" t="n">
        <f aca="false">F182/1000</f>
        <v>12148.97095</v>
      </c>
      <c r="H182" s="31" t="n">
        <f aca="false">F182/D182*100</f>
        <v>97.3352787349668</v>
      </c>
    </row>
    <row r="183" customFormat="false" ht="28.5" hidden="false" customHeight="true" outlineLevel="4" collapsed="false">
      <c r="A183" s="28" t="s">
        <v>191</v>
      </c>
      <c r="B183" s="29" t="s">
        <v>192</v>
      </c>
      <c r="C183" s="29" t="s">
        <v>15</v>
      </c>
      <c r="D183" s="30" t="n">
        <v>9272170</v>
      </c>
      <c r="E183" s="31" t="n">
        <f aca="false">SUM(D183)/1000</f>
        <v>9272.17</v>
      </c>
      <c r="F183" s="26" t="n">
        <v>8977794.16</v>
      </c>
      <c r="G183" s="31" t="n">
        <f aca="false">F183/1000</f>
        <v>8977.79416</v>
      </c>
      <c r="H183" s="31" t="n">
        <f aca="false">F183/D183*100</f>
        <v>96.8251677870445</v>
      </c>
    </row>
    <row r="184" customFormat="false" ht="54" hidden="false" customHeight="true" outlineLevel="3" collapsed="false">
      <c r="A184" s="28" t="s">
        <v>37</v>
      </c>
      <c r="B184" s="29" t="s">
        <v>192</v>
      </c>
      <c r="C184" s="29" t="s">
        <v>38</v>
      </c>
      <c r="D184" s="30" t="n">
        <v>4055000</v>
      </c>
      <c r="E184" s="31" t="n">
        <f aca="false">SUM(D184)/1000</f>
        <v>4055</v>
      </c>
      <c r="F184" s="26" t="n">
        <v>3993560.16</v>
      </c>
      <c r="G184" s="31" t="n">
        <f aca="false">F184/1000</f>
        <v>3993.56016</v>
      </c>
      <c r="H184" s="31" t="n">
        <f aca="false">F184/D184*100</f>
        <v>98.4848374845869</v>
      </c>
    </row>
    <row r="185" customFormat="false" ht="29.25" hidden="false" customHeight="true" outlineLevel="4" collapsed="false">
      <c r="A185" s="28" t="s">
        <v>24</v>
      </c>
      <c r="B185" s="29" t="s">
        <v>192</v>
      </c>
      <c r="C185" s="29" t="s">
        <v>25</v>
      </c>
      <c r="D185" s="30" t="n">
        <v>5087170</v>
      </c>
      <c r="E185" s="31" t="n">
        <f aca="false">SUM(D185)/1000</f>
        <v>5087.17</v>
      </c>
      <c r="F185" s="26" t="n">
        <v>4854234</v>
      </c>
      <c r="G185" s="31" t="n">
        <f aca="false">F185/1000</f>
        <v>4854.234</v>
      </c>
      <c r="H185" s="31" t="n">
        <f aca="false">F185/D185*100</f>
        <v>95.4211083962203</v>
      </c>
    </row>
    <row r="186" customFormat="false" ht="14.25" hidden="false" customHeight="true" outlineLevel="4" collapsed="false">
      <c r="A186" s="28" t="s">
        <v>53</v>
      </c>
      <c r="B186" s="29" t="s">
        <v>192</v>
      </c>
      <c r="C186" s="29" t="s">
        <v>54</v>
      </c>
      <c r="D186" s="30" t="n">
        <v>130000</v>
      </c>
      <c r="E186" s="31" t="n">
        <f aca="false">SUM(D186)/1000</f>
        <v>130</v>
      </c>
      <c r="F186" s="26" t="n">
        <v>130000</v>
      </c>
      <c r="G186" s="31" t="n">
        <f aca="false">F186/1000</f>
        <v>130</v>
      </c>
      <c r="H186" s="31" t="n">
        <f aca="false">F186/D186*100</f>
        <v>100</v>
      </c>
    </row>
    <row r="187" customFormat="false" ht="28.5" hidden="false" customHeight="true" outlineLevel="4" collapsed="false">
      <c r="A187" s="28" t="s">
        <v>193</v>
      </c>
      <c r="B187" s="29" t="s">
        <v>194</v>
      </c>
      <c r="C187" s="29" t="s">
        <v>15</v>
      </c>
      <c r="D187" s="30" t="n">
        <v>3209400</v>
      </c>
      <c r="E187" s="31" t="n">
        <f aca="false">SUM(D187)/1000</f>
        <v>3209.4</v>
      </c>
      <c r="F187" s="26" t="n">
        <v>3171176.79</v>
      </c>
      <c r="G187" s="31" t="n">
        <f aca="false">F187/1000</f>
        <v>3171.17679</v>
      </c>
      <c r="H187" s="31" t="n">
        <f aca="false">F187/D187*100</f>
        <v>98.8090231819032</v>
      </c>
    </row>
    <row r="188" customFormat="false" ht="29.25" hidden="false" customHeight="true" outlineLevel="3" collapsed="false">
      <c r="A188" s="28" t="s">
        <v>37</v>
      </c>
      <c r="B188" s="29" t="s">
        <v>194</v>
      </c>
      <c r="C188" s="29" t="s">
        <v>38</v>
      </c>
      <c r="D188" s="30" t="n">
        <v>3209400</v>
      </c>
      <c r="E188" s="31" t="n">
        <f aca="false">SUM(D188)/1000</f>
        <v>3209.4</v>
      </c>
      <c r="F188" s="26" t="n">
        <v>3171176.79</v>
      </c>
      <c r="G188" s="31" t="n">
        <f aca="false">F188/1000</f>
        <v>3171.17679</v>
      </c>
      <c r="H188" s="31" t="n">
        <f aca="false">F188/D188*100</f>
        <v>98.8090231819032</v>
      </c>
    </row>
    <row r="189" customFormat="false" ht="12.75" hidden="false" customHeight="false" outlineLevel="4" collapsed="false">
      <c r="A189" s="28" t="s">
        <v>20</v>
      </c>
      <c r="B189" s="29" t="s">
        <v>195</v>
      </c>
      <c r="C189" s="29" t="s">
        <v>15</v>
      </c>
      <c r="D189" s="30" t="n">
        <v>1991622</v>
      </c>
      <c r="E189" s="31" t="n">
        <f aca="false">SUM(D189)/1000</f>
        <v>1991.622</v>
      </c>
      <c r="F189" s="26" t="n">
        <v>1984017.38</v>
      </c>
      <c r="G189" s="31" t="n">
        <f aca="false">F189/1000</f>
        <v>1984.01738</v>
      </c>
      <c r="H189" s="31" t="n">
        <f aca="false">F189/D189*100</f>
        <v>99.6181695120861</v>
      </c>
    </row>
    <row r="190" customFormat="false" ht="16.5" hidden="false" customHeight="true" outlineLevel="4" collapsed="false">
      <c r="A190" s="28" t="s">
        <v>196</v>
      </c>
      <c r="B190" s="29" t="s">
        <v>197</v>
      </c>
      <c r="C190" s="29" t="s">
        <v>15</v>
      </c>
      <c r="D190" s="30" t="n">
        <v>1889222</v>
      </c>
      <c r="E190" s="31" t="n">
        <f aca="false">SUM(D190)/1000</f>
        <v>1889.222</v>
      </c>
      <c r="F190" s="26" t="n">
        <v>1883707.38</v>
      </c>
      <c r="G190" s="31" t="n">
        <f aca="false">F190/1000</f>
        <v>1883.70738</v>
      </c>
      <c r="H190" s="31" t="n">
        <f aca="false">F190/D190*100</f>
        <v>99.7081010066578</v>
      </c>
    </row>
    <row r="191" customFormat="false" ht="27.75" hidden="false" customHeight="true" outlineLevel="3" collapsed="false">
      <c r="A191" s="28" t="s">
        <v>24</v>
      </c>
      <c r="B191" s="29" t="s">
        <v>197</v>
      </c>
      <c r="C191" s="29" t="s">
        <v>25</v>
      </c>
      <c r="D191" s="30" t="n">
        <v>91000</v>
      </c>
      <c r="E191" s="31" t="n">
        <f aca="false">SUM(D191)/1000</f>
        <v>91</v>
      </c>
      <c r="F191" s="26" t="n">
        <v>85546.25</v>
      </c>
      <c r="G191" s="31" t="n">
        <f aca="false">F191/1000</f>
        <v>85.54625</v>
      </c>
      <c r="H191" s="31" t="n">
        <f aca="false">F191/D191*100</f>
        <v>94.0068681318681</v>
      </c>
    </row>
    <row r="192" customFormat="false" ht="12.75" hidden="false" customHeight="false" outlineLevel="4" collapsed="false">
      <c r="A192" s="28" t="s">
        <v>53</v>
      </c>
      <c r="B192" s="29" t="s">
        <v>197</v>
      </c>
      <c r="C192" s="29" t="s">
        <v>54</v>
      </c>
      <c r="D192" s="30" t="n">
        <v>1798222</v>
      </c>
      <c r="E192" s="31" t="n">
        <f aca="false">SUM(D192)/1000</f>
        <v>1798.222</v>
      </c>
      <c r="F192" s="26" t="n">
        <v>1798161.13</v>
      </c>
      <c r="G192" s="31" t="n">
        <f aca="false">F192/1000</f>
        <v>1798.16113</v>
      </c>
      <c r="H192" s="31" t="n">
        <f aca="false">F192/D192*100</f>
        <v>99.9966149896954</v>
      </c>
    </row>
    <row r="193" customFormat="false" ht="25.5" hidden="false" customHeight="false" outlineLevel="4" collapsed="false">
      <c r="A193" s="28" t="s">
        <v>198</v>
      </c>
      <c r="B193" s="29" t="s">
        <v>199</v>
      </c>
      <c r="C193" s="29" t="s">
        <v>15</v>
      </c>
      <c r="D193" s="30" t="n">
        <v>102400</v>
      </c>
      <c r="E193" s="31" t="n">
        <f aca="false">SUM(D193)/1000</f>
        <v>102.4</v>
      </c>
      <c r="F193" s="26" t="n">
        <v>100310</v>
      </c>
      <c r="G193" s="31" t="n">
        <f aca="false">F193/1000</f>
        <v>100.31</v>
      </c>
      <c r="H193" s="31" t="n">
        <f aca="false">F193/D193*100</f>
        <v>97.958984375</v>
      </c>
    </row>
    <row r="194" customFormat="false" ht="27.75" hidden="false" customHeight="true" outlineLevel="2" collapsed="false">
      <c r="A194" s="28" t="s">
        <v>24</v>
      </c>
      <c r="B194" s="29" t="s">
        <v>199</v>
      </c>
      <c r="C194" s="29" t="s">
        <v>25</v>
      </c>
      <c r="D194" s="30" t="n">
        <v>102400</v>
      </c>
      <c r="E194" s="31" t="n">
        <f aca="false">SUM(D194)/1000</f>
        <v>102.4</v>
      </c>
      <c r="F194" s="26" t="n">
        <v>100310</v>
      </c>
      <c r="G194" s="31" t="n">
        <f aca="false">F194/1000</f>
        <v>100.31</v>
      </c>
      <c r="H194" s="31" t="n">
        <f aca="false">F194/D194*100</f>
        <v>97.958984375</v>
      </c>
    </row>
    <row r="195" customFormat="false" ht="12.75" hidden="false" customHeight="false" outlineLevel="3" collapsed="false">
      <c r="A195" s="28" t="s">
        <v>200</v>
      </c>
      <c r="B195" s="29" t="s">
        <v>201</v>
      </c>
      <c r="C195" s="29" t="s">
        <v>15</v>
      </c>
      <c r="D195" s="30" t="n">
        <v>572000</v>
      </c>
      <c r="E195" s="31" t="n">
        <f aca="false">SUM(D195)/1000</f>
        <v>572</v>
      </c>
      <c r="F195" s="26" t="n">
        <v>572000</v>
      </c>
      <c r="G195" s="31" t="n">
        <f aca="false">F195/1000</f>
        <v>572</v>
      </c>
      <c r="H195" s="31" t="n">
        <f aca="false">F195/D195*100</f>
        <v>100</v>
      </c>
    </row>
    <row r="196" customFormat="false" ht="25.5" hidden="false" customHeight="false" outlineLevel="3" collapsed="false">
      <c r="A196" s="28" t="s">
        <v>202</v>
      </c>
      <c r="B196" s="29" t="s">
        <v>203</v>
      </c>
      <c r="C196" s="29" t="s">
        <v>15</v>
      </c>
      <c r="D196" s="30" t="n">
        <v>532800</v>
      </c>
      <c r="E196" s="31" t="n">
        <f aca="false">SUM(D196)/1000</f>
        <v>532.8</v>
      </c>
      <c r="F196" s="26" t="n">
        <v>532800</v>
      </c>
      <c r="G196" s="31" t="n">
        <f aca="false">F196/1000</f>
        <v>532.8</v>
      </c>
      <c r="H196" s="31" t="n">
        <f aca="false">F196/D196*100</f>
        <v>100</v>
      </c>
    </row>
    <row r="197" customFormat="false" ht="12.75" hidden="false" customHeight="false" outlineLevel="4" collapsed="false">
      <c r="A197" s="28" t="s">
        <v>53</v>
      </c>
      <c r="B197" s="29" t="s">
        <v>203</v>
      </c>
      <c r="C197" s="29" t="s">
        <v>54</v>
      </c>
      <c r="D197" s="30" t="n">
        <v>532800</v>
      </c>
      <c r="E197" s="31" t="n">
        <f aca="false">SUM(D197)/1000</f>
        <v>532.8</v>
      </c>
      <c r="F197" s="26" t="n">
        <v>532800</v>
      </c>
      <c r="G197" s="31" t="n">
        <f aca="false">F197/1000</f>
        <v>532.8</v>
      </c>
      <c r="H197" s="31" t="n">
        <f aca="false">F197/D197*100</f>
        <v>100</v>
      </c>
    </row>
    <row r="198" customFormat="false" ht="12.75" hidden="false" customHeight="false" outlineLevel="3" collapsed="false">
      <c r="A198" s="28" t="s">
        <v>204</v>
      </c>
      <c r="B198" s="29" t="s">
        <v>205</v>
      </c>
      <c r="C198" s="29" t="s">
        <v>15</v>
      </c>
      <c r="D198" s="30" t="n">
        <v>39200</v>
      </c>
      <c r="E198" s="31" t="n">
        <f aca="false">SUM(D198)/1000</f>
        <v>39.2</v>
      </c>
      <c r="F198" s="26" t="n">
        <v>39200</v>
      </c>
      <c r="G198" s="31" t="n">
        <f aca="false">F198/1000</f>
        <v>39.2</v>
      </c>
      <c r="H198" s="31" t="n">
        <f aca="false">F198/D198*100</f>
        <v>100</v>
      </c>
    </row>
    <row r="199" customFormat="false" ht="12.75" hidden="false" customHeight="false" outlineLevel="3" collapsed="false">
      <c r="A199" s="28" t="s">
        <v>53</v>
      </c>
      <c r="B199" s="29" t="s">
        <v>205</v>
      </c>
      <c r="C199" s="29" t="s">
        <v>54</v>
      </c>
      <c r="D199" s="30" t="n">
        <v>39200</v>
      </c>
      <c r="E199" s="31" t="n">
        <f aca="false">SUM(D199)/1000</f>
        <v>39.2</v>
      </c>
      <c r="F199" s="26" t="n">
        <v>39200</v>
      </c>
      <c r="G199" s="31" t="n">
        <f aca="false">F199/1000</f>
        <v>39.2</v>
      </c>
      <c r="H199" s="31" t="n">
        <f aca="false">F199/D199*100</f>
        <v>100</v>
      </c>
    </row>
    <row r="200" customFormat="false" ht="38.25" hidden="false" customHeight="false" outlineLevel="4" collapsed="false">
      <c r="A200" s="28" t="s">
        <v>206</v>
      </c>
      <c r="B200" s="29" t="s">
        <v>207</v>
      </c>
      <c r="C200" s="29" t="s">
        <v>15</v>
      </c>
      <c r="D200" s="30" t="n">
        <v>35550</v>
      </c>
      <c r="E200" s="31" t="n">
        <f aca="false">SUM(D200)/1000</f>
        <v>35.55</v>
      </c>
      <c r="F200" s="26" t="n">
        <v>26136</v>
      </c>
      <c r="G200" s="31" t="n">
        <f aca="false">F200/1000</f>
        <v>26.136</v>
      </c>
      <c r="H200" s="31" t="n">
        <f aca="false">F200/D200*100</f>
        <v>73.5189873417722</v>
      </c>
    </row>
    <row r="201" customFormat="false" ht="25.5" hidden="false" customHeight="false" outlineLevel="3" collapsed="false">
      <c r="A201" s="28" t="s">
        <v>24</v>
      </c>
      <c r="B201" s="29" t="s">
        <v>207</v>
      </c>
      <c r="C201" s="29" t="s">
        <v>25</v>
      </c>
      <c r="D201" s="30" t="n">
        <v>35550</v>
      </c>
      <c r="E201" s="31" t="n">
        <f aca="false">SUM(D201)/1000</f>
        <v>35.55</v>
      </c>
      <c r="F201" s="26" t="n">
        <v>26136</v>
      </c>
      <c r="G201" s="31" t="n">
        <f aca="false">F201/1000</f>
        <v>26.136</v>
      </c>
      <c r="H201" s="31" t="n">
        <f aca="false">F201/D201*100</f>
        <v>73.5189873417722</v>
      </c>
    </row>
    <row r="202" customFormat="false" ht="25.5" hidden="false" customHeight="false" outlineLevel="4" collapsed="false">
      <c r="A202" s="28" t="s">
        <v>208</v>
      </c>
      <c r="B202" s="29" t="s">
        <v>209</v>
      </c>
      <c r="C202" s="29" t="s">
        <v>15</v>
      </c>
      <c r="D202" s="30" t="n">
        <v>91500</v>
      </c>
      <c r="E202" s="31" t="n">
        <f aca="false">SUM(D202)/1000</f>
        <v>91.5</v>
      </c>
      <c r="F202" s="26" t="n">
        <v>91500</v>
      </c>
      <c r="G202" s="31" t="n">
        <f aca="false">F202/1000</f>
        <v>91.5</v>
      </c>
      <c r="H202" s="31" t="n">
        <f aca="false">F202/D202*100</f>
        <v>100</v>
      </c>
    </row>
    <row r="203" customFormat="false" ht="25.5" hidden="false" customHeight="false" outlineLevel="2" collapsed="false">
      <c r="A203" s="28" t="s">
        <v>24</v>
      </c>
      <c r="B203" s="29" t="s">
        <v>209</v>
      </c>
      <c r="C203" s="29" t="s">
        <v>25</v>
      </c>
      <c r="D203" s="30" t="n">
        <v>91500</v>
      </c>
      <c r="E203" s="31" t="n">
        <f aca="false">SUM(D203)/1000</f>
        <v>91.5</v>
      </c>
      <c r="F203" s="26" t="n">
        <v>91500</v>
      </c>
      <c r="G203" s="31" t="n">
        <f aca="false">F203/1000</f>
        <v>91.5</v>
      </c>
      <c r="H203" s="31" t="n">
        <f aca="false">F203/D203*100</f>
        <v>100</v>
      </c>
    </row>
    <row r="204" customFormat="false" ht="38.25" hidden="false" customHeight="false" outlineLevel="3" collapsed="false">
      <c r="A204" s="28" t="s">
        <v>210</v>
      </c>
      <c r="B204" s="29" t="s">
        <v>211</v>
      </c>
      <c r="C204" s="29" t="s">
        <v>15</v>
      </c>
      <c r="D204" s="30" t="n">
        <v>563500</v>
      </c>
      <c r="E204" s="31" t="n">
        <f aca="false">SUM(D204)/1000</f>
        <v>563.5</v>
      </c>
      <c r="F204" s="26" t="n">
        <v>563500</v>
      </c>
      <c r="G204" s="31" t="n">
        <f aca="false">F204/1000</f>
        <v>563.5</v>
      </c>
      <c r="H204" s="31" t="n">
        <f aca="false">F204/D204*100</f>
        <v>100</v>
      </c>
    </row>
    <row r="205" customFormat="false" ht="54" hidden="false" customHeight="true" outlineLevel="4" collapsed="false">
      <c r="A205" s="28" t="s">
        <v>37</v>
      </c>
      <c r="B205" s="29" t="s">
        <v>211</v>
      </c>
      <c r="C205" s="29" t="s">
        <v>38</v>
      </c>
      <c r="D205" s="30" t="n">
        <v>563500</v>
      </c>
      <c r="E205" s="31" t="n">
        <f aca="false">SUM(D205)/1000</f>
        <v>563.5</v>
      </c>
      <c r="F205" s="26" t="n">
        <v>563500</v>
      </c>
      <c r="G205" s="31" t="n">
        <f aca="false">F205/1000</f>
        <v>563.5</v>
      </c>
      <c r="H205" s="31" t="n">
        <f aca="false">F205/D205*100</f>
        <v>100</v>
      </c>
    </row>
    <row r="206" customFormat="false" ht="51" hidden="false" customHeight="false" outlineLevel="4" collapsed="false">
      <c r="A206" s="28" t="s">
        <v>212</v>
      </c>
      <c r="B206" s="29" t="s">
        <v>213</v>
      </c>
      <c r="C206" s="29" t="s">
        <v>15</v>
      </c>
      <c r="D206" s="30" t="n">
        <v>10000</v>
      </c>
      <c r="E206" s="31" t="n">
        <f aca="false">SUM(D206)/1000</f>
        <v>10</v>
      </c>
      <c r="F206" s="26" t="n">
        <v>10000</v>
      </c>
      <c r="G206" s="31" t="n">
        <f aca="false">F206/1000</f>
        <v>10</v>
      </c>
      <c r="H206" s="31" t="n">
        <f aca="false">F206/D206*100</f>
        <v>100</v>
      </c>
    </row>
    <row r="207" customFormat="false" ht="25.5" hidden="false" customHeight="false" outlineLevel="0" collapsed="false">
      <c r="A207" s="28" t="s">
        <v>24</v>
      </c>
      <c r="B207" s="29" t="s">
        <v>213</v>
      </c>
      <c r="C207" s="29" t="s">
        <v>25</v>
      </c>
      <c r="D207" s="30" t="n">
        <v>10000</v>
      </c>
      <c r="E207" s="31" t="n">
        <f aca="false">SUM(D207)/1000</f>
        <v>10</v>
      </c>
      <c r="F207" s="26" t="n">
        <v>10000</v>
      </c>
      <c r="G207" s="31" t="n">
        <f aca="false">F207/1000</f>
        <v>10</v>
      </c>
      <c r="H207" s="31" t="n">
        <f aca="false">F207/D207*100</f>
        <v>100</v>
      </c>
    </row>
    <row r="208" customFormat="false" ht="25.5" hidden="false" customHeight="false" outlineLevel="2" collapsed="false">
      <c r="A208" s="28" t="s">
        <v>214</v>
      </c>
      <c r="B208" s="29" t="s">
        <v>215</v>
      </c>
      <c r="C208" s="29" t="s">
        <v>15</v>
      </c>
      <c r="D208" s="30" t="n">
        <v>2076700</v>
      </c>
      <c r="E208" s="31" t="n">
        <f aca="false">SUM(D208)/1000</f>
        <v>2076.7</v>
      </c>
      <c r="F208" s="26" t="n">
        <v>2076700</v>
      </c>
      <c r="G208" s="31" t="n">
        <f aca="false">F208/1000</f>
        <v>2076.7</v>
      </c>
      <c r="H208" s="31" t="n">
        <f aca="false">F208/D208*100</f>
        <v>100</v>
      </c>
    </row>
    <row r="209" customFormat="false" ht="52.5" hidden="false" customHeight="true" outlineLevel="4" collapsed="false">
      <c r="A209" s="28" t="s">
        <v>37</v>
      </c>
      <c r="B209" s="29" t="s">
        <v>215</v>
      </c>
      <c r="C209" s="29" t="s">
        <v>38</v>
      </c>
      <c r="D209" s="30" t="n">
        <v>1404595.26</v>
      </c>
      <c r="E209" s="31" t="n">
        <f aca="false">SUM(D209)/1000</f>
        <v>1404.59526</v>
      </c>
      <c r="F209" s="26" t="n">
        <v>1404595.26</v>
      </c>
      <c r="G209" s="31" t="n">
        <f aca="false">F209/1000</f>
        <v>1404.59526</v>
      </c>
      <c r="H209" s="31" t="n">
        <f aca="false">F209/D209*100</f>
        <v>100</v>
      </c>
    </row>
    <row r="210" customFormat="false" ht="12.75" hidden="false" customHeight="false" outlineLevel="0" collapsed="false">
      <c r="A210" s="28" t="s">
        <v>171</v>
      </c>
      <c r="B210" s="29" t="s">
        <v>215</v>
      </c>
      <c r="C210" s="29" t="s">
        <v>172</v>
      </c>
      <c r="D210" s="30" t="n">
        <v>672104.74</v>
      </c>
      <c r="E210" s="31" t="n">
        <f aca="false">SUM(D210)/1000</f>
        <v>672.10474</v>
      </c>
      <c r="F210" s="26" t="n">
        <v>672104.74</v>
      </c>
      <c r="G210" s="31" t="n">
        <f aca="false">F210/1000</f>
        <v>672.10474</v>
      </c>
      <c r="H210" s="31" t="n">
        <f aca="false">F210/D210*100</f>
        <v>100</v>
      </c>
    </row>
    <row r="211" customFormat="false" ht="38.25" hidden="false" customHeight="false" outlineLevel="2" collapsed="false">
      <c r="A211" s="28" t="s">
        <v>206</v>
      </c>
      <c r="B211" s="29" t="s">
        <v>216</v>
      </c>
      <c r="C211" s="29" t="s">
        <v>15</v>
      </c>
      <c r="D211" s="30" t="n">
        <v>359</v>
      </c>
      <c r="E211" s="31" t="n">
        <f aca="false">SUM(D211)/1000</f>
        <v>0.359</v>
      </c>
      <c r="F211" s="26" t="n">
        <v>264</v>
      </c>
      <c r="G211" s="31" t="n">
        <f aca="false">F211/1000</f>
        <v>0.264</v>
      </c>
      <c r="H211" s="31" t="n">
        <f aca="false">F211/D211*100</f>
        <v>73.5376044568245</v>
      </c>
    </row>
    <row r="212" customFormat="false" ht="25.5" hidden="false" customHeight="false" outlineLevel="3" collapsed="false">
      <c r="A212" s="28" t="s">
        <v>24</v>
      </c>
      <c r="B212" s="29" t="s">
        <v>216</v>
      </c>
      <c r="C212" s="29" t="s">
        <v>25</v>
      </c>
      <c r="D212" s="30" t="n">
        <v>359</v>
      </c>
      <c r="E212" s="31" t="n">
        <f aca="false">SUM(D212)/1000</f>
        <v>0.359</v>
      </c>
      <c r="F212" s="26" t="n">
        <v>264</v>
      </c>
      <c r="G212" s="31" t="n">
        <f aca="false">F212/1000</f>
        <v>0.264</v>
      </c>
      <c r="H212" s="31" t="n">
        <f aca="false">F212/D212*100</f>
        <v>73.5376044568245</v>
      </c>
    </row>
    <row r="213" customFormat="false" ht="25.5" hidden="false" customHeight="false" outlineLevel="0" collapsed="false">
      <c r="A213" s="23" t="s">
        <v>217</v>
      </c>
      <c r="B213" s="24" t="s">
        <v>218</v>
      </c>
      <c r="C213" s="24" t="s">
        <v>15</v>
      </c>
      <c r="D213" s="25" t="n">
        <v>23083957</v>
      </c>
      <c r="E213" s="22" t="n">
        <f aca="false">SUM(D213)/1000</f>
        <v>23083.957</v>
      </c>
      <c r="F213" s="32" t="n">
        <v>22524644.65</v>
      </c>
      <c r="G213" s="22" t="n">
        <f aca="false">F213/1000</f>
        <v>22524.64465</v>
      </c>
      <c r="H213" s="22" t="n">
        <f aca="false">F213/D213*100</f>
        <v>97.5770516727266</v>
      </c>
    </row>
    <row r="214" customFormat="false" ht="12.75" hidden="false" customHeight="false" outlineLevel="4" collapsed="false">
      <c r="A214" s="28" t="s">
        <v>20</v>
      </c>
      <c r="B214" s="29" t="s">
        <v>219</v>
      </c>
      <c r="C214" s="29" t="s">
        <v>15</v>
      </c>
      <c r="D214" s="30" t="n">
        <v>4941146</v>
      </c>
      <c r="E214" s="31" t="n">
        <f aca="false">SUM(D214)/1000</f>
        <v>4941.146</v>
      </c>
      <c r="F214" s="26" t="n">
        <v>4441933.65</v>
      </c>
      <c r="G214" s="31" t="n">
        <f aca="false">F214/1000</f>
        <v>4441.93365</v>
      </c>
      <c r="H214" s="31" t="n">
        <f aca="false">F214/D214*100</f>
        <v>89.8968306137888</v>
      </c>
    </row>
    <row r="215" customFormat="false" ht="25.5" hidden="false" customHeight="false" outlineLevel="4" collapsed="false">
      <c r="A215" s="28" t="s">
        <v>220</v>
      </c>
      <c r="B215" s="29" t="s">
        <v>221</v>
      </c>
      <c r="C215" s="29" t="s">
        <v>15</v>
      </c>
      <c r="D215" s="30" t="n">
        <v>2591546</v>
      </c>
      <c r="E215" s="31" t="n">
        <f aca="false">SUM(D215)/1000</f>
        <v>2591.546</v>
      </c>
      <c r="F215" s="26" t="n">
        <v>2092349.65</v>
      </c>
      <c r="G215" s="31" t="n">
        <f aca="false">F215/1000</f>
        <v>2092.34965</v>
      </c>
      <c r="H215" s="31" t="n">
        <f aca="false">F215/D215*100</f>
        <v>80.7375076498739</v>
      </c>
    </row>
    <row r="216" customFormat="false" ht="25.5" hidden="false" customHeight="false" outlineLevel="3" collapsed="false">
      <c r="A216" s="28" t="s">
        <v>24</v>
      </c>
      <c r="B216" s="29" t="s">
        <v>221</v>
      </c>
      <c r="C216" s="29" t="s">
        <v>25</v>
      </c>
      <c r="D216" s="30" t="n">
        <v>2591546</v>
      </c>
      <c r="E216" s="31" t="n">
        <f aca="false">SUM(D216)/1000</f>
        <v>2591.546</v>
      </c>
      <c r="F216" s="26" t="n">
        <v>2092349.65</v>
      </c>
      <c r="G216" s="31" t="n">
        <f aca="false">F216/1000</f>
        <v>2092.34965</v>
      </c>
      <c r="H216" s="31" t="n">
        <f aca="false">F216/D216*100</f>
        <v>80.7375076498739</v>
      </c>
    </row>
    <row r="217" customFormat="false" ht="25.5" hidden="false" customHeight="false" outlineLevel="4" collapsed="false">
      <c r="A217" s="28" t="s">
        <v>222</v>
      </c>
      <c r="B217" s="29" t="s">
        <v>223</v>
      </c>
      <c r="C217" s="29" t="s">
        <v>15</v>
      </c>
      <c r="D217" s="30" t="n">
        <v>2349600</v>
      </c>
      <c r="E217" s="31" t="n">
        <f aca="false">SUM(D217)/1000</f>
        <v>2349.6</v>
      </c>
      <c r="F217" s="26" t="n">
        <v>2349584</v>
      </c>
      <c r="G217" s="31" t="n">
        <f aca="false">F217/1000</f>
        <v>2349.584</v>
      </c>
      <c r="H217" s="31" t="n">
        <f aca="false">F217/D217*100</f>
        <v>99.9993190330269</v>
      </c>
    </row>
    <row r="218" customFormat="false" ht="25.5" hidden="false" customHeight="false" outlineLevel="0" collapsed="false">
      <c r="A218" s="28" t="s">
        <v>24</v>
      </c>
      <c r="B218" s="29" t="s">
        <v>223</v>
      </c>
      <c r="C218" s="29" t="s">
        <v>25</v>
      </c>
      <c r="D218" s="30" t="n">
        <v>2349600</v>
      </c>
      <c r="E218" s="31" t="n">
        <f aca="false">SUM(D218)/1000</f>
        <v>2349.6</v>
      </c>
      <c r="F218" s="26" t="n">
        <v>2349584</v>
      </c>
      <c r="G218" s="31" t="n">
        <f aca="false">F218/1000</f>
        <v>2349.584</v>
      </c>
      <c r="H218" s="31" t="n">
        <f aca="false">F218/D218*100</f>
        <v>99.9993190330269</v>
      </c>
    </row>
    <row r="219" customFormat="false" ht="12.75" hidden="false" customHeight="false" outlineLevel="0" collapsed="false">
      <c r="A219" s="28" t="s">
        <v>224</v>
      </c>
      <c r="B219" s="29" t="s">
        <v>225</v>
      </c>
      <c r="C219" s="29" t="s">
        <v>15</v>
      </c>
      <c r="D219" s="30" t="n">
        <v>180000</v>
      </c>
      <c r="E219" s="31" t="n">
        <f aca="false">SUM(D219)/1000</f>
        <v>180</v>
      </c>
      <c r="F219" s="26" t="n">
        <v>120000</v>
      </c>
      <c r="G219" s="31" t="n">
        <f aca="false">F219/1000</f>
        <v>120</v>
      </c>
      <c r="H219" s="31" t="n">
        <f aca="false">F219/D219*100</f>
        <v>66.6666666666667</v>
      </c>
    </row>
    <row r="220" customFormat="false" ht="25.5" hidden="false" customHeight="false" outlineLevel="0" collapsed="false">
      <c r="A220" s="28" t="s">
        <v>226</v>
      </c>
      <c r="B220" s="29" t="s">
        <v>227</v>
      </c>
      <c r="C220" s="29" t="s">
        <v>15</v>
      </c>
      <c r="D220" s="30" t="n">
        <v>180000</v>
      </c>
      <c r="E220" s="31" t="n">
        <f aca="false">SUM(D220)/1000</f>
        <v>180</v>
      </c>
      <c r="F220" s="26" t="n">
        <v>120000</v>
      </c>
      <c r="G220" s="31" t="n">
        <f aca="false">F220/1000</f>
        <v>120</v>
      </c>
      <c r="H220" s="31" t="n">
        <f aca="false">F220/D220*100</f>
        <v>66.6666666666667</v>
      </c>
    </row>
    <row r="221" s="27" customFormat="true" ht="15.75" hidden="false" customHeight="true" outlineLevel="0" collapsed="false">
      <c r="A221" s="28" t="s">
        <v>73</v>
      </c>
      <c r="B221" s="29" t="s">
        <v>227</v>
      </c>
      <c r="C221" s="29" t="s">
        <v>74</v>
      </c>
      <c r="D221" s="30" t="n">
        <v>180000</v>
      </c>
      <c r="E221" s="31" t="n">
        <f aca="false">SUM(D221)/1000</f>
        <v>180</v>
      </c>
      <c r="F221" s="26" t="n">
        <v>120000</v>
      </c>
      <c r="G221" s="31" t="n">
        <f aca="false">F221/1000</f>
        <v>120</v>
      </c>
      <c r="H221" s="31" t="n">
        <f aca="false">F221/D221*100</f>
        <v>66.6666666666667</v>
      </c>
    </row>
    <row r="222" customFormat="false" ht="25.5" hidden="false" customHeight="false" outlineLevel="0" collapsed="false">
      <c r="A222" s="28" t="s">
        <v>228</v>
      </c>
      <c r="B222" s="29" t="s">
        <v>229</v>
      </c>
      <c r="C222" s="29" t="s">
        <v>15</v>
      </c>
      <c r="D222" s="30" t="n">
        <v>72300</v>
      </c>
      <c r="E222" s="31" t="n">
        <f aca="false">SUM(D222)/1000</f>
        <v>72.3</v>
      </c>
      <c r="F222" s="26" t="n">
        <v>72300</v>
      </c>
      <c r="G222" s="31" t="n">
        <f aca="false">F222/1000</f>
        <v>72.3</v>
      </c>
      <c r="H222" s="31" t="n">
        <f aca="false">F222/D222*100</f>
        <v>100</v>
      </c>
    </row>
    <row r="223" customFormat="false" ht="25.5" hidden="false" customHeight="false" outlineLevel="0" collapsed="false">
      <c r="A223" s="28" t="s">
        <v>24</v>
      </c>
      <c r="B223" s="29" t="s">
        <v>229</v>
      </c>
      <c r="C223" s="29" t="s">
        <v>25</v>
      </c>
      <c r="D223" s="30" t="n">
        <v>72300</v>
      </c>
      <c r="E223" s="31" t="n">
        <f aca="false">SUM(D223)/1000</f>
        <v>72.3</v>
      </c>
      <c r="F223" s="33" t="n">
        <v>72300</v>
      </c>
      <c r="G223" s="31" t="n">
        <f aca="false">F223/1000</f>
        <v>72.3</v>
      </c>
      <c r="H223" s="31" t="n">
        <f aca="false">F223/D223*100</f>
        <v>100</v>
      </c>
    </row>
    <row r="224" customFormat="false" ht="38.25" hidden="false" customHeight="false" outlineLevel="0" collapsed="false">
      <c r="A224" s="28" t="s">
        <v>230</v>
      </c>
      <c r="B224" s="29" t="s">
        <v>231</v>
      </c>
      <c r="C224" s="29" t="s">
        <v>15</v>
      </c>
      <c r="D224" s="30" t="n">
        <v>15729600</v>
      </c>
      <c r="E224" s="31" t="n">
        <f aca="false">SUM(D224)/1000</f>
        <v>15729.6</v>
      </c>
      <c r="F224" s="26" t="n">
        <v>15729600</v>
      </c>
      <c r="G224" s="31" t="n">
        <f aca="false">F224/1000</f>
        <v>15729.6</v>
      </c>
      <c r="H224" s="31" t="n">
        <f aca="false">F224/D224*100</f>
        <v>100</v>
      </c>
    </row>
    <row r="225" s="27" customFormat="true" ht="25.5" hidden="false" customHeight="false" outlineLevel="0" collapsed="false">
      <c r="A225" s="28" t="s">
        <v>24</v>
      </c>
      <c r="B225" s="29" t="s">
        <v>231</v>
      </c>
      <c r="C225" s="29" t="s">
        <v>25</v>
      </c>
      <c r="D225" s="30" t="n">
        <v>15729600</v>
      </c>
      <c r="E225" s="31" t="n">
        <f aca="false">SUM(D225)/1000</f>
        <v>15729.6</v>
      </c>
      <c r="F225" s="26" t="n">
        <v>15729600</v>
      </c>
      <c r="G225" s="31" t="n">
        <f aca="false">F225/1000</f>
        <v>15729.6</v>
      </c>
      <c r="H225" s="31" t="n">
        <f aca="false">F225/D225*100</f>
        <v>100</v>
      </c>
    </row>
    <row r="226" customFormat="false" ht="25.5" hidden="false" customHeight="false" outlineLevel="0" collapsed="false">
      <c r="A226" s="28" t="s">
        <v>232</v>
      </c>
      <c r="B226" s="29" t="s">
        <v>233</v>
      </c>
      <c r="C226" s="29" t="s">
        <v>15</v>
      </c>
      <c r="D226" s="30" t="n">
        <v>91000</v>
      </c>
      <c r="E226" s="31" t="n">
        <f aca="false">SUM(D226)/1000</f>
        <v>91</v>
      </c>
      <c r="F226" s="26" t="n">
        <v>91000</v>
      </c>
      <c r="G226" s="31" t="n">
        <f aca="false">F226/1000</f>
        <v>91</v>
      </c>
      <c r="H226" s="31" t="n">
        <f aca="false">F226/D226*100</f>
        <v>100</v>
      </c>
    </row>
    <row r="227" customFormat="false" ht="25.5" hidden="false" customHeight="false" outlineLevel="0" collapsed="false">
      <c r="A227" s="28" t="s">
        <v>24</v>
      </c>
      <c r="B227" s="29" t="s">
        <v>233</v>
      </c>
      <c r="C227" s="29" t="s">
        <v>25</v>
      </c>
      <c r="D227" s="30" t="n">
        <v>91000</v>
      </c>
      <c r="E227" s="31" t="n">
        <f aca="false">SUM(D227)/1000</f>
        <v>91</v>
      </c>
      <c r="F227" s="26" t="n">
        <v>91000</v>
      </c>
      <c r="G227" s="31" t="n">
        <f aca="false">F227/1000</f>
        <v>91</v>
      </c>
      <c r="H227" s="31" t="n">
        <f aca="false">F227/D227*100</f>
        <v>100</v>
      </c>
    </row>
    <row r="228" customFormat="false" ht="25.5" hidden="false" customHeight="false" outlineLevel="0" collapsed="false">
      <c r="A228" s="28" t="s">
        <v>234</v>
      </c>
      <c r="B228" s="29" t="s">
        <v>235</v>
      </c>
      <c r="C228" s="29" t="s">
        <v>15</v>
      </c>
      <c r="D228" s="30" t="n">
        <v>1158300</v>
      </c>
      <c r="E228" s="31" t="n">
        <f aca="false">SUM(D228)/1000</f>
        <v>1158.3</v>
      </c>
      <c r="F228" s="26" t="n">
        <v>1158240</v>
      </c>
      <c r="G228" s="31" t="n">
        <f aca="false">F228/1000</f>
        <v>1158.24</v>
      </c>
      <c r="H228" s="31" t="n">
        <f aca="false">F228/D228*100</f>
        <v>99.99481999482</v>
      </c>
    </row>
    <row r="229" customFormat="false" ht="25.5" hidden="false" customHeight="false" outlineLevel="0" collapsed="false">
      <c r="A229" s="28" t="s">
        <v>24</v>
      </c>
      <c r="B229" s="29" t="s">
        <v>235</v>
      </c>
      <c r="C229" s="29" t="s">
        <v>25</v>
      </c>
      <c r="D229" s="30" t="n">
        <v>1158300</v>
      </c>
      <c r="E229" s="31" t="n">
        <f aca="false">SUM(D229)/1000</f>
        <v>1158.3</v>
      </c>
      <c r="F229" s="26" t="n">
        <v>1158240</v>
      </c>
      <c r="G229" s="31" t="n">
        <f aca="false">F229/1000</f>
        <v>1158.24</v>
      </c>
      <c r="H229" s="31" t="n">
        <f aca="false">F229/D229*100</f>
        <v>99.99481999482</v>
      </c>
    </row>
    <row r="230" customFormat="false" ht="25.5" hidden="false" customHeight="false" outlineLevel="0" collapsed="false">
      <c r="A230" s="28" t="s">
        <v>228</v>
      </c>
      <c r="B230" s="29" t="s">
        <v>236</v>
      </c>
      <c r="C230" s="29" t="s">
        <v>15</v>
      </c>
      <c r="D230" s="30" t="n">
        <v>731</v>
      </c>
      <c r="E230" s="31" t="n">
        <f aca="false">SUM(D230)/1000</f>
        <v>0.731</v>
      </c>
      <c r="F230" s="26" t="n">
        <v>731</v>
      </c>
      <c r="G230" s="31" t="n">
        <f aca="false">F230/1000</f>
        <v>0.731</v>
      </c>
      <c r="H230" s="31" t="n">
        <f aca="false">F230/D230*100</f>
        <v>100</v>
      </c>
    </row>
    <row r="231" customFormat="false" ht="25.5" hidden="false" customHeight="false" outlineLevel="0" collapsed="false">
      <c r="A231" s="28" t="s">
        <v>24</v>
      </c>
      <c r="B231" s="29" t="s">
        <v>236</v>
      </c>
      <c r="C231" s="29" t="s">
        <v>25</v>
      </c>
      <c r="D231" s="30" t="n">
        <v>731</v>
      </c>
      <c r="E231" s="31" t="n">
        <f aca="false">SUM(D231)/1000</f>
        <v>0.731</v>
      </c>
      <c r="F231" s="26" t="n">
        <v>731</v>
      </c>
      <c r="G231" s="31" t="n">
        <f aca="false">F231/1000</f>
        <v>0.731</v>
      </c>
      <c r="H231" s="31" t="n">
        <f aca="false">F231/D231*100</f>
        <v>100</v>
      </c>
    </row>
    <row r="232" customFormat="false" ht="38.25" hidden="false" customHeight="false" outlineLevel="0" collapsed="false">
      <c r="A232" s="28" t="s">
        <v>230</v>
      </c>
      <c r="B232" s="29" t="s">
        <v>237</v>
      </c>
      <c r="C232" s="29" t="s">
        <v>15</v>
      </c>
      <c r="D232" s="30" t="n">
        <v>849880</v>
      </c>
      <c r="E232" s="31" t="n">
        <f aca="false">SUM(D232)/1000</f>
        <v>849.88</v>
      </c>
      <c r="F232" s="26" t="n">
        <v>849880</v>
      </c>
      <c r="G232" s="31" t="n">
        <f aca="false">F232/1000</f>
        <v>849.88</v>
      </c>
      <c r="H232" s="31" t="n">
        <f aca="false">F232/D232*100</f>
        <v>100</v>
      </c>
    </row>
    <row r="233" customFormat="false" ht="25.5" hidden="false" customHeight="false" outlineLevel="0" collapsed="false">
      <c r="A233" s="28" t="s">
        <v>24</v>
      </c>
      <c r="B233" s="29" t="s">
        <v>237</v>
      </c>
      <c r="C233" s="29" t="s">
        <v>25</v>
      </c>
      <c r="D233" s="30" t="n">
        <v>849880</v>
      </c>
      <c r="E233" s="31" t="n">
        <f aca="false">SUM(D233)/1000</f>
        <v>849.88</v>
      </c>
      <c r="F233" s="26" t="n">
        <v>849880</v>
      </c>
      <c r="G233" s="31" t="n">
        <f aca="false">F233/1000</f>
        <v>849.88</v>
      </c>
      <c r="H233" s="31" t="n">
        <f aca="false">F233/D233*100</f>
        <v>100</v>
      </c>
    </row>
    <row r="234" customFormat="false" ht="25.5" hidden="false" customHeight="false" outlineLevel="0" collapsed="false">
      <c r="A234" s="28" t="s">
        <v>234</v>
      </c>
      <c r="B234" s="29" t="s">
        <v>238</v>
      </c>
      <c r="C234" s="29" t="s">
        <v>15</v>
      </c>
      <c r="D234" s="30" t="n">
        <v>61000</v>
      </c>
      <c r="E234" s="31" t="n">
        <f aca="false">SUM(D234)/1000</f>
        <v>61</v>
      </c>
      <c r="F234" s="26" t="n">
        <v>60960</v>
      </c>
      <c r="G234" s="31" t="n">
        <f aca="false">F234/1000</f>
        <v>60.96</v>
      </c>
      <c r="H234" s="31" t="n">
        <f aca="false">F234/D234*100</f>
        <v>99.9344262295082</v>
      </c>
    </row>
    <row r="235" customFormat="false" ht="25.5" hidden="false" customHeight="false" outlineLevel="0" collapsed="false">
      <c r="A235" s="28" t="s">
        <v>24</v>
      </c>
      <c r="B235" s="29" t="s">
        <v>238</v>
      </c>
      <c r="C235" s="29" t="s">
        <v>25</v>
      </c>
      <c r="D235" s="30" t="n">
        <v>61000</v>
      </c>
      <c r="E235" s="31" t="n">
        <f aca="false">SUM(D235)/1000</f>
        <v>61</v>
      </c>
      <c r="F235" s="26" t="n">
        <v>60960</v>
      </c>
      <c r="G235" s="31" t="n">
        <f aca="false">F235/1000</f>
        <v>60.96</v>
      </c>
      <c r="H235" s="31" t="n">
        <f aca="false">F235/D235*100</f>
        <v>99.9344262295082</v>
      </c>
    </row>
    <row r="236" customFormat="false" ht="54" hidden="false" customHeight="true" outlineLevel="0" collapsed="false">
      <c r="A236" s="23" t="s">
        <v>239</v>
      </c>
      <c r="B236" s="24" t="s">
        <v>240</v>
      </c>
      <c r="C236" s="24" t="s">
        <v>15</v>
      </c>
      <c r="D236" s="25" t="n">
        <v>47781120</v>
      </c>
      <c r="E236" s="22" t="n">
        <f aca="false">SUM(D236)/1000</f>
        <v>47781.12</v>
      </c>
      <c r="F236" s="32" t="n">
        <v>42878963.85</v>
      </c>
      <c r="G236" s="22" t="n">
        <f aca="false">F236/1000</f>
        <v>42878.96385</v>
      </c>
      <c r="H236" s="22" t="n">
        <f aca="false">F236/D236*100</f>
        <v>89.7403908698666</v>
      </c>
    </row>
    <row r="237" customFormat="false" ht="12.75" hidden="false" customHeight="false" outlineLevel="0" collapsed="false">
      <c r="A237" s="28" t="s">
        <v>20</v>
      </c>
      <c r="B237" s="29" t="s">
        <v>241</v>
      </c>
      <c r="C237" s="29" t="s">
        <v>15</v>
      </c>
      <c r="D237" s="30" t="n">
        <v>12046120</v>
      </c>
      <c r="E237" s="31" t="n">
        <f aca="false">SUM(D237)/1000</f>
        <v>12046.12</v>
      </c>
      <c r="F237" s="26" t="n">
        <v>11808963.85</v>
      </c>
      <c r="G237" s="31" t="n">
        <f aca="false">F237/1000</f>
        <v>11808.96385</v>
      </c>
      <c r="H237" s="31" t="n">
        <f aca="false">F237/D237*100</f>
        <v>98.0312652538743</v>
      </c>
    </row>
    <row r="238" customFormat="false" ht="12.75" hidden="false" customHeight="false" outlineLevel="0" collapsed="false">
      <c r="A238" s="28" t="s">
        <v>242</v>
      </c>
      <c r="B238" s="29" t="s">
        <v>243</v>
      </c>
      <c r="C238" s="29" t="s">
        <v>15</v>
      </c>
      <c r="D238" s="30" t="n">
        <v>7545920</v>
      </c>
      <c r="E238" s="31" t="n">
        <f aca="false">SUM(D238)/1000</f>
        <v>7545.92</v>
      </c>
      <c r="F238" s="26" t="n">
        <v>7390522</v>
      </c>
      <c r="G238" s="31" t="n">
        <f aca="false">F238/1000</f>
        <v>7390.522</v>
      </c>
      <c r="H238" s="31" t="n">
        <f aca="false">F238/D238*100</f>
        <v>97.9406354692337</v>
      </c>
    </row>
    <row r="239" s="27" customFormat="true" ht="15" hidden="false" customHeight="true" outlineLevel="0" collapsed="false">
      <c r="A239" s="28" t="s">
        <v>53</v>
      </c>
      <c r="B239" s="29" t="s">
        <v>243</v>
      </c>
      <c r="C239" s="29" t="s">
        <v>54</v>
      </c>
      <c r="D239" s="30" t="n">
        <v>7545920</v>
      </c>
      <c r="E239" s="31" t="n">
        <f aca="false">SUM(D239)/1000</f>
        <v>7545.92</v>
      </c>
      <c r="F239" s="26" t="n">
        <v>7390522</v>
      </c>
      <c r="G239" s="31" t="n">
        <f aca="false">F239/1000</f>
        <v>7390.522</v>
      </c>
      <c r="H239" s="31" t="n">
        <f aca="false">F239/D239*100</f>
        <v>97.9406354692337</v>
      </c>
    </row>
    <row r="240" customFormat="false" ht="12.75" hidden="false" customHeight="false" outlineLevel="0" collapsed="false">
      <c r="A240" s="28" t="s">
        <v>244</v>
      </c>
      <c r="B240" s="29" t="s">
        <v>245</v>
      </c>
      <c r="C240" s="29" t="s">
        <v>15</v>
      </c>
      <c r="D240" s="30" t="n">
        <v>4500200</v>
      </c>
      <c r="E240" s="31" t="n">
        <f aca="false">SUM(D240)/1000</f>
        <v>4500.2</v>
      </c>
      <c r="F240" s="26" t="n">
        <v>4418441.85</v>
      </c>
      <c r="G240" s="31" t="n">
        <f aca="false">F240/1000</f>
        <v>4418.44185</v>
      </c>
      <c r="H240" s="31" t="n">
        <f aca="false">F240/D240*100</f>
        <v>98.1832329674237</v>
      </c>
    </row>
    <row r="241" customFormat="false" ht="25.5" hidden="false" customHeight="false" outlineLevel="0" collapsed="false">
      <c r="A241" s="28" t="s">
        <v>246</v>
      </c>
      <c r="B241" s="29" t="s">
        <v>247</v>
      </c>
      <c r="C241" s="29" t="s">
        <v>15</v>
      </c>
      <c r="D241" s="30" t="n">
        <v>2850200</v>
      </c>
      <c r="E241" s="31" t="n">
        <f aca="false">SUM(D241)/1000</f>
        <v>2850.2</v>
      </c>
      <c r="F241" s="26" t="n">
        <v>2768441.85</v>
      </c>
      <c r="G241" s="31" t="n">
        <f aca="false">F241/1000</f>
        <v>2768.44185</v>
      </c>
      <c r="H241" s="31" t="n">
        <f aca="false">F241/D241*100</f>
        <v>97.1314942811031</v>
      </c>
    </row>
    <row r="242" customFormat="false" ht="25.5" hidden="false" customHeight="false" outlineLevel="0" collapsed="false">
      <c r="A242" s="28" t="s">
        <v>24</v>
      </c>
      <c r="B242" s="29" t="s">
        <v>247</v>
      </c>
      <c r="C242" s="29" t="s">
        <v>25</v>
      </c>
      <c r="D242" s="30" t="n">
        <v>2850200</v>
      </c>
      <c r="E242" s="31" t="n">
        <f aca="false">SUM(D242)/1000</f>
        <v>2850.2</v>
      </c>
      <c r="F242" s="26" t="n">
        <v>2768441.85</v>
      </c>
      <c r="G242" s="31" t="n">
        <f aca="false">F242/1000</f>
        <v>2768.44185</v>
      </c>
      <c r="H242" s="31" t="n">
        <f aca="false">F242/D242*100</f>
        <v>97.1314942811031</v>
      </c>
    </row>
    <row r="243" customFormat="false" ht="51" hidden="false" customHeight="false" outlineLevel="0" collapsed="false">
      <c r="A243" s="28" t="s">
        <v>248</v>
      </c>
      <c r="B243" s="29" t="s">
        <v>249</v>
      </c>
      <c r="C243" s="29" t="s">
        <v>15</v>
      </c>
      <c r="D243" s="30" t="n">
        <v>1650000</v>
      </c>
      <c r="E243" s="31" t="n">
        <f aca="false">SUM(D243)/1000</f>
        <v>1650</v>
      </c>
      <c r="F243" s="26" t="n">
        <v>1650000</v>
      </c>
      <c r="G243" s="31" t="n">
        <f aca="false">F243/1000</f>
        <v>1650</v>
      </c>
      <c r="H243" s="31" t="n">
        <f aca="false">F243/D243*100</f>
        <v>100</v>
      </c>
    </row>
    <row r="244" customFormat="false" ht="12.75" hidden="false" customHeight="false" outlineLevel="0" collapsed="false">
      <c r="A244" s="28" t="s">
        <v>171</v>
      </c>
      <c r="B244" s="29" t="s">
        <v>249</v>
      </c>
      <c r="C244" s="29" t="s">
        <v>172</v>
      </c>
      <c r="D244" s="30" t="n">
        <v>1650000</v>
      </c>
      <c r="E244" s="31" t="n">
        <f aca="false">SUM(D244)/1000</f>
        <v>1650</v>
      </c>
      <c r="F244" s="26" t="n">
        <v>1650000</v>
      </c>
      <c r="G244" s="31" t="n">
        <f aca="false">F244/1000</f>
        <v>1650</v>
      </c>
      <c r="H244" s="31" t="n">
        <f aca="false">F244/D244*100</f>
        <v>100</v>
      </c>
    </row>
    <row r="245" customFormat="false" ht="25.5" hidden="false" customHeight="false" outlineLevel="0" collapsed="false">
      <c r="A245" s="28" t="s">
        <v>250</v>
      </c>
      <c r="B245" s="29" t="s">
        <v>251</v>
      </c>
      <c r="C245" s="29" t="s">
        <v>15</v>
      </c>
      <c r="D245" s="30" t="n">
        <v>24545000</v>
      </c>
      <c r="E245" s="31" t="n">
        <f aca="false">SUM(D245)/1000</f>
        <v>24545</v>
      </c>
      <c r="F245" s="26" t="n">
        <v>24545000</v>
      </c>
      <c r="G245" s="31" t="n">
        <f aca="false">F245/1000</f>
        <v>24545</v>
      </c>
      <c r="H245" s="31" t="n">
        <f aca="false">F245/D245*100</f>
        <v>100</v>
      </c>
    </row>
    <row r="246" customFormat="false" ht="25.5" hidden="false" customHeight="false" outlineLevel="0" collapsed="false">
      <c r="A246" s="28" t="s">
        <v>24</v>
      </c>
      <c r="B246" s="29" t="s">
        <v>251</v>
      </c>
      <c r="C246" s="29" t="s">
        <v>25</v>
      </c>
      <c r="D246" s="30" t="n">
        <v>24545000</v>
      </c>
      <c r="E246" s="31" t="n">
        <f aca="false">SUM(D246)/1000</f>
        <v>24545</v>
      </c>
      <c r="F246" s="26" t="n">
        <v>24545000</v>
      </c>
      <c r="G246" s="31" t="n">
        <f aca="false">F246/1000</f>
        <v>24545</v>
      </c>
      <c r="H246" s="31" t="n">
        <f aca="false">F246/D246*100</f>
        <v>100</v>
      </c>
    </row>
    <row r="247" customFormat="false" ht="25.5" hidden="false" customHeight="false" outlineLevel="0" collapsed="false">
      <c r="A247" s="28" t="s">
        <v>252</v>
      </c>
      <c r="B247" s="29" t="s">
        <v>253</v>
      </c>
      <c r="C247" s="29" t="s">
        <v>15</v>
      </c>
      <c r="D247" s="30" t="n">
        <v>9898000</v>
      </c>
      <c r="E247" s="31" t="n">
        <f aca="false">SUM(D247)/1000</f>
        <v>9898</v>
      </c>
      <c r="F247" s="26" t="n">
        <v>5233000</v>
      </c>
      <c r="G247" s="31" t="n">
        <f aca="false">F247/1000</f>
        <v>5233</v>
      </c>
      <c r="H247" s="31" t="n">
        <f aca="false">F247/D247*100</f>
        <v>52.8692665184886</v>
      </c>
    </row>
    <row r="248" customFormat="false" ht="25.5" hidden="false" customHeight="false" outlineLevel="0" collapsed="false">
      <c r="A248" s="28" t="s">
        <v>24</v>
      </c>
      <c r="B248" s="29" t="s">
        <v>253</v>
      </c>
      <c r="C248" s="29" t="s">
        <v>25</v>
      </c>
      <c r="D248" s="30" t="n">
        <v>9898000</v>
      </c>
      <c r="E248" s="31" t="n">
        <f aca="false">SUM(D248)/1000</f>
        <v>9898</v>
      </c>
      <c r="F248" s="26" t="n">
        <v>5233000</v>
      </c>
      <c r="G248" s="31" t="n">
        <f aca="false">F248/1000</f>
        <v>5233</v>
      </c>
      <c r="H248" s="31" t="n">
        <f aca="false">F248/D248*100</f>
        <v>52.8692665184886</v>
      </c>
    </row>
    <row r="249" customFormat="false" ht="25.5" hidden="false" customHeight="false" outlineLevel="0" collapsed="false">
      <c r="A249" s="28" t="s">
        <v>250</v>
      </c>
      <c r="B249" s="29" t="s">
        <v>254</v>
      </c>
      <c r="C249" s="29" t="s">
        <v>15</v>
      </c>
      <c r="D249" s="30" t="n">
        <v>1292000</v>
      </c>
      <c r="E249" s="31" t="n">
        <f aca="false">SUM(D249)/1000</f>
        <v>1292</v>
      </c>
      <c r="F249" s="26" t="n">
        <v>1292000</v>
      </c>
      <c r="G249" s="31" t="n">
        <f aca="false">F249/1000</f>
        <v>1292</v>
      </c>
      <c r="H249" s="31" t="n">
        <f aca="false">F249/D249*100</f>
        <v>100</v>
      </c>
    </row>
    <row r="250" customFormat="false" ht="25.5" hidden="false" customHeight="false" outlineLevel="0" collapsed="false">
      <c r="A250" s="28" t="s">
        <v>24</v>
      </c>
      <c r="B250" s="29" t="s">
        <v>254</v>
      </c>
      <c r="C250" s="29" t="s">
        <v>25</v>
      </c>
      <c r="D250" s="30" t="n">
        <v>1292000</v>
      </c>
      <c r="E250" s="31" t="n">
        <f aca="false">SUM(D250)/1000</f>
        <v>1292</v>
      </c>
      <c r="F250" s="26" t="n">
        <v>1292000</v>
      </c>
      <c r="G250" s="31" t="n">
        <f aca="false">F250/1000</f>
        <v>1292</v>
      </c>
      <c r="H250" s="31" t="n">
        <f aca="false">F250/D250*100</f>
        <v>100</v>
      </c>
    </row>
    <row r="251" customFormat="false" ht="38.25" hidden="false" customHeight="false" outlineLevel="0" collapsed="false">
      <c r="A251" s="23" t="s">
        <v>255</v>
      </c>
      <c r="B251" s="24" t="s">
        <v>256</v>
      </c>
      <c r="C251" s="24" t="s">
        <v>15</v>
      </c>
      <c r="D251" s="25" t="n">
        <v>11374400</v>
      </c>
      <c r="E251" s="22" t="n">
        <f aca="false">SUM(D251)/1000</f>
        <v>11374.4</v>
      </c>
      <c r="F251" s="32" t="n">
        <v>11344157.95</v>
      </c>
      <c r="G251" s="22" t="n">
        <f aca="false">F251/1000</f>
        <v>11344.15795</v>
      </c>
      <c r="H251" s="22" t="n">
        <f aca="false">F251/D251*100</f>
        <v>99.7341217998312</v>
      </c>
    </row>
    <row r="252" customFormat="false" ht="25.5" hidden="false" customHeight="false" outlineLevel="0" collapsed="false">
      <c r="A252" s="28" t="s">
        <v>257</v>
      </c>
      <c r="B252" s="29" t="s">
        <v>258</v>
      </c>
      <c r="C252" s="29" t="s">
        <v>15</v>
      </c>
      <c r="D252" s="30" t="n">
        <v>24000</v>
      </c>
      <c r="E252" s="31" t="n">
        <f aca="false">SUM(D252)/1000</f>
        <v>24</v>
      </c>
      <c r="F252" s="26" t="n">
        <v>24000</v>
      </c>
      <c r="G252" s="31" t="n">
        <f aca="false">F252/1000</f>
        <v>24</v>
      </c>
      <c r="H252" s="31" t="n">
        <f aca="false">F252/D252*100</f>
        <v>100</v>
      </c>
    </row>
    <row r="253" customFormat="false" ht="12.75" hidden="false" customHeight="false" outlineLevel="0" collapsed="false">
      <c r="A253" s="28" t="s">
        <v>20</v>
      </c>
      <c r="B253" s="29" t="s">
        <v>259</v>
      </c>
      <c r="C253" s="29" t="s">
        <v>15</v>
      </c>
      <c r="D253" s="30" t="n">
        <v>24000</v>
      </c>
      <c r="E253" s="31" t="n">
        <f aca="false">SUM(D253)/1000</f>
        <v>24</v>
      </c>
      <c r="F253" s="33" t="n">
        <v>24000</v>
      </c>
      <c r="G253" s="31" t="n">
        <f aca="false">F253/1000</f>
        <v>24</v>
      </c>
      <c r="H253" s="31" t="n">
        <f aca="false">F253/D253*100</f>
        <v>100</v>
      </c>
    </row>
    <row r="254" customFormat="false" ht="12.75" hidden="false" customHeight="false" outlineLevel="0" collapsed="false">
      <c r="A254" s="28" t="s">
        <v>260</v>
      </c>
      <c r="B254" s="29" t="s">
        <v>261</v>
      </c>
      <c r="C254" s="29" t="s">
        <v>15</v>
      </c>
      <c r="D254" s="30" t="n">
        <v>24000</v>
      </c>
      <c r="E254" s="31" t="n">
        <f aca="false">SUM(D254)/1000</f>
        <v>24</v>
      </c>
      <c r="F254" s="26" t="n">
        <v>24000</v>
      </c>
      <c r="G254" s="31" t="n">
        <f aca="false">F254/1000</f>
        <v>24</v>
      </c>
      <c r="H254" s="31" t="n">
        <f aca="false">F254/D254*100</f>
        <v>100</v>
      </c>
    </row>
    <row r="255" customFormat="false" ht="25.5" hidden="false" customHeight="false" outlineLevel="0" collapsed="false">
      <c r="A255" s="28" t="s">
        <v>24</v>
      </c>
      <c r="B255" s="29" t="s">
        <v>261</v>
      </c>
      <c r="C255" s="29" t="s">
        <v>25</v>
      </c>
      <c r="D255" s="30" t="n">
        <v>24000</v>
      </c>
      <c r="E255" s="31" t="n">
        <f aca="false">SUM(D255)/1000</f>
        <v>24</v>
      </c>
      <c r="F255" s="26" t="n">
        <v>24000</v>
      </c>
      <c r="G255" s="31" t="n">
        <f aca="false">F255/1000</f>
        <v>24</v>
      </c>
      <c r="H255" s="31" t="n">
        <f aca="false">F255/D255*100</f>
        <v>100</v>
      </c>
    </row>
    <row r="256" customFormat="false" ht="38.25" hidden="false" customHeight="false" outlineLevel="0" collapsed="false">
      <c r="A256" s="28" t="s">
        <v>262</v>
      </c>
      <c r="B256" s="29" t="s">
        <v>263</v>
      </c>
      <c r="C256" s="29" t="s">
        <v>15</v>
      </c>
      <c r="D256" s="30" t="n">
        <v>18000</v>
      </c>
      <c r="E256" s="31" t="n">
        <f aca="false">SUM(D256)/1000</f>
        <v>18</v>
      </c>
      <c r="F256" s="26" t="n">
        <v>18000</v>
      </c>
      <c r="G256" s="31" t="n">
        <f aca="false">F256/1000</f>
        <v>18</v>
      </c>
      <c r="H256" s="31" t="n">
        <f aca="false">F256/D256*100</f>
        <v>100</v>
      </c>
    </row>
    <row r="257" customFormat="false" ht="25.5" hidden="false" customHeight="false" outlineLevel="0" collapsed="false">
      <c r="A257" s="28" t="s">
        <v>264</v>
      </c>
      <c r="B257" s="29" t="s">
        <v>265</v>
      </c>
      <c r="C257" s="29" t="s">
        <v>15</v>
      </c>
      <c r="D257" s="30" t="n">
        <v>18000</v>
      </c>
      <c r="E257" s="31" t="n">
        <f aca="false">SUM(D257)/1000</f>
        <v>18</v>
      </c>
      <c r="F257" s="26" t="n">
        <v>18000</v>
      </c>
      <c r="G257" s="31" t="n">
        <f aca="false">F257/1000</f>
        <v>18</v>
      </c>
      <c r="H257" s="31" t="n">
        <f aca="false">F257/D257*100</f>
        <v>100</v>
      </c>
    </row>
    <row r="258" customFormat="false" ht="25.5" hidden="false" customHeight="false" outlineLevel="0" collapsed="false">
      <c r="A258" s="28" t="s">
        <v>24</v>
      </c>
      <c r="B258" s="29" t="s">
        <v>265</v>
      </c>
      <c r="C258" s="29" t="s">
        <v>25</v>
      </c>
      <c r="D258" s="30" t="n">
        <v>18000</v>
      </c>
      <c r="E258" s="31" t="n">
        <f aca="false">SUM(D258)/1000</f>
        <v>18</v>
      </c>
      <c r="F258" s="26" t="n">
        <v>18000</v>
      </c>
      <c r="G258" s="31" t="n">
        <f aca="false">F258/1000</f>
        <v>18</v>
      </c>
      <c r="H258" s="31" t="n">
        <f aca="false">F258/D258*100</f>
        <v>100</v>
      </c>
    </row>
    <row r="259" s="27" customFormat="true" ht="12.75" hidden="false" customHeight="false" outlineLevel="0" collapsed="false">
      <c r="A259" s="28" t="s">
        <v>78</v>
      </c>
      <c r="B259" s="29" t="s">
        <v>266</v>
      </c>
      <c r="C259" s="29" t="s">
        <v>15</v>
      </c>
      <c r="D259" s="30" t="n">
        <v>11332400</v>
      </c>
      <c r="E259" s="31" t="n">
        <f aca="false">SUM(D259)/1000</f>
        <v>11332.4</v>
      </c>
      <c r="F259" s="26" t="n">
        <v>11302157.95</v>
      </c>
      <c r="G259" s="31" t="n">
        <f aca="false">F259/1000</f>
        <v>11302.15795</v>
      </c>
      <c r="H259" s="31" t="n">
        <f aca="false">F259/D259*100</f>
        <v>99.733136405351</v>
      </c>
    </row>
    <row r="260" customFormat="false" ht="12.75" hidden="false" customHeight="false" outlineLevel="0" collapsed="false">
      <c r="A260" s="28" t="s">
        <v>20</v>
      </c>
      <c r="B260" s="29" t="s">
        <v>267</v>
      </c>
      <c r="C260" s="29" t="s">
        <v>15</v>
      </c>
      <c r="D260" s="30" t="n">
        <v>579000</v>
      </c>
      <c r="E260" s="31" t="n">
        <f aca="false">SUM(D260)/1000</f>
        <v>579</v>
      </c>
      <c r="F260" s="26" t="n">
        <v>578701</v>
      </c>
      <c r="G260" s="31" t="n">
        <f aca="false">F260/1000</f>
        <v>578.701</v>
      </c>
      <c r="H260" s="31" t="n">
        <f aca="false">F260/D260*100</f>
        <v>99.9483592400691</v>
      </c>
    </row>
    <row r="261" customFormat="false" ht="25.5" hidden="false" customHeight="false" outlineLevel="0" collapsed="false">
      <c r="A261" s="28" t="s">
        <v>268</v>
      </c>
      <c r="B261" s="29" t="s">
        <v>269</v>
      </c>
      <c r="C261" s="29" t="s">
        <v>15</v>
      </c>
      <c r="D261" s="30" t="n">
        <v>570000</v>
      </c>
      <c r="E261" s="31" t="n">
        <f aca="false">SUM(D261)/1000</f>
        <v>570</v>
      </c>
      <c r="F261" s="26" t="n">
        <v>570000</v>
      </c>
      <c r="G261" s="31" t="n">
        <f aca="false">F261/1000</f>
        <v>570</v>
      </c>
      <c r="H261" s="31" t="n">
        <f aca="false">F261/D261*100</f>
        <v>100</v>
      </c>
    </row>
    <row r="262" customFormat="false" ht="25.5" hidden="false" customHeight="false" outlineLevel="0" collapsed="false">
      <c r="A262" s="28" t="s">
        <v>76</v>
      </c>
      <c r="B262" s="29" t="s">
        <v>269</v>
      </c>
      <c r="C262" s="29" t="s">
        <v>77</v>
      </c>
      <c r="D262" s="30" t="n">
        <v>570000</v>
      </c>
      <c r="E262" s="31" t="n">
        <f aca="false">SUM(D262)/1000</f>
        <v>570</v>
      </c>
      <c r="F262" s="26" t="n">
        <v>570000</v>
      </c>
      <c r="G262" s="31" t="n">
        <f aca="false">F262/1000</f>
        <v>570</v>
      </c>
      <c r="H262" s="31" t="n">
        <f aca="false">F262/D262*100</f>
        <v>100</v>
      </c>
    </row>
    <row r="263" customFormat="false" ht="12.75" hidden="false" customHeight="false" outlineLevel="0" collapsed="false">
      <c r="A263" s="28" t="s">
        <v>270</v>
      </c>
      <c r="B263" s="29" t="s">
        <v>271</v>
      </c>
      <c r="C263" s="29" t="s">
        <v>15</v>
      </c>
      <c r="D263" s="30" t="n">
        <v>9000</v>
      </c>
      <c r="E263" s="31" t="n">
        <f aca="false">SUM(D263)/1000</f>
        <v>9</v>
      </c>
      <c r="F263" s="26" t="n">
        <v>8701</v>
      </c>
      <c r="G263" s="31" t="n">
        <f aca="false">F263/1000</f>
        <v>8.701</v>
      </c>
      <c r="H263" s="31" t="n">
        <f aca="false">F263/D263*100</f>
        <v>96.6777777777778</v>
      </c>
    </row>
    <row r="264" customFormat="false" ht="16.5" hidden="false" customHeight="true" outlineLevel="0" collapsed="false">
      <c r="A264" s="28" t="s">
        <v>73</v>
      </c>
      <c r="B264" s="29" t="s">
        <v>271</v>
      </c>
      <c r="C264" s="29" t="s">
        <v>74</v>
      </c>
      <c r="D264" s="30" t="n">
        <v>9000</v>
      </c>
      <c r="E264" s="31" t="n">
        <f aca="false">SUM(D264)/1000</f>
        <v>9</v>
      </c>
      <c r="F264" s="26" t="n">
        <v>8701</v>
      </c>
      <c r="G264" s="31" t="n">
        <f aca="false">F264/1000</f>
        <v>8.701</v>
      </c>
      <c r="H264" s="31" t="n">
        <f aca="false">F264/D264*100</f>
        <v>96.6777777777778</v>
      </c>
    </row>
    <row r="265" customFormat="false" ht="25.5" hidden="false" customHeight="false" outlineLevel="0" collapsed="false">
      <c r="A265" s="28" t="s">
        <v>272</v>
      </c>
      <c r="B265" s="29" t="s">
        <v>273</v>
      </c>
      <c r="C265" s="29" t="s">
        <v>15</v>
      </c>
      <c r="D265" s="30" t="n">
        <v>1273300</v>
      </c>
      <c r="E265" s="31" t="n">
        <f aca="false">SUM(D265)/1000</f>
        <v>1273.3</v>
      </c>
      <c r="F265" s="26" t="n">
        <v>1273187.97</v>
      </c>
      <c r="G265" s="31" t="n">
        <f aca="false">F265/1000</f>
        <v>1273.18797</v>
      </c>
      <c r="H265" s="31" t="n">
        <f aca="false">F265/D265*100</f>
        <v>99.9912016021362</v>
      </c>
    </row>
    <row r="266" customFormat="false" ht="18" hidden="false" customHeight="true" outlineLevel="0" collapsed="false">
      <c r="A266" s="28" t="s">
        <v>73</v>
      </c>
      <c r="B266" s="29" t="s">
        <v>273</v>
      </c>
      <c r="C266" s="29" t="s">
        <v>74</v>
      </c>
      <c r="D266" s="30" t="n">
        <v>1273300</v>
      </c>
      <c r="E266" s="31" t="n">
        <f aca="false">SUM(D266)/1000</f>
        <v>1273.3</v>
      </c>
      <c r="F266" s="26" t="n">
        <v>1273187.97</v>
      </c>
      <c r="G266" s="31" t="n">
        <f aca="false">F266/1000</f>
        <v>1273.18797</v>
      </c>
      <c r="H266" s="31" t="n">
        <f aca="false">F266/D266*100</f>
        <v>99.9912016021362</v>
      </c>
    </row>
    <row r="267" customFormat="false" ht="28.5" hidden="false" customHeight="true" outlineLevel="0" collapsed="false">
      <c r="A267" s="28" t="s">
        <v>274</v>
      </c>
      <c r="B267" s="29" t="s">
        <v>275</v>
      </c>
      <c r="C267" s="29" t="s">
        <v>15</v>
      </c>
      <c r="D267" s="30" t="n">
        <v>1599900</v>
      </c>
      <c r="E267" s="31" t="n">
        <f aca="false">SUM(D267)/1000</f>
        <v>1599.9</v>
      </c>
      <c r="F267" s="26" t="n">
        <v>1599892</v>
      </c>
      <c r="G267" s="31" t="n">
        <f aca="false">F267/1000</f>
        <v>1599.892</v>
      </c>
      <c r="H267" s="31" t="n">
        <f aca="false">F267/D267*100</f>
        <v>99.9994999687481</v>
      </c>
    </row>
    <row r="268" s="27" customFormat="true" ht="12.75" hidden="false" customHeight="false" outlineLevel="0" collapsed="false">
      <c r="A268" s="28" t="s">
        <v>276</v>
      </c>
      <c r="B268" s="29" t="s">
        <v>277</v>
      </c>
      <c r="C268" s="29" t="s">
        <v>15</v>
      </c>
      <c r="D268" s="30" t="n">
        <v>1599900</v>
      </c>
      <c r="E268" s="31" t="n">
        <f aca="false">SUM(D268)/1000</f>
        <v>1599.9</v>
      </c>
      <c r="F268" s="26" t="n">
        <v>1599892</v>
      </c>
      <c r="G268" s="31" t="n">
        <f aca="false">F268/1000</f>
        <v>1599.892</v>
      </c>
      <c r="H268" s="31" t="n">
        <f aca="false">F268/D268*100</f>
        <v>99.9994999687481</v>
      </c>
    </row>
    <row r="269" customFormat="false" ht="16.5" hidden="false" customHeight="true" outlineLevel="0" collapsed="false">
      <c r="A269" s="28" t="s">
        <v>73</v>
      </c>
      <c r="B269" s="29" t="s">
        <v>277</v>
      </c>
      <c r="C269" s="29" t="s">
        <v>74</v>
      </c>
      <c r="D269" s="30" t="n">
        <v>1599900</v>
      </c>
      <c r="E269" s="31" t="n">
        <f aca="false">SUM(D269)/1000</f>
        <v>1599.9</v>
      </c>
      <c r="F269" s="26" t="n">
        <v>1599892</v>
      </c>
      <c r="G269" s="31" t="n">
        <f aca="false">F269/1000</f>
        <v>1599.892</v>
      </c>
      <c r="H269" s="31" t="n">
        <f aca="false">F269/D269*100</f>
        <v>99.9994999687481</v>
      </c>
    </row>
    <row r="270" customFormat="false" ht="15.75" hidden="false" customHeight="true" outlineLevel="0" collapsed="false">
      <c r="A270" s="28" t="s">
        <v>278</v>
      </c>
      <c r="B270" s="29" t="s">
        <v>279</v>
      </c>
      <c r="C270" s="29" t="s">
        <v>15</v>
      </c>
      <c r="D270" s="30" t="n">
        <v>1549500</v>
      </c>
      <c r="E270" s="31" t="n">
        <f aca="false">SUM(D270)/1000</f>
        <v>1549.5</v>
      </c>
      <c r="F270" s="26" t="n">
        <v>1549500</v>
      </c>
      <c r="G270" s="31" t="n">
        <f aca="false">F270/1000</f>
        <v>1549.5</v>
      </c>
      <c r="H270" s="31" t="n">
        <f aca="false">F270/D270*100</f>
        <v>100</v>
      </c>
    </row>
    <row r="271" customFormat="false" ht="53.25" hidden="false" customHeight="true" outlineLevel="0" collapsed="false">
      <c r="A271" s="28" t="s">
        <v>37</v>
      </c>
      <c r="B271" s="29" t="s">
        <v>279</v>
      </c>
      <c r="C271" s="29" t="s">
        <v>38</v>
      </c>
      <c r="D271" s="30" t="n">
        <v>1384668</v>
      </c>
      <c r="E271" s="31" t="n">
        <f aca="false">SUM(D271)/1000</f>
        <v>1384.668</v>
      </c>
      <c r="F271" s="26" t="n">
        <v>1384668</v>
      </c>
      <c r="G271" s="31" t="n">
        <f aca="false">F271/1000</f>
        <v>1384.668</v>
      </c>
      <c r="H271" s="31" t="n">
        <f aca="false">F271/D271*100</f>
        <v>100</v>
      </c>
    </row>
    <row r="272" customFormat="false" ht="25.5" hidden="false" customHeight="false" outlineLevel="0" collapsed="false">
      <c r="A272" s="28" t="s">
        <v>24</v>
      </c>
      <c r="B272" s="29" t="s">
        <v>279</v>
      </c>
      <c r="C272" s="29" t="s">
        <v>25</v>
      </c>
      <c r="D272" s="30" t="n">
        <v>164832</v>
      </c>
      <c r="E272" s="31" t="n">
        <f aca="false">SUM(D272)/1000</f>
        <v>164.832</v>
      </c>
      <c r="F272" s="26" t="n">
        <v>164832</v>
      </c>
      <c r="G272" s="31" t="n">
        <f aca="false">F272/1000</f>
        <v>164.832</v>
      </c>
      <c r="H272" s="31" t="n">
        <f aca="false">F272/D272*100</f>
        <v>100</v>
      </c>
    </row>
    <row r="273" s="27" customFormat="true" ht="76.5" hidden="false" customHeight="false" outlineLevel="0" collapsed="false">
      <c r="A273" s="28" t="s">
        <v>280</v>
      </c>
      <c r="B273" s="29" t="s">
        <v>281</v>
      </c>
      <c r="C273" s="29" t="s">
        <v>15</v>
      </c>
      <c r="D273" s="30" t="n">
        <v>495800</v>
      </c>
      <c r="E273" s="31" t="n">
        <f aca="false">SUM(D273)/1000</f>
        <v>495.8</v>
      </c>
      <c r="F273" s="26" t="n">
        <v>487620</v>
      </c>
      <c r="G273" s="31" t="n">
        <f aca="false">F273/1000</f>
        <v>487.62</v>
      </c>
      <c r="H273" s="31" t="n">
        <f aca="false">F273/D273*100</f>
        <v>98.3501411859621</v>
      </c>
    </row>
    <row r="274" customFormat="false" ht="56.25" hidden="false" customHeight="true" outlineLevel="0" collapsed="false">
      <c r="A274" s="28" t="s">
        <v>37</v>
      </c>
      <c r="B274" s="29" t="s">
        <v>281</v>
      </c>
      <c r="C274" s="29" t="s">
        <v>38</v>
      </c>
      <c r="D274" s="30" t="n">
        <v>369200</v>
      </c>
      <c r="E274" s="31" t="n">
        <f aca="false">SUM(D274)/1000</f>
        <v>369.2</v>
      </c>
      <c r="F274" s="33" t="n">
        <v>368118.16</v>
      </c>
      <c r="G274" s="31" t="n">
        <f aca="false">F274/1000</f>
        <v>368.11816</v>
      </c>
      <c r="H274" s="31" t="n">
        <f aca="false">F274/D274*100</f>
        <v>99.706977248104</v>
      </c>
    </row>
    <row r="275" customFormat="false" ht="25.5" hidden="false" customHeight="false" outlineLevel="0" collapsed="false">
      <c r="A275" s="28" t="s">
        <v>24</v>
      </c>
      <c r="B275" s="29" t="s">
        <v>281</v>
      </c>
      <c r="C275" s="29" t="s">
        <v>25</v>
      </c>
      <c r="D275" s="30" t="n">
        <v>126600</v>
      </c>
      <c r="E275" s="31" t="n">
        <f aca="false">SUM(D275)/1000</f>
        <v>126.6</v>
      </c>
      <c r="F275" s="26" t="n">
        <v>119501.84</v>
      </c>
      <c r="G275" s="31" t="n">
        <f aca="false">F275/1000</f>
        <v>119.50184</v>
      </c>
      <c r="H275" s="31" t="n">
        <f aca="false">F275/D275*100</f>
        <v>94.3932385466035</v>
      </c>
    </row>
    <row r="276" customFormat="false" ht="127.5" hidden="false" customHeight="false" outlineLevel="0" collapsed="false">
      <c r="A276" s="28" t="s">
        <v>282</v>
      </c>
      <c r="B276" s="29" t="s">
        <v>283</v>
      </c>
      <c r="C276" s="29" t="s">
        <v>15</v>
      </c>
      <c r="D276" s="30" t="n">
        <v>5075000</v>
      </c>
      <c r="E276" s="31" t="n">
        <f aca="false">SUM(D276)/1000</f>
        <v>5075</v>
      </c>
      <c r="F276" s="26" t="n">
        <v>5055996.98</v>
      </c>
      <c r="G276" s="31" t="n">
        <f aca="false">F276/1000</f>
        <v>5055.99698</v>
      </c>
      <c r="H276" s="31" t="n">
        <f aca="false">F276/D276*100</f>
        <v>99.6255562561576</v>
      </c>
    </row>
    <row r="277" customFormat="false" ht="25.5" hidden="false" customHeight="false" outlineLevel="0" collapsed="false">
      <c r="A277" s="28" t="s">
        <v>24</v>
      </c>
      <c r="B277" s="29" t="s">
        <v>283</v>
      </c>
      <c r="C277" s="29" t="s">
        <v>25</v>
      </c>
      <c r="D277" s="30" t="n">
        <v>44776</v>
      </c>
      <c r="E277" s="31" t="n">
        <f aca="false">SUM(D277)/1000</f>
        <v>44.776</v>
      </c>
      <c r="F277" s="26" t="n">
        <v>44676.19</v>
      </c>
      <c r="G277" s="31" t="n">
        <f aca="false">F277/1000</f>
        <v>44.67619</v>
      </c>
      <c r="H277" s="31" t="n">
        <f aca="false">F277/D277*100</f>
        <v>99.7770904055744</v>
      </c>
    </row>
    <row r="278" customFormat="false" ht="17.25" hidden="false" customHeight="true" outlineLevel="0" collapsed="false">
      <c r="A278" s="28" t="s">
        <v>73</v>
      </c>
      <c r="B278" s="29" t="s">
        <v>283</v>
      </c>
      <c r="C278" s="29" t="s">
        <v>74</v>
      </c>
      <c r="D278" s="30" t="n">
        <v>5030224</v>
      </c>
      <c r="E278" s="31" t="n">
        <f aca="false">SUM(D278)/1000</f>
        <v>5030.224</v>
      </c>
      <c r="F278" s="26" t="n">
        <v>5011320.79</v>
      </c>
      <c r="G278" s="31" t="n">
        <f aca="false">F278/1000</f>
        <v>5011.32079</v>
      </c>
      <c r="H278" s="31" t="n">
        <f aca="false">F278/D278*100</f>
        <v>99.6242073911619</v>
      </c>
    </row>
    <row r="279" customFormat="false" ht="76.5" hidden="false" customHeight="false" outlineLevel="0" collapsed="false">
      <c r="A279" s="28" t="s">
        <v>284</v>
      </c>
      <c r="B279" s="29" t="s">
        <v>285</v>
      </c>
      <c r="C279" s="29" t="s">
        <v>15</v>
      </c>
      <c r="D279" s="30" t="n">
        <v>552000</v>
      </c>
      <c r="E279" s="31" t="n">
        <f aca="false">SUM(D279)/1000</f>
        <v>552</v>
      </c>
      <c r="F279" s="26" t="n">
        <v>549360</v>
      </c>
      <c r="G279" s="31" t="n">
        <f aca="false">F279/1000</f>
        <v>549.36</v>
      </c>
      <c r="H279" s="31" t="n">
        <f aca="false">F279/D279*100</f>
        <v>99.5217391304348</v>
      </c>
    </row>
    <row r="280" customFormat="false" ht="54.75" hidden="false" customHeight="true" outlineLevel="0" collapsed="false">
      <c r="A280" s="28" t="s">
        <v>37</v>
      </c>
      <c r="B280" s="29" t="s">
        <v>285</v>
      </c>
      <c r="C280" s="29" t="s">
        <v>38</v>
      </c>
      <c r="D280" s="30" t="n">
        <v>552000</v>
      </c>
      <c r="E280" s="31" t="n">
        <f aca="false">SUM(D280)/1000</f>
        <v>552</v>
      </c>
      <c r="F280" s="26" t="n">
        <v>549360</v>
      </c>
      <c r="G280" s="31" t="n">
        <f aca="false">F280/1000</f>
        <v>549.36</v>
      </c>
      <c r="H280" s="31" t="n">
        <f aca="false">F280/D280*100</f>
        <v>99.5217391304348</v>
      </c>
    </row>
    <row r="281" customFormat="false" ht="38.25" hidden="false" customHeight="false" outlineLevel="0" collapsed="false">
      <c r="A281" s="28" t="s">
        <v>286</v>
      </c>
      <c r="B281" s="29" t="s">
        <v>287</v>
      </c>
      <c r="C281" s="29" t="s">
        <v>15</v>
      </c>
      <c r="D281" s="30" t="n">
        <v>207900</v>
      </c>
      <c r="E281" s="31" t="n">
        <f aca="false">SUM(D281)/1000</f>
        <v>207.9</v>
      </c>
      <c r="F281" s="26" t="n">
        <v>207900</v>
      </c>
      <c r="G281" s="31" t="n">
        <f aca="false">F281/1000</f>
        <v>207.9</v>
      </c>
      <c r="H281" s="31" t="n">
        <f aca="false">F281/D281*100</f>
        <v>100</v>
      </c>
    </row>
    <row r="282" s="27" customFormat="true" ht="18" hidden="false" customHeight="true" outlineLevel="0" collapsed="false">
      <c r="A282" s="28" t="s">
        <v>73</v>
      </c>
      <c r="B282" s="29" t="s">
        <v>287</v>
      </c>
      <c r="C282" s="29" t="s">
        <v>74</v>
      </c>
      <c r="D282" s="30" t="n">
        <v>207900</v>
      </c>
      <c r="E282" s="31" t="n">
        <f aca="false">SUM(D282)/1000</f>
        <v>207.9</v>
      </c>
      <c r="F282" s="26" t="n">
        <v>207900</v>
      </c>
      <c r="G282" s="31" t="n">
        <f aca="false">F282/1000</f>
        <v>207.9</v>
      </c>
      <c r="H282" s="31" t="n">
        <f aca="false">F282/D282*100</f>
        <v>100</v>
      </c>
    </row>
    <row r="283" customFormat="false" ht="25.5" hidden="false" customHeight="false" outlineLevel="0" collapsed="false">
      <c r="A283" s="23" t="s">
        <v>288</v>
      </c>
      <c r="B283" s="24" t="s">
        <v>289</v>
      </c>
      <c r="C283" s="24" t="s">
        <v>15</v>
      </c>
      <c r="D283" s="25" t="n">
        <v>1812315</v>
      </c>
      <c r="E283" s="22" t="n">
        <f aca="false">SUM(D283)/1000</f>
        <v>1812.315</v>
      </c>
      <c r="F283" s="32" t="n">
        <v>1785548.4</v>
      </c>
      <c r="G283" s="22" t="n">
        <f aca="false">F283/1000</f>
        <v>1785.5484</v>
      </c>
      <c r="H283" s="22" t="n">
        <f aca="false">F283/D283*100</f>
        <v>98.523071320383</v>
      </c>
    </row>
    <row r="284" customFormat="false" ht="12.75" hidden="false" customHeight="false" outlineLevel="0" collapsed="false">
      <c r="A284" s="28" t="s">
        <v>20</v>
      </c>
      <c r="B284" s="29" t="s">
        <v>290</v>
      </c>
      <c r="C284" s="29" t="s">
        <v>15</v>
      </c>
      <c r="D284" s="30" t="n">
        <v>1256415</v>
      </c>
      <c r="E284" s="31" t="n">
        <f aca="false">SUM(D284)/1000</f>
        <v>1256.415</v>
      </c>
      <c r="F284" s="26" t="n">
        <v>1229657.41</v>
      </c>
      <c r="G284" s="31" t="n">
        <f aca="false">F284/1000</f>
        <v>1229.65741</v>
      </c>
      <c r="H284" s="31" t="n">
        <f aca="false">F284/D284*100</f>
        <v>97.870322305926</v>
      </c>
    </row>
    <row r="285" customFormat="false" ht="25.5" hidden="false" customHeight="false" outlineLevel="0" collapsed="false">
      <c r="A285" s="28" t="s">
        <v>291</v>
      </c>
      <c r="B285" s="29" t="s">
        <v>292</v>
      </c>
      <c r="C285" s="29" t="s">
        <v>15</v>
      </c>
      <c r="D285" s="30" t="n">
        <v>1256415</v>
      </c>
      <c r="E285" s="31" t="n">
        <f aca="false">SUM(D285)/1000</f>
        <v>1256.415</v>
      </c>
      <c r="F285" s="26" t="n">
        <v>1229657.41</v>
      </c>
      <c r="G285" s="31" t="n">
        <f aca="false">F285/1000</f>
        <v>1229.65741</v>
      </c>
      <c r="H285" s="31" t="n">
        <f aca="false">F285/D285*100</f>
        <v>97.870322305926</v>
      </c>
    </row>
    <row r="286" customFormat="false" ht="25.5" hidden="false" customHeight="false" outlineLevel="0" collapsed="false">
      <c r="A286" s="28" t="s">
        <v>24</v>
      </c>
      <c r="B286" s="29" t="s">
        <v>292</v>
      </c>
      <c r="C286" s="29" t="s">
        <v>25</v>
      </c>
      <c r="D286" s="30" t="n">
        <v>1236415</v>
      </c>
      <c r="E286" s="31" t="n">
        <f aca="false">SUM(D286)/1000</f>
        <v>1236.415</v>
      </c>
      <c r="F286" s="26" t="n">
        <v>1209657.41</v>
      </c>
      <c r="G286" s="31" t="n">
        <f aca="false">F286/1000</f>
        <v>1209.65741</v>
      </c>
      <c r="H286" s="31" t="n">
        <f aca="false">F286/D286*100</f>
        <v>97.8358730685085</v>
      </c>
    </row>
    <row r="287" customFormat="false" ht="12.75" hidden="false" customHeight="false" outlineLevel="0" collapsed="false">
      <c r="A287" s="28" t="s">
        <v>53</v>
      </c>
      <c r="B287" s="29" t="s">
        <v>292</v>
      </c>
      <c r="C287" s="29" t="s">
        <v>54</v>
      </c>
      <c r="D287" s="30" t="n">
        <v>20000</v>
      </c>
      <c r="E287" s="31" t="n">
        <f aca="false">SUM(D287)/1000</f>
        <v>20</v>
      </c>
      <c r="F287" s="26" t="n">
        <v>20000</v>
      </c>
      <c r="G287" s="31" t="n">
        <f aca="false">F287/1000</f>
        <v>20</v>
      </c>
      <c r="H287" s="31" t="n">
        <f aca="false">F287/D287*100</f>
        <v>100</v>
      </c>
    </row>
    <row r="288" customFormat="false" ht="15" hidden="false" customHeight="true" outlineLevel="0" collapsed="false">
      <c r="A288" s="28" t="s">
        <v>293</v>
      </c>
      <c r="B288" s="29" t="s">
        <v>294</v>
      </c>
      <c r="C288" s="29" t="s">
        <v>15</v>
      </c>
      <c r="D288" s="30" t="n">
        <v>444700</v>
      </c>
      <c r="E288" s="31" t="n">
        <f aca="false">SUM(D288)/1000</f>
        <v>444.7</v>
      </c>
      <c r="F288" s="26" t="n">
        <v>444692.79</v>
      </c>
      <c r="G288" s="31" t="n">
        <f aca="false">F288/1000</f>
        <v>444.69279</v>
      </c>
      <c r="H288" s="31" t="n">
        <f aca="false">F288/D288*100</f>
        <v>99.9983786822577</v>
      </c>
    </row>
    <row r="289" customFormat="false" ht="25.5" hidden="false" customHeight="false" outlineLevel="0" collapsed="false">
      <c r="A289" s="28" t="s">
        <v>24</v>
      </c>
      <c r="B289" s="29" t="s">
        <v>294</v>
      </c>
      <c r="C289" s="29" t="s">
        <v>25</v>
      </c>
      <c r="D289" s="30" t="n">
        <v>444700</v>
      </c>
      <c r="E289" s="31" t="n">
        <f aca="false">SUM(D289)/1000</f>
        <v>444.7</v>
      </c>
      <c r="F289" s="26" t="n">
        <v>444692.79</v>
      </c>
      <c r="G289" s="31" t="n">
        <f aca="false">F289/1000</f>
        <v>444.69279</v>
      </c>
      <c r="H289" s="31" t="n">
        <f aca="false">F289/D289*100</f>
        <v>99.9983786822577</v>
      </c>
    </row>
    <row r="290" s="27" customFormat="true" ht="12.75" hidden="false" customHeight="false" outlineLevel="0" collapsed="false">
      <c r="A290" s="28" t="s">
        <v>293</v>
      </c>
      <c r="B290" s="29" t="s">
        <v>295</v>
      </c>
      <c r="C290" s="29" t="s">
        <v>15</v>
      </c>
      <c r="D290" s="30" t="n">
        <v>111200</v>
      </c>
      <c r="E290" s="31" t="n">
        <f aca="false">SUM(D290)/1000</f>
        <v>111.2</v>
      </c>
      <c r="F290" s="26" t="n">
        <v>111198.2</v>
      </c>
      <c r="G290" s="31" t="n">
        <f aca="false">F290/1000</f>
        <v>111.1982</v>
      </c>
      <c r="H290" s="31" t="n">
        <f aca="false">F290/D290*100</f>
        <v>99.998381294964</v>
      </c>
    </row>
    <row r="291" customFormat="false" ht="25.5" hidden="false" customHeight="false" outlineLevel="0" collapsed="false">
      <c r="A291" s="28" t="s">
        <v>24</v>
      </c>
      <c r="B291" s="29" t="s">
        <v>295</v>
      </c>
      <c r="C291" s="29" t="s">
        <v>25</v>
      </c>
      <c r="D291" s="30" t="n">
        <v>111200</v>
      </c>
      <c r="E291" s="31" t="n">
        <f aca="false">SUM(D291)/1000</f>
        <v>111.2</v>
      </c>
      <c r="F291" s="26" t="n">
        <v>111198.2</v>
      </c>
      <c r="G291" s="31" t="n">
        <f aca="false">F291/1000</f>
        <v>111.1982</v>
      </c>
      <c r="H291" s="31" t="n">
        <f aca="false">F291/D291*100</f>
        <v>99.998381294964</v>
      </c>
    </row>
    <row r="292" customFormat="false" ht="25.5" hidden="false" customHeight="false" outlineLevel="0" collapsed="false">
      <c r="A292" s="28" t="s">
        <v>296</v>
      </c>
      <c r="B292" s="29" t="s">
        <v>297</v>
      </c>
      <c r="C292" s="29" t="s">
        <v>15</v>
      </c>
      <c r="D292" s="30" t="n">
        <v>89900</v>
      </c>
      <c r="E292" s="31" t="n">
        <f aca="false">SUM(D292)/1000</f>
        <v>89.9</v>
      </c>
      <c r="F292" s="26" t="n">
        <v>89838.08</v>
      </c>
      <c r="G292" s="31" t="n">
        <f aca="false">F292/1000</f>
        <v>89.83808</v>
      </c>
      <c r="H292" s="31" t="n">
        <f aca="false">F292/D292*100</f>
        <v>99.9311234705228</v>
      </c>
    </row>
    <row r="293" customFormat="false" ht="25.5" hidden="false" customHeight="false" outlineLevel="0" collapsed="false">
      <c r="A293" s="28" t="s">
        <v>80</v>
      </c>
      <c r="B293" s="29" t="s">
        <v>298</v>
      </c>
      <c r="C293" s="29" t="s">
        <v>15</v>
      </c>
      <c r="D293" s="30" t="n">
        <v>89900</v>
      </c>
      <c r="E293" s="31" t="n">
        <f aca="false">SUM(D293)/1000</f>
        <v>89.9</v>
      </c>
      <c r="F293" s="26" t="n">
        <v>89838.08</v>
      </c>
      <c r="G293" s="31" t="n">
        <f aca="false">F293/1000</f>
        <v>89.83808</v>
      </c>
      <c r="H293" s="31" t="n">
        <f aca="false">F293/D293*100</f>
        <v>99.9311234705228</v>
      </c>
    </row>
    <row r="294" customFormat="false" ht="12.75" hidden="false" customHeight="false" outlineLevel="0" collapsed="false">
      <c r="A294" s="28" t="s">
        <v>299</v>
      </c>
      <c r="B294" s="29" t="s">
        <v>300</v>
      </c>
      <c r="C294" s="29" t="s">
        <v>15</v>
      </c>
      <c r="D294" s="30" t="n">
        <v>89900</v>
      </c>
      <c r="E294" s="31" t="n">
        <f aca="false">SUM(D294)/1000</f>
        <v>89.9</v>
      </c>
      <c r="F294" s="26" t="n">
        <v>89838.08</v>
      </c>
      <c r="G294" s="31" t="n">
        <f aca="false">F294/1000</f>
        <v>89.83808</v>
      </c>
      <c r="H294" s="31" t="n">
        <f aca="false">F294/D294*100</f>
        <v>99.9311234705228</v>
      </c>
    </row>
    <row r="295" s="27" customFormat="true" ht="55.5" hidden="false" customHeight="true" outlineLevel="0" collapsed="false">
      <c r="A295" s="28" t="s">
        <v>37</v>
      </c>
      <c r="B295" s="29" t="s">
        <v>300</v>
      </c>
      <c r="C295" s="29" t="s">
        <v>38</v>
      </c>
      <c r="D295" s="30" t="n">
        <v>89900</v>
      </c>
      <c r="E295" s="31" t="n">
        <f aca="false">SUM(D295)/1000</f>
        <v>89.9</v>
      </c>
      <c r="F295" s="26" t="n">
        <v>89838.08</v>
      </c>
      <c r="G295" s="31" t="n">
        <f aca="false">F295/1000</f>
        <v>89.83808</v>
      </c>
      <c r="H295" s="31" t="n">
        <f aca="false">F295/D295*100</f>
        <v>99.9311234705228</v>
      </c>
    </row>
    <row r="296" customFormat="false" ht="12.75" hidden="false" customHeight="false" outlineLevel="0" collapsed="false">
      <c r="A296" s="28" t="s">
        <v>301</v>
      </c>
      <c r="B296" s="29" t="s">
        <v>302</v>
      </c>
      <c r="C296" s="29" t="s">
        <v>15</v>
      </c>
      <c r="D296" s="30" t="n">
        <v>1634100</v>
      </c>
      <c r="E296" s="31" t="n">
        <f aca="false">SUM(D296)/1000</f>
        <v>1634.1</v>
      </c>
      <c r="F296" s="26" t="n">
        <v>1615040.74</v>
      </c>
      <c r="G296" s="31" t="n">
        <f aca="false">F296/1000</f>
        <v>1615.04074</v>
      </c>
      <c r="H296" s="31" t="n">
        <f aca="false">F296/D296*100</f>
        <v>98.8336539991433</v>
      </c>
    </row>
    <row r="297" customFormat="false" ht="25.5" hidden="false" customHeight="false" outlineLevel="0" collapsed="false">
      <c r="A297" s="28" t="s">
        <v>303</v>
      </c>
      <c r="B297" s="29" t="s">
        <v>304</v>
      </c>
      <c r="C297" s="29" t="s">
        <v>15</v>
      </c>
      <c r="D297" s="30" t="n">
        <v>1634100</v>
      </c>
      <c r="E297" s="31" t="n">
        <f aca="false">SUM(D297)/1000</f>
        <v>1634.1</v>
      </c>
      <c r="F297" s="26" t="n">
        <v>1615040.74</v>
      </c>
      <c r="G297" s="31" t="n">
        <f aca="false">F297/1000</f>
        <v>1615.04074</v>
      </c>
      <c r="H297" s="31" t="n">
        <f aca="false">F297/D297*100</f>
        <v>98.8336539991433</v>
      </c>
    </row>
    <row r="298" customFormat="false" ht="12.75" hidden="false" customHeight="false" outlineLevel="0" collapsed="false">
      <c r="A298" s="28" t="s">
        <v>305</v>
      </c>
      <c r="B298" s="29" t="s">
        <v>306</v>
      </c>
      <c r="C298" s="29" t="s">
        <v>15</v>
      </c>
      <c r="D298" s="30" t="n">
        <v>1095700</v>
      </c>
      <c r="E298" s="31" t="n">
        <f aca="false">SUM(D298)/1000</f>
        <v>1095.7</v>
      </c>
      <c r="F298" s="26" t="n">
        <v>1089468.78</v>
      </c>
      <c r="G298" s="31" t="n">
        <f aca="false">F298/1000</f>
        <v>1089.46878</v>
      </c>
      <c r="H298" s="31" t="n">
        <f aca="false">F298/D298*100</f>
        <v>99.4313023637857</v>
      </c>
    </row>
    <row r="299" customFormat="false" ht="55.5" hidden="false" customHeight="true" outlineLevel="0" collapsed="false">
      <c r="A299" s="28" t="s">
        <v>37</v>
      </c>
      <c r="B299" s="29" t="s">
        <v>306</v>
      </c>
      <c r="C299" s="29" t="s">
        <v>38</v>
      </c>
      <c r="D299" s="30" t="n">
        <v>1095700</v>
      </c>
      <c r="E299" s="31" t="n">
        <f aca="false">SUM(D299)/1000</f>
        <v>1095.7</v>
      </c>
      <c r="F299" s="26" t="n">
        <v>1089468.78</v>
      </c>
      <c r="G299" s="31" t="n">
        <f aca="false">F299/1000</f>
        <v>1089.46878</v>
      </c>
      <c r="H299" s="31" t="n">
        <f aca="false">F299/D299*100</f>
        <v>99.4313023637857</v>
      </c>
    </row>
    <row r="300" customFormat="false" ht="12.75" hidden="false" customHeight="false" outlineLevel="0" collapsed="false">
      <c r="A300" s="34" t="s">
        <v>307</v>
      </c>
      <c r="B300" s="35" t="s">
        <v>308</v>
      </c>
      <c r="C300" s="35" t="s">
        <v>15</v>
      </c>
      <c r="D300" s="36" t="n">
        <v>538400</v>
      </c>
      <c r="E300" s="37" t="n">
        <f aca="false">SUM(D300)/1000</f>
        <v>538.4</v>
      </c>
      <c r="F300" s="26" t="n">
        <v>525571.96</v>
      </c>
      <c r="G300" s="37" t="n">
        <f aca="false">F300/1000</f>
        <v>525.57196</v>
      </c>
      <c r="H300" s="37" t="n">
        <f aca="false">F300/D300*100</f>
        <v>97.6173774145617</v>
      </c>
    </row>
    <row r="301" customFormat="false" ht="54" hidden="false" customHeight="true" outlineLevel="0" collapsed="false">
      <c r="A301" s="38" t="s">
        <v>37</v>
      </c>
      <c r="B301" s="29" t="s">
        <v>308</v>
      </c>
      <c r="C301" s="29" t="s">
        <v>38</v>
      </c>
      <c r="D301" s="30" t="n">
        <v>538400</v>
      </c>
      <c r="E301" s="31" t="n">
        <f aca="false">SUM(D301)/1000</f>
        <v>538.4</v>
      </c>
      <c r="F301" s="26" t="n">
        <v>525571.96</v>
      </c>
      <c r="G301" s="31" t="n">
        <f aca="false">F301/1000</f>
        <v>525.57196</v>
      </c>
      <c r="H301" s="31" t="n">
        <f aca="false">F301/D301*100</f>
        <v>97.6173774145617</v>
      </c>
    </row>
  </sheetData>
  <mergeCells count="12">
    <mergeCell ref="C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0:46Z</dcterms:created>
  <dc:creator/>
  <dc:description/>
  <dc:language>en-US</dc:language>
  <cp:lastModifiedBy>Пользователь Windows</cp:lastModifiedBy>
  <cp:lastPrinted>2024-03-18T07:58:53Z</cp:lastPrinted>
  <dcterms:modified xsi:type="dcterms:W3CDTF">2024-03-18T08:06:33Z</dcterms:modified>
  <cp:revision>0</cp:revision>
  <dc:subject/>
  <dc:title/>
</cp:coreProperties>
</file>