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одие 2023" sheetId="1" state="visible" r:id="rId2"/>
  </sheets>
  <definedNames>
    <definedName function="false" hidden="false" localSheetId="0" name="_xlnm.Print_Titles" vbProcedure="false">'1 полугодие 202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299">
  <si>
    <t xml:space="preserve">Приложение №3</t>
  </si>
  <si>
    <t xml:space="preserve">к отчету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за 1 полугодие 2023 года </t>
  </si>
  <si>
    <t xml:space="preserve">Наименование показателя</t>
  </si>
  <si>
    <t xml:space="preserve">Целевые статьи</t>
  </si>
  <si>
    <t xml:space="preserve">Виды расхода</t>
  </si>
  <si>
    <t xml:space="preserve">Уточненный годовой план (тыс.рублей)</t>
  </si>
  <si>
    <t xml:space="preserve">Исполнение за 1 полугодие 2023 года (тыс.рублей)</t>
  </si>
  <si>
    <t xml:space="preserve">Процент исполнения</t>
  </si>
  <si>
    <t xml:space="preserve">Всего расходов:</t>
  </si>
  <si>
    <t xml:space="preserve">0000000000</t>
  </si>
  <si>
    <t xml:space="preserve">000</t>
  </si>
  <si>
    <t xml:space="preserve">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Подпрограмма "Развитие физической культуры и спорта в Юрьянском районе"</t>
  </si>
  <si>
    <t xml:space="preserve">0110000000</t>
  </si>
  <si>
    <t xml:space="preserve">            Мероприятия в установленной сфере деятельности</t>
  </si>
  <si>
    <t xml:space="preserve">0110004000</t>
  </si>
  <si>
    <t xml:space="preserve">              Мероприятия в сфере физической культуры и спорта</t>
  </si>
  <si>
    <t xml:space="preserve">0110004100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Подпрограмма "Молодежь Юрьянского района"</t>
  </si>
  <si>
    <t xml:space="preserve">0120000000</t>
  </si>
  <si>
    <t xml:space="preserve">0120004000</t>
  </si>
  <si>
    <t xml:space="preserve">              Мероприятия в сфере молодежной политики</t>
  </si>
  <si>
    <t xml:space="preserve">0120004110</t>
  </si>
  <si>
    <t xml:space="preserve">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            Финансовое обеспечение деятельности муниципальных учреждений</t>
  </si>
  <si>
    <t xml:space="preserve">0130002000</t>
  </si>
  <si>
    <t xml:space="preserve">              Информационно-методические и бухгалтерские центры</t>
  </si>
  <si>
    <t xml:space="preserve">013000206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30004000</t>
  </si>
  <si>
    <t xml:space="preserve">              Мероприятия в сфере культуры</t>
  </si>
  <si>
    <t xml:space="preserve">0130004080</t>
  </si>
  <si>
    <t xml:space="preserve">  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Библиотеки</t>
  </si>
  <si>
    <t xml:space="preserve">0140002070</t>
  </si>
  <si>
    <t xml:space="preserve">                Расходы за счет средств областного бюджета</t>
  </si>
  <si>
    <t xml:space="preserve">014000207A</t>
  </si>
  <si>
    <t xml:space="preserve">                Расходы на софинансирование средств областного бюджета</t>
  </si>
  <si>
    <t xml:space="preserve">014000207Б</t>
  </si>
  <si>
    <t xml:space="preserve">                Расходы за счет средств местного бюджета</t>
  </si>
  <si>
    <t xml:space="preserve">014000207В</t>
  </si>
  <si>
    <t xml:space="preserve">                  Иные бюджетные ассигнования</t>
  </si>
  <si>
    <t xml:space="preserve">800</t>
  </si>
  <si>
    <t xml:space="preserve">0140004000</t>
  </si>
  <si>
    <t xml:space="preserve">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  Поддержка отрасли культуры</t>
  </si>
  <si>
    <t xml:space="preserve">01400L5190</t>
  </si>
  <si>
    <t xml:space="preserve">        Реализация мероприятий национального проекта "Культура"</t>
  </si>
  <si>
    <t xml:space="preserve">014A000000</t>
  </si>
  <si>
    <t xml:space="preserve">          Федеральный проект "Творческие люди"</t>
  </si>
  <si>
    <t xml:space="preserve">014A200000</t>
  </si>
  <si>
    <t xml:space="preserve">              Государственная поддержка отрасли культуры</t>
  </si>
  <si>
    <t xml:space="preserve">014A255190</t>
  </si>
  <si>
    <t xml:space="preserve">      Подпрограмма "Дополнительное образование детей в детских школах искусств"</t>
  </si>
  <si>
    <t xml:space="preserve">0150000000</t>
  </si>
  <si>
    <t xml:space="preserve">0150002000</t>
  </si>
  <si>
    <t xml:space="preserve">              Учреждения дополнительного образования</t>
  </si>
  <si>
    <t xml:space="preserve">0150002050</t>
  </si>
  <si>
    <t xml:space="preserve">015000205A</t>
  </si>
  <si>
    <t xml:space="preserve">015000205Б</t>
  </si>
  <si>
    <t xml:space="preserve">015000205В</t>
  </si>
  <si>
    <t xml:space="preserve">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Мероприятия не вошедшие в подпрограммы</t>
  </si>
  <si>
    <t xml:space="preserve">01Я0000000</t>
  </si>
  <si>
    <t xml:space="preserve">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Органы местного самоуправления администрации Юрьянского района</t>
  </si>
  <si>
    <t xml:space="preserve">01Я0001030</t>
  </si>
  <si>
    <t xml:space="preserve">    Муниципальная программа Юрьянского района "Развитие образования"</t>
  </si>
  <si>
    <t xml:space="preserve">0200000000</t>
  </si>
  <si>
    <t xml:space="preserve">      Подпрограмма "Развитие общего и дополнительного образования детей"</t>
  </si>
  <si>
    <t xml:space="preserve">0210000000</t>
  </si>
  <si>
    <t xml:space="preserve">0210002000</t>
  </si>
  <si>
    <t xml:space="preserve">              Дошкольные учреждения</t>
  </si>
  <si>
    <t xml:space="preserve">0210002030</t>
  </si>
  <si>
    <t xml:space="preserve">021000203A</t>
  </si>
  <si>
    <t xml:space="preserve">021000203Б</t>
  </si>
  <si>
    <t xml:space="preserve">021000203В</t>
  </si>
  <si>
    <t xml:space="preserve">  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                  Социальное обеспечение и иные выплаты населению</t>
  </si>
  <si>
    <t xml:space="preserve">30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0210004000</t>
  </si>
  <si>
    <t xml:space="preserve">              Мероприятия по трудоустройству учащихся в каникулярный период</t>
  </si>
  <si>
    <t xml:space="preserve">0210004190</t>
  </si>
  <si>
    <t xml:space="preserve">              Обеспечение персонифицированного финансирования дополнительного образования детей</t>
  </si>
  <si>
    <t xml:space="preserve">0210004270</t>
  </si>
  <si>
    <t xml:space="preserve">  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210015480</t>
  </si>
  <si>
    <t xml:space="preserve">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10016170</t>
  </si>
  <si>
    <t xml:space="preserve">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10017010</t>
  </si>
  <si>
    <t xml:space="preserve">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        Финансовая поддержка детско-юношеского спорта</t>
  </si>
  <si>
    <t xml:space="preserve">0210017440</t>
  </si>
  <si>
    <t xml:space="preserve">  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10053030</t>
  </si>
  <si>
    <t xml:space="preserve">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100L3040</t>
  </si>
  <si>
    <t xml:space="preserve">02100S5480</t>
  </si>
  <si>
    <t xml:space="preserve">        Реализация мероприятий национального проекта "Образование"</t>
  </si>
  <si>
    <t xml:space="preserve">021E000000</t>
  </si>
  <si>
    <t xml:space="preserve">          Федеральный проект "Современная школа"</t>
  </si>
  <si>
    <t xml:space="preserve">021E100000</t>
  </si>
  <si>
    <t xml:space="preserve">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0</t>
  </si>
  <si>
    <t xml:space="preserve">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Г</t>
  </si>
  <si>
    <t xml:space="preserve">          Федеральный проект "Патриотическое воспитание граждан Российской Федерации"</t>
  </si>
  <si>
    <t xml:space="preserve">021EВ00000</t>
  </si>
  <si>
    <t xml:space="preserve">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      Подпрограмма "Развитие кадрового потенциала системы образования Юрьянского района"</t>
  </si>
  <si>
    <t xml:space="preserve">0220000000</t>
  </si>
  <si>
    <t xml:space="preserve">0220004000</t>
  </si>
  <si>
    <t xml:space="preserve">              Мероприятия в сфере образования</t>
  </si>
  <si>
    <t xml:space="preserve">0220004070</t>
  </si>
  <si>
    <t xml:space="preserve">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20016140</t>
  </si>
  <si>
    <t xml:space="preserve">02Я0000000</t>
  </si>
  <si>
    <t xml:space="preserve">02Я0001000</t>
  </si>
  <si>
    <t xml:space="preserve">02Я0001030</t>
  </si>
  <si>
    <t xml:space="preserve">02Я0002000</t>
  </si>
  <si>
    <t xml:space="preserve">02Я0002060</t>
  </si>
  <si>
    <t xml:space="preserve">02Я0004000</t>
  </si>
  <si>
    <t xml:space="preserve">              Мероприятия по оздоровлению детей</t>
  </si>
  <si>
    <t xml:space="preserve">02Я0004040</t>
  </si>
  <si>
    <t xml:space="preserve">              Мероприятия по развитию системы патриотического воспитания детей</t>
  </si>
  <si>
    <t xml:space="preserve">02Я0004260</t>
  </si>
  <si>
    <t xml:space="preserve">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  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Я00S5060</t>
  </si>
  <si>
    <t xml:space="preserve">  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      Обслуживание муниципального долга Юрьянского района</t>
  </si>
  <si>
    <t xml:space="preserve">0300006000</t>
  </si>
  <si>
    <t xml:space="preserve">                  Обслуживание государственного (муниципального) долга</t>
  </si>
  <si>
    <t xml:space="preserve">700</t>
  </si>
  <si>
    <t xml:space="preserve">            Выравнивание бюджетной обеспеченности</t>
  </si>
  <si>
    <t xml:space="preserve">0300013000</t>
  </si>
  <si>
    <t xml:space="preserve">  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  Межбюджетные трансферты</t>
  </si>
  <si>
    <t xml:space="preserve">500</t>
  </si>
  <si>
    <t xml:space="preserve">            Иные межбюджетные трансферты</t>
  </si>
  <si>
    <t xml:space="preserve">0300014000</t>
  </si>
  <si>
    <t xml:space="preserve">              Поддержка мер по обеспечению сбалансированности бюджетов поселений</t>
  </si>
  <si>
    <t xml:space="preserve">0300014010</t>
  </si>
  <si>
    <t xml:space="preserve">              Выполнение расходных обязательств муниципальных образований области</t>
  </si>
  <si>
    <t xml:space="preserve">0300015570</t>
  </si>
  <si>
    <t xml:space="preserve">              Расчет и предоставление дотаций бюджетам поселений</t>
  </si>
  <si>
    <t xml:space="preserve">0300016030</t>
  </si>
  <si>
    <t xml:space="preserve">    Муниципальная программа Юрьянского района "Развитие муниципального управления"</t>
  </si>
  <si>
    <t xml:space="preserve">0400000000</t>
  </si>
  <si>
    <t xml:space="preserve">0400001000</t>
  </si>
  <si>
    <t xml:space="preserve">  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0400002000</t>
  </si>
  <si>
    <t xml:space="preserve">              Учреждения по обеспечению деятельности администрации Юрьянского района</t>
  </si>
  <si>
    <t xml:space="preserve">0400002010</t>
  </si>
  <si>
    <t xml:space="preserve">              Учреждения по координации деятельности по защите населения от чрезвычайных ситуаций</t>
  </si>
  <si>
    <t xml:space="preserve">0400002020</t>
  </si>
  <si>
    <t xml:space="preserve">0400004000</t>
  </si>
  <si>
    <t xml:space="preserve">              Общегосударственные мероприятия</t>
  </si>
  <si>
    <t xml:space="preserve">0400004120</t>
  </si>
  <si>
    <t xml:space="preserve">  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        Проведение выборов и референдумов</t>
  </si>
  <si>
    <t xml:space="preserve">0400005000</t>
  </si>
  <si>
    <t xml:space="preserve">              Выборы в представительные органы муниципального образования</t>
  </si>
  <si>
    <t xml:space="preserve">0400005020</t>
  </si>
  <si>
    <t xml:space="preserve">              Подготовка и повышение квалификации лиц, замещающих муниципальные должности, и муниципальных служащих</t>
  </si>
  <si>
    <t xml:space="preserve">0400015560</t>
  </si>
  <si>
    <t xml:space="preserve">              Хранение, комплектование, учет и использование архивных документов</t>
  </si>
  <si>
    <t xml:space="preserve">0400016010</t>
  </si>
  <si>
    <t xml:space="preserve">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00016020</t>
  </si>
  <si>
    <t xml:space="preserve">              Создание и деятельность в муниципальных образованиях административных комиссий</t>
  </si>
  <si>
    <t xml:space="preserve">0400016050</t>
  </si>
  <si>
    <t xml:space="preserve">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0051200</t>
  </si>
  <si>
    <t xml:space="preserve">04000S5560</t>
  </si>
  <si>
    <t xml:space="preserve">    Муниципальная программа Юрьянского района "Жизнеобеспечение Юрьянского района"</t>
  </si>
  <si>
    <t xml:space="preserve">0500000000</t>
  </si>
  <si>
    <t xml:space="preserve">0500004000</t>
  </si>
  <si>
    <t xml:space="preserve">              Мероприятия в сфере жилищно-коммунального хозяйства</t>
  </si>
  <si>
    <t xml:space="preserve">0500004050</t>
  </si>
  <si>
    <t xml:space="preserve">              Расходы на мероприятия в соответствии с планом природоохранных мероприятий</t>
  </si>
  <si>
    <t xml:space="preserve">0500004060</t>
  </si>
  <si>
    <t xml:space="preserve">            Выплаты отдельным категориям граждан</t>
  </si>
  <si>
    <t xml:space="preserve">0500009000</t>
  </si>
  <si>
    <t xml:space="preserve">              Выплата гражданам вознаграждения за добытых волков на территории Юрьянского района</t>
  </si>
  <si>
    <t xml:space="preserve">0500009050</t>
  </si>
  <si>
    <t xml:space="preserve">              Реализация мероприятий по борьбе с борщевиком Сосновского</t>
  </si>
  <si>
    <t xml:space="preserve">0500015120</t>
  </si>
  <si>
    <t xml:space="preserve">              Защита населения от болезней, общих для человека и животных</t>
  </si>
  <si>
    <t xml:space="preserve">0500016070</t>
  </si>
  <si>
    <t xml:space="preserve">              Мероприятия, предусмотренные планом природоохранных мероприятий</t>
  </si>
  <si>
    <t xml:space="preserve">0500026100</t>
  </si>
  <si>
    <t xml:space="preserve">05000S5120</t>
  </si>
  <si>
    <t xml:space="preserve">05000S6100</t>
  </si>
  <si>
    <t xml:space="preserve">  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  Мероприятия в области автомобильного транспорта</t>
  </si>
  <si>
    <t xml:space="preserve">0600004140</t>
  </si>
  <si>
    <t xml:space="preserve">              Мероприятия в сфере дорожного хозяйства</t>
  </si>
  <si>
    <t xml:space="preserve">0600004150</t>
  </si>
  <si>
    <t xml:space="preserve">  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  Иные межбюджетные трансферты на ремонт автомобильных дорог общего пользования местного значения в границах населенных пунктов городских и сельских поселений Юрьянского района</t>
  </si>
  <si>
    <t xml:space="preserve">0600004152</t>
  </si>
  <si>
    <t xml:space="preserve">  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06000S5080</t>
  </si>
  <si>
    <t xml:space="preserve">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  Мероприятия в сфере профилактики правонарушений</t>
  </si>
  <si>
    <t xml:space="preserve">0710004110</t>
  </si>
  <si>
    <t xml:space="preserve">      Подпрограмма "Комплексные меры противодействия немедицинскому потреблению наркотических средств и их незаконному обороту в Юрьянском районе"</t>
  </si>
  <si>
    <t xml:space="preserve">0720000000</t>
  </si>
  <si>
    <t xml:space="preserve">              Мероприятия по противодействию немедицинскому потреблению наркотических средств и их незаконному обороту</t>
  </si>
  <si>
    <t xml:space="preserve">0720004290</t>
  </si>
  <si>
    <t xml:space="preserve">07Я0000000</t>
  </si>
  <si>
    <t xml:space="preserve">07Я0004000</t>
  </si>
  <si>
    <t xml:space="preserve">              Поддержка некоммерческих организаций, не являющихся муниципальными учреждениями</t>
  </si>
  <si>
    <t xml:space="preserve">07Я0004170</t>
  </si>
  <si>
    <t xml:space="preserve">              Мероприятия в сфере социальной политики</t>
  </si>
  <si>
    <t xml:space="preserve">07Я0004300</t>
  </si>
  <si>
    <t xml:space="preserve">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  Осуществление деятельности по опеке и попечительству</t>
  </si>
  <si>
    <t xml:space="preserve">07Я0016040</t>
  </si>
  <si>
    <t xml:space="preserve">  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Я0016060</t>
  </si>
  <si>
    <t xml:space="preserve">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Я0016080</t>
  </si>
  <si>
    <t xml:space="preserve">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          Иные межбюджетные трансферты на возмещение расходов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07Я0017070</t>
  </si>
  <si>
    <t xml:space="preserve">              Иные межбюджетные трансферты на оборудование мест проживания семей, находящихся в трудной жизненной ситуации, автономными пожарными извещателями</t>
  </si>
  <si>
    <t xml:space="preserve">07Я0017380</t>
  </si>
  <si>
    <t xml:space="preserve">  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              Управление муниципальной собственностью Юрьянского района</t>
  </si>
  <si>
    <t xml:space="preserve">0800004010</t>
  </si>
  <si>
    <t xml:space="preserve">              Проведение комплексных кадастровых работ</t>
  </si>
  <si>
    <t xml:space="preserve">0800015140</t>
  </si>
  <si>
    <t xml:space="preserve">08000S5140</t>
  </si>
  <si>
    <t xml:space="preserve">    Резервный фонд</t>
  </si>
  <si>
    <t xml:space="preserve">1900000000</t>
  </si>
  <si>
    <t xml:space="preserve">            Резервный фонд администрации Юрьянского района</t>
  </si>
  <si>
    <t xml:space="preserve">1900007000</t>
  </si>
  <si>
    <t xml:space="preserve">  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  Председатель Юрьянской районной Думы</t>
  </si>
  <si>
    <t xml:space="preserve">2100001070</t>
  </si>
  <si>
    <t xml:space="preserve">    Обеспечение деятельности Контрольно-счетной комиссии</t>
  </si>
  <si>
    <t xml:space="preserve">2200000000</t>
  </si>
  <si>
    <t xml:space="preserve">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Председатель Контрольно-счетной комиссии</t>
  </si>
  <si>
    <t xml:space="preserve">2200001050</t>
  </si>
  <si>
    <t xml:space="preserve">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  <numFmt numFmtId="170" formatCode="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9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3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8" fontId="1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17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7" fillId="0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10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10" fillId="2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6" fillId="2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0" xfId="51"/>
    <cellStyle name="xl61" xfId="52"/>
    <cellStyle name="xl63" xfId="53"/>
    <cellStyle name="xl64" xfId="54"/>
    <cellStyle name="Обычный 2" xfId="55"/>
    <cellStyle name="Обычный 3" xfId="56"/>
    <cellStyle name="Обычный 4" xfId="57"/>
    <cellStyle name="Обычный 5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4" activeCellId="0" sqref="A284:H284"/>
    </sheetView>
  </sheetViews>
  <sheetFormatPr defaultColWidth="9.0546875" defaultRowHeight="12.75" zeroHeight="false" outlineLevelRow="4" outlineLevelCol="0"/>
  <cols>
    <col collapsed="false" customWidth="true" hidden="false" outlineLevel="0" max="1" min="1" style="1" width="56.14"/>
    <col collapsed="false" customWidth="true" hidden="false" outlineLevel="0" max="2" min="2" style="2" width="11.42"/>
    <col collapsed="false" customWidth="true" hidden="false" outlineLevel="0" max="3" min="3" style="2" width="6.99"/>
    <col collapsed="false" customWidth="true" hidden="true" outlineLevel="0" max="4" min="4" style="2" width="9.41"/>
    <col collapsed="false" customWidth="true" hidden="true" outlineLevel="0" max="5" min="5" style="2" width="16.7"/>
    <col collapsed="false" customWidth="true" hidden="false" outlineLevel="0" max="6" min="6" style="3" width="11.28"/>
    <col collapsed="false" customWidth="true" hidden="false" outlineLevel="0" max="7" min="7" style="3" width="11.13"/>
    <col collapsed="false" customWidth="true" hidden="false" outlineLevel="0" max="8" min="8" style="2" width="10.13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5" t="s">
        <v>0</v>
      </c>
      <c r="H1" s="6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5" t="s">
        <v>1</v>
      </c>
      <c r="H2" s="6"/>
    </row>
    <row r="3" customFormat="false" ht="14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43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 t="s">
        <v>4</v>
      </c>
      <c r="B6" s="10" t="s">
        <v>5</v>
      </c>
      <c r="C6" s="10" t="s">
        <v>6</v>
      </c>
      <c r="D6" s="11"/>
      <c r="E6" s="11"/>
      <c r="F6" s="12" t="s">
        <v>7</v>
      </c>
      <c r="G6" s="12" t="s">
        <v>8</v>
      </c>
      <c r="H6" s="10" t="s">
        <v>9</v>
      </c>
    </row>
    <row r="7" customFormat="false" ht="36" hidden="false" customHeight="true" outlineLevel="0" collapsed="false">
      <c r="A7" s="9"/>
      <c r="B7" s="10"/>
      <c r="C7" s="10"/>
      <c r="D7" s="13"/>
      <c r="E7" s="13"/>
      <c r="F7" s="12"/>
      <c r="G7" s="12"/>
      <c r="H7" s="10"/>
    </row>
    <row r="8" customFormat="false" ht="12.75" hidden="false" customHeight="false" outlineLevel="0" collapsed="false">
      <c r="A8" s="14" t="s">
        <v>10</v>
      </c>
      <c r="B8" s="15" t="s">
        <v>11</v>
      </c>
      <c r="C8" s="15" t="s">
        <v>12</v>
      </c>
      <c r="D8" s="16" t="n">
        <v>491936270</v>
      </c>
      <c r="E8" s="16" t="n">
        <v>243179742.11</v>
      </c>
      <c r="F8" s="17" t="n">
        <f aca="false">D8/1000</f>
        <v>491936.27</v>
      </c>
      <c r="G8" s="17" t="n">
        <f aca="false">E8/1000</f>
        <v>243179.74211</v>
      </c>
      <c r="H8" s="18" t="n">
        <f aca="false">G8/F8*100</f>
        <v>49.4331800560264</v>
      </c>
    </row>
    <row r="9" customFormat="false" ht="38.25" hidden="false" customHeight="false" outlineLevel="0" collapsed="false">
      <c r="A9" s="19" t="s">
        <v>13</v>
      </c>
      <c r="B9" s="20" t="s">
        <v>14</v>
      </c>
      <c r="C9" s="20" t="s">
        <v>12</v>
      </c>
      <c r="D9" s="21" t="n">
        <v>56301590</v>
      </c>
      <c r="E9" s="21" t="n">
        <v>28746290.46</v>
      </c>
      <c r="F9" s="17" t="n">
        <f aca="false">D9/1000</f>
        <v>56301.59</v>
      </c>
      <c r="G9" s="17" t="n">
        <f aca="false">E9/1000</f>
        <v>28746.29046</v>
      </c>
      <c r="H9" s="18" t="n">
        <f aca="false">G9/F9*100</f>
        <v>51.0576885306436</v>
      </c>
    </row>
    <row r="10" customFormat="false" ht="25.5" hidden="false" customHeight="false" outlineLevel="1" collapsed="false">
      <c r="A10" s="22" t="s">
        <v>15</v>
      </c>
      <c r="B10" s="23" t="s">
        <v>16</v>
      </c>
      <c r="C10" s="23" t="s">
        <v>12</v>
      </c>
      <c r="D10" s="24" t="n">
        <v>105500</v>
      </c>
      <c r="E10" s="24" t="n">
        <v>60700</v>
      </c>
      <c r="F10" s="25" t="n">
        <f aca="false">D10/1000</f>
        <v>105.5</v>
      </c>
      <c r="G10" s="25" t="n">
        <f aca="false">E10/1000</f>
        <v>60.7</v>
      </c>
      <c r="H10" s="26" t="n">
        <f aca="false">G10/F10*100</f>
        <v>57.5355450236967</v>
      </c>
    </row>
    <row r="11" customFormat="false" ht="12.75" hidden="false" customHeight="false" outlineLevel="2" collapsed="false">
      <c r="A11" s="22" t="s">
        <v>17</v>
      </c>
      <c r="B11" s="23" t="s">
        <v>18</v>
      </c>
      <c r="C11" s="23" t="s">
        <v>12</v>
      </c>
      <c r="D11" s="24" t="n">
        <v>105500</v>
      </c>
      <c r="E11" s="24" t="n">
        <v>60700</v>
      </c>
      <c r="F11" s="25" t="n">
        <f aca="false">D11/1000</f>
        <v>105.5</v>
      </c>
      <c r="G11" s="25" t="n">
        <f aca="false">E11/1000</f>
        <v>60.7</v>
      </c>
      <c r="H11" s="26" t="n">
        <f aca="false">G11/F11*100</f>
        <v>57.5355450236967</v>
      </c>
    </row>
    <row r="12" customFormat="false" ht="12.75" hidden="false" customHeight="false" outlineLevel="3" collapsed="false">
      <c r="A12" s="22" t="s">
        <v>19</v>
      </c>
      <c r="B12" s="23" t="s">
        <v>20</v>
      </c>
      <c r="C12" s="23" t="s">
        <v>12</v>
      </c>
      <c r="D12" s="24" t="n">
        <v>105500</v>
      </c>
      <c r="E12" s="24" t="n">
        <v>60700</v>
      </c>
      <c r="F12" s="25" t="n">
        <f aca="false">D12/1000</f>
        <v>105.5</v>
      </c>
      <c r="G12" s="25" t="n">
        <f aca="false">E12/1000</f>
        <v>60.7</v>
      </c>
      <c r="H12" s="26" t="n">
        <f aca="false">G12/F12*100</f>
        <v>57.5355450236967</v>
      </c>
    </row>
    <row r="13" customFormat="false" ht="25.5" hidden="false" customHeight="false" outlineLevel="4" collapsed="false">
      <c r="A13" s="22" t="s">
        <v>21</v>
      </c>
      <c r="B13" s="23" t="s">
        <v>20</v>
      </c>
      <c r="C13" s="23" t="s">
        <v>22</v>
      </c>
      <c r="D13" s="24" t="n">
        <v>105500</v>
      </c>
      <c r="E13" s="24" t="n">
        <v>60700</v>
      </c>
      <c r="F13" s="25" t="n">
        <f aca="false">D13/1000</f>
        <v>105.5</v>
      </c>
      <c r="G13" s="25" t="n">
        <f aca="false">E13/1000</f>
        <v>60.7</v>
      </c>
      <c r="H13" s="26" t="n">
        <f aca="false">G13/F13*100</f>
        <v>57.5355450236967</v>
      </c>
    </row>
    <row r="14" customFormat="false" ht="12.75" hidden="false" customHeight="false" outlineLevel="3" collapsed="false">
      <c r="A14" s="22" t="s">
        <v>23</v>
      </c>
      <c r="B14" s="23" t="s">
        <v>24</v>
      </c>
      <c r="C14" s="23" t="s">
        <v>12</v>
      </c>
      <c r="D14" s="24" t="n">
        <v>240000</v>
      </c>
      <c r="E14" s="24" t="n">
        <v>229935</v>
      </c>
      <c r="F14" s="25" t="n">
        <f aca="false">D14/1000</f>
        <v>240</v>
      </c>
      <c r="G14" s="25" t="n">
        <f aca="false">E14/1000</f>
        <v>229.935</v>
      </c>
      <c r="H14" s="26" t="n">
        <f aca="false">G14/F14*100</f>
        <v>95.80625</v>
      </c>
    </row>
    <row r="15" customFormat="false" ht="12.75" hidden="false" customHeight="false" outlineLevel="4" collapsed="false">
      <c r="A15" s="22" t="s">
        <v>17</v>
      </c>
      <c r="B15" s="23" t="s">
        <v>25</v>
      </c>
      <c r="C15" s="23" t="s">
        <v>12</v>
      </c>
      <c r="D15" s="24" t="n">
        <v>240000</v>
      </c>
      <c r="E15" s="24" t="n">
        <v>229935</v>
      </c>
      <c r="F15" s="25" t="n">
        <f aca="false">D15/1000</f>
        <v>240</v>
      </c>
      <c r="G15" s="25" t="n">
        <f aca="false">E15/1000</f>
        <v>229.935</v>
      </c>
      <c r="H15" s="26" t="n">
        <f aca="false">G15/F15*100</f>
        <v>95.80625</v>
      </c>
    </row>
    <row r="16" customFormat="false" ht="12.75" hidden="false" customHeight="false" outlineLevel="1" collapsed="false">
      <c r="A16" s="22" t="s">
        <v>26</v>
      </c>
      <c r="B16" s="23" t="s">
        <v>27</v>
      </c>
      <c r="C16" s="23" t="s">
        <v>12</v>
      </c>
      <c r="D16" s="24" t="n">
        <v>240000</v>
      </c>
      <c r="E16" s="24" t="n">
        <v>229935</v>
      </c>
      <c r="F16" s="25" t="n">
        <f aca="false">D16/1000</f>
        <v>240</v>
      </c>
      <c r="G16" s="25" t="n">
        <f aca="false">E16/1000</f>
        <v>229.935</v>
      </c>
      <c r="H16" s="26" t="n">
        <f aca="false">G16/F16*100</f>
        <v>95.80625</v>
      </c>
    </row>
    <row r="17" customFormat="false" ht="25.5" hidden="false" customHeight="false" outlineLevel="2" collapsed="false">
      <c r="A17" s="22" t="s">
        <v>21</v>
      </c>
      <c r="B17" s="23" t="s">
        <v>27</v>
      </c>
      <c r="C17" s="23" t="s">
        <v>22</v>
      </c>
      <c r="D17" s="24" t="n">
        <v>240000</v>
      </c>
      <c r="E17" s="24" t="n">
        <v>229935</v>
      </c>
      <c r="F17" s="25" t="n">
        <f aca="false">D17/1000</f>
        <v>240</v>
      </c>
      <c r="G17" s="25" t="n">
        <f aca="false">E17/1000</f>
        <v>229.935</v>
      </c>
      <c r="H17" s="26" t="n">
        <f aca="false">G17/F17*100</f>
        <v>95.80625</v>
      </c>
    </row>
    <row r="18" customFormat="false" ht="38.25" hidden="false" customHeight="false" outlineLevel="3" collapsed="false">
      <c r="A18" s="22" t="s">
        <v>28</v>
      </c>
      <c r="B18" s="23" t="s">
        <v>29</v>
      </c>
      <c r="C18" s="23" t="s">
        <v>12</v>
      </c>
      <c r="D18" s="24" t="n">
        <v>5906500</v>
      </c>
      <c r="E18" s="24" t="n">
        <v>2870669.01</v>
      </c>
      <c r="F18" s="25" t="n">
        <f aca="false">D18/1000</f>
        <v>5906.5</v>
      </c>
      <c r="G18" s="25" t="n">
        <f aca="false">E18/1000</f>
        <v>2870.66901</v>
      </c>
      <c r="H18" s="26" t="n">
        <f aca="false">G18/F18*100</f>
        <v>48.6018625243376</v>
      </c>
    </row>
    <row r="19" customFormat="false" ht="25.5" hidden="false" customHeight="false" outlineLevel="4" collapsed="false">
      <c r="A19" s="22" t="s">
        <v>30</v>
      </c>
      <c r="B19" s="23" t="s">
        <v>31</v>
      </c>
      <c r="C19" s="23" t="s">
        <v>12</v>
      </c>
      <c r="D19" s="24" t="n">
        <v>5596500</v>
      </c>
      <c r="E19" s="24" t="n">
        <v>2754993.12</v>
      </c>
      <c r="F19" s="25" t="n">
        <f aca="false">D19/1000</f>
        <v>5596.5</v>
      </c>
      <c r="G19" s="25" t="n">
        <f aca="false">E19/1000</f>
        <v>2754.99312</v>
      </c>
      <c r="H19" s="26" t="n">
        <f aca="false">G19/F19*100</f>
        <v>49.2270726346824</v>
      </c>
    </row>
    <row r="20" customFormat="false" ht="18" hidden="false" customHeight="true" outlineLevel="4" collapsed="false">
      <c r="A20" s="22" t="s">
        <v>32</v>
      </c>
      <c r="B20" s="23" t="s">
        <v>33</v>
      </c>
      <c r="C20" s="23" t="s">
        <v>12</v>
      </c>
      <c r="D20" s="24" t="n">
        <v>5596500</v>
      </c>
      <c r="E20" s="24" t="n">
        <v>2754993.12</v>
      </c>
      <c r="F20" s="25" t="n">
        <f aca="false">D20/1000</f>
        <v>5596.5</v>
      </c>
      <c r="G20" s="25" t="n">
        <f aca="false">E20/1000</f>
        <v>2754.99312</v>
      </c>
      <c r="H20" s="26" t="n">
        <f aca="false">G20/F20*100</f>
        <v>49.2270726346824</v>
      </c>
    </row>
    <row r="21" customFormat="false" ht="63.75" hidden="false" customHeight="false" outlineLevel="4" collapsed="false">
      <c r="A21" s="22" t="s">
        <v>34</v>
      </c>
      <c r="B21" s="23" t="s">
        <v>33</v>
      </c>
      <c r="C21" s="23" t="s">
        <v>35</v>
      </c>
      <c r="D21" s="24" t="n">
        <v>5340600</v>
      </c>
      <c r="E21" s="24" t="n">
        <v>2682721.89</v>
      </c>
      <c r="F21" s="25" t="n">
        <f aca="false">D21/1000</f>
        <v>5340.6</v>
      </c>
      <c r="G21" s="25" t="n">
        <f aca="false">E21/1000</f>
        <v>2682.72189</v>
      </c>
      <c r="H21" s="26" t="n">
        <f aca="false">G21/F21*100</f>
        <v>50.232593528817</v>
      </c>
    </row>
    <row r="22" customFormat="false" ht="25.5" hidden="false" customHeight="false" outlineLevel="2" collapsed="false">
      <c r="A22" s="22" t="s">
        <v>21</v>
      </c>
      <c r="B22" s="23" t="s">
        <v>33</v>
      </c>
      <c r="C22" s="23" t="s">
        <v>22</v>
      </c>
      <c r="D22" s="24" t="n">
        <v>255900</v>
      </c>
      <c r="E22" s="24" t="n">
        <v>72271.23</v>
      </c>
      <c r="F22" s="25" t="n">
        <f aca="false">D22/1000</f>
        <v>255.9</v>
      </c>
      <c r="G22" s="25" t="n">
        <f aca="false">E22/1000</f>
        <v>72.27123</v>
      </c>
      <c r="H22" s="26" t="n">
        <f aca="false">G22/F22*100</f>
        <v>28.2419812426729</v>
      </c>
    </row>
    <row r="23" customFormat="false" ht="12.75" hidden="false" customHeight="false" outlineLevel="3" collapsed="false">
      <c r="A23" s="22" t="s">
        <v>17</v>
      </c>
      <c r="B23" s="23" t="s">
        <v>36</v>
      </c>
      <c r="C23" s="23" t="s">
        <v>12</v>
      </c>
      <c r="D23" s="24" t="n">
        <v>310000</v>
      </c>
      <c r="E23" s="24" t="n">
        <v>115675.89</v>
      </c>
      <c r="F23" s="25" t="n">
        <f aca="false">D23/1000</f>
        <v>310</v>
      </c>
      <c r="G23" s="25" t="n">
        <f aca="false">E23/1000</f>
        <v>115.67589</v>
      </c>
      <c r="H23" s="26" t="n">
        <f aca="false">G23/F23*100</f>
        <v>37.3148032258065</v>
      </c>
    </row>
    <row r="24" customFormat="false" ht="12.75" hidden="false" customHeight="false" outlineLevel="4" collapsed="false">
      <c r="A24" s="22" t="s">
        <v>37</v>
      </c>
      <c r="B24" s="23" t="s">
        <v>38</v>
      </c>
      <c r="C24" s="23" t="s">
        <v>12</v>
      </c>
      <c r="D24" s="24" t="n">
        <v>310000</v>
      </c>
      <c r="E24" s="24" t="n">
        <v>115675.89</v>
      </c>
      <c r="F24" s="25" t="n">
        <f aca="false">D24/1000</f>
        <v>310</v>
      </c>
      <c r="G24" s="25" t="n">
        <f aca="false">E24/1000</f>
        <v>115.67589</v>
      </c>
      <c r="H24" s="26" t="n">
        <f aca="false">G24/F24*100</f>
        <v>37.3148032258065</v>
      </c>
    </row>
    <row r="25" customFormat="false" ht="25.5" hidden="false" customHeight="false" outlineLevel="1" collapsed="false">
      <c r="A25" s="22" t="s">
        <v>21</v>
      </c>
      <c r="B25" s="23" t="s">
        <v>38</v>
      </c>
      <c r="C25" s="23" t="s">
        <v>22</v>
      </c>
      <c r="D25" s="24" t="n">
        <v>310000</v>
      </c>
      <c r="E25" s="24" t="n">
        <v>115675.89</v>
      </c>
      <c r="F25" s="25" t="n">
        <f aca="false">D25/1000</f>
        <v>310</v>
      </c>
      <c r="G25" s="25" t="n">
        <f aca="false">E25/1000</f>
        <v>115.67589</v>
      </c>
      <c r="H25" s="26" t="n">
        <f aca="false">G25/F25*100</f>
        <v>37.3148032258065</v>
      </c>
    </row>
    <row r="26" customFormat="false" ht="51" hidden="false" customHeight="false" outlineLevel="2" collapsed="false">
      <c r="A26" s="22" t="s">
        <v>39</v>
      </c>
      <c r="B26" s="23" t="s">
        <v>40</v>
      </c>
      <c r="C26" s="23" t="s">
        <v>12</v>
      </c>
      <c r="D26" s="24" t="n">
        <v>23275890</v>
      </c>
      <c r="E26" s="24" t="n">
        <v>11460122.52</v>
      </c>
      <c r="F26" s="25" t="n">
        <f aca="false">D26/1000</f>
        <v>23275.89</v>
      </c>
      <c r="G26" s="25" t="n">
        <f aca="false">E26/1000</f>
        <v>11460.12252</v>
      </c>
      <c r="H26" s="26" t="n">
        <f aca="false">G26/F26*100</f>
        <v>49.2360228545504</v>
      </c>
    </row>
    <row r="27" customFormat="false" ht="25.5" hidden="false" customHeight="false" outlineLevel="4" collapsed="false">
      <c r="A27" s="22" t="s">
        <v>30</v>
      </c>
      <c r="B27" s="23" t="s">
        <v>41</v>
      </c>
      <c r="C27" s="23" t="s">
        <v>12</v>
      </c>
      <c r="D27" s="24" t="n">
        <v>22621600</v>
      </c>
      <c r="E27" s="24" t="n">
        <v>10980834.52</v>
      </c>
      <c r="F27" s="25" t="n">
        <f aca="false">D27/1000</f>
        <v>22621.6</v>
      </c>
      <c r="G27" s="25" t="n">
        <f aca="false">E27/1000</f>
        <v>10980.83452</v>
      </c>
      <c r="H27" s="26" t="n">
        <f aca="false">G27/F27*100</f>
        <v>48.5413698412137</v>
      </c>
    </row>
    <row r="28" customFormat="false" ht="12.75" hidden="false" customHeight="false" outlineLevel="4" collapsed="false">
      <c r="A28" s="22" t="s">
        <v>42</v>
      </c>
      <c r="B28" s="23" t="s">
        <v>43</v>
      </c>
      <c r="C28" s="23" t="s">
        <v>12</v>
      </c>
      <c r="D28" s="24" t="n">
        <v>22621600</v>
      </c>
      <c r="E28" s="24" t="n">
        <v>10980834.52</v>
      </c>
      <c r="F28" s="25" t="n">
        <f aca="false">D28/1000</f>
        <v>22621.6</v>
      </c>
      <c r="G28" s="25" t="n">
        <f aca="false">E28/1000</f>
        <v>10980.83452</v>
      </c>
      <c r="H28" s="26" t="n">
        <f aca="false">G28/F28*100</f>
        <v>48.5413698412137</v>
      </c>
    </row>
    <row r="29" customFormat="false" ht="12.75" hidden="false" customHeight="false" outlineLevel="2" collapsed="false">
      <c r="A29" s="22" t="s">
        <v>44</v>
      </c>
      <c r="B29" s="23" t="s">
        <v>45</v>
      </c>
      <c r="C29" s="23" t="s">
        <v>12</v>
      </c>
      <c r="D29" s="24" t="n">
        <v>13484000</v>
      </c>
      <c r="E29" s="24" t="n">
        <v>5874890.56</v>
      </c>
      <c r="F29" s="25" t="n">
        <f aca="false">D29/1000</f>
        <v>13484</v>
      </c>
      <c r="G29" s="25" t="n">
        <f aca="false">E29/1000</f>
        <v>5874.89056</v>
      </c>
      <c r="H29" s="26" t="n">
        <f aca="false">G29/F29*100</f>
        <v>43.569345594779</v>
      </c>
    </row>
    <row r="30" customFormat="false" ht="63.75" hidden="false" customHeight="false" outlineLevel="3" collapsed="false">
      <c r="A30" s="22" t="s">
        <v>34</v>
      </c>
      <c r="B30" s="23" t="s">
        <v>45</v>
      </c>
      <c r="C30" s="23" t="s">
        <v>35</v>
      </c>
      <c r="D30" s="24" t="n">
        <v>13484000</v>
      </c>
      <c r="E30" s="24" t="n">
        <v>5874890.56</v>
      </c>
      <c r="F30" s="25" t="n">
        <f aca="false">D30/1000</f>
        <v>13484</v>
      </c>
      <c r="G30" s="25" t="n">
        <f aca="false">E30/1000</f>
        <v>5874.89056</v>
      </c>
      <c r="H30" s="26" t="n">
        <f aca="false">G30/F30*100</f>
        <v>43.569345594779</v>
      </c>
    </row>
    <row r="31" customFormat="false" ht="25.5" hidden="false" customHeight="false" outlineLevel="4" collapsed="false">
      <c r="A31" s="22" t="s">
        <v>46</v>
      </c>
      <c r="B31" s="23" t="s">
        <v>47</v>
      </c>
      <c r="C31" s="23" t="s">
        <v>12</v>
      </c>
      <c r="D31" s="24" t="n">
        <v>5034900</v>
      </c>
      <c r="E31" s="24" t="n">
        <v>2993414.8</v>
      </c>
      <c r="F31" s="25" t="n">
        <f aca="false">D31/1000</f>
        <v>5034.9</v>
      </c>
      <c r="G31" s="25" t="n">
        <f aca="false">E31/1000</f>
        <v>2993.4148</v>
      </c>
      <c r="H31" s="26" t="n">
        <f aca="false">G31/F31*100</f>
        <v>59.4533118830563</v>
      </c>
    </row>
    <row r="32" customFormat="false" ht="63.75" hidden="false" customHeight="false" outlineLevel="2" collapsed="false">
      <c r="A32" s="22" t="s">
        <v>34</v>
      </c>
      <c r="B32" s="23" t="s">
        <v>47</v>
      </c>
      <c r="C32" s="23" t="s">
        <v>35</v>
      </c>
      <c r="D32" s="24" t="n">
        <v>5034900</v>
      </c>
      <c r="E32" s="24" t="n">
        <v>2993414.8</v>
      </c>
      <c r="F32" s="25" t="n">
        <f aca="false">D32/1000</f>
        <v>5034.9</v>
      </c>
      <c r="G32" s="25" t="n">
        <f aca="false">E32/1000</f>
        <v>2993.4148</v>
      </c>
      <c r="H32" s="26" t="n">
        <f aca="false">G32/F32*100</f>
        <v>59.4533118830563</v>
      </c>
    </row>
    <row r="33" customFormat="false" ht="12.75" hidden="false" customHeight="false" outlineLevel="3" collapsed="false">
      <c r="A33" s="22" t="s">
        <v>48</v>
      </c>
      <c r="B33" s="23" t="s">
        <v>49</v>
      </c>
      <c r="C33" s="23" t="s">
        <v>12</v>
      </c>
      <c r="D33" s="24" t="n">
        <v>4102700</v>
      </c>
      <c r="E33" s="24" t="n">
        <v>2112529.16</v>
      </c>
      <c r="F33" s="25" t="n">
        <f aca="false">D33/1000</f>
        <v>4102.7</v>
      </c>
      <c r="G33" s="25" t="n">
        <f aca="false">E33/1000</f>
        <v>2112.52916</v>
      </c>
      <c r="H33" s="26" t="n">
        <f aca="false">G33/F33*100</f>
        <v>51.4911926292442</v>
      </c>
    </row>
    <row r="34" customFormat="false" ht="25.5" hidden="false" customHeight="false" outlineLevel="2" collapsed="false">
      <c r="A34" s="22" t="s">
        <v>21</v>
      </c>
      <c r="B34" s="23" t="s">
        <v>49</v>
      </c>
      <c r="C34" s="23" t="s">
        <v>22</v>
      </c>
      <c r="D34" s="24" t="n">
        <v>4101700</v>
      </c>
      <c r="E34" s="24" t="n">
        <v>2112523.16</v>
      </c>
      <c r="F34" s="25" t="n">
        <f aca="false">D34/1000</f>
        <v>4101.7</v>
      </c>
      <c r="G34" s="25" t="n">
        <f aca="false">E34/1000</f>
        <v>2112.52316</v>
      </c>
      <c r="H34" s="26" t="n">
        <f aca="false">G34/F34*100</f>
        <v>51.5035999707438</v>
      </c>
    </row>
    <row r="35" customFormat="false" ht="12.75" hidden="false" customHeight="false" outlineLevel="3" collapsed="false">
      <c r="A35" s="22" t="s">
        <v>50</v>
      </c>
      <c r="B35" s="23" t="s">
        <v>49</v>
      </c>
      <c r="C35" s="23" t="s">
        <v>51</v>
      </c>
      <c r="D35" s="24" t="n">
        <v>1000</v>
      </c>
      <c r="E35" s="24" t="n">
        <v>6</v>
      </c>
      <c r="F35" s="25" t="n">
        <f aca="false">D35/1000</f>
        <v>1</v>
      </c>
      <c r="G35" s="25" t="n">
        <f aca="false">E35/1000</f>
        <v>0.006</v>
      </c>
      <c r="H35" s="26" t="n">
        <f aca="false">G35/F35*100</f>
        <v>0.6</v>
      </c>
    </row>
    <row r="36" customFormat="false" ht="12.75" hidden="false" customHeight="false" outlineLevel="4" collapsed="false">
      <c r="A36" s="22" t="s">
        <v>17</v>
      </c>
      <c r="B36" s="23" t="s">
        <v>52</v>
      </c>
      <c r="C36" s="23" t="s">
        <v>12</v>
      </c>
      <c r="D36" s="24" t="n">
        <v>395000</v>
      </c>
      <c r="E36" s="24" t="n">
        <v>220000</v>
      </c>
      <c r="F36" s="25" t="n">
        <f aca="false">D36/1000</f>
        <v>395</v>
      </c>
      <c r="G36" s="25" t="n">
        <f aca="false">E36/1000</f>
        <v>220</v>
      </c>
      <c r="H36" s="26" t="n">
        <f aca="false">G36/F36*100</f>
        <v>55.6962025316456</v>
      </c>
    </row>
    <row r="37" customFormat="false" ht="38.25" hidden="false" customHeight="false" outlineLevel="4" collapsed="false">
      <c r="A37" s="22" t="s">
        <v>53</v>
      </c>
      <c r="B37" s="23" t="s">
        <v>54</v>
      </c>
      <c r="C37" s="23" t="s">
        <v>12</v>
      </c>
      <c r="D37" s="24" t="n">
        <v>395000</v>
      </c>
      <c r="E37" s="24" t="n">
        <v>220000</v>
      </c>
      <c r="F37" s="25" t="n">
        <f aca="false">D37/1000</f>
        <v>395</v>
      </c>
      <c r="G37" s="25" t="n">
        <f aca="false">E37/1000</f>
        <v>220</v>
      </c>
      <c r="H37" s="26" t="n">
        <f aca="false">G37/F37*100</f>
        <v>55.6962025316456</v>
      </c>
    </row>
    <row r="38" customFormat="false" ht="25.5" hidden="false" customHeight="false" outlineLevel="2" collapsed="false">
      <c r="A38" s="22" t="s">
        <v>21</v>
      </c>
      <c r="B38" s="23" t="s">
        <v>54</v>
      </c>
      <c r="C38" s="23" t="s">
        <v>22</v>
      </c>
      <c r="D38" s="24" t="n">
        <v>395000</v>
      </c>
      <c r="E38" s="24" t="n">
        <v>220000</v>
      </c>
      <c r="F38" s="25" t="n">
        <f aca="false">D38/1000</f>
        <v>395</v>
      </c>
      <c r="G38" s="25" t="n">
        <f aca="false">E38/1000</f>
        <v>220</v>
      </c>
      <c r="H38" s="26" t="n">
        <f aca="false">G38/F38*100</f>
        <v>55.6962025316456</v>
      </c>
    </row>
    <row r="39" customFormat="false" ht="12.75" hidden="false" customHeight="false" outlineLevel="3" collapsed="false">
      <c r="A39" s="22" t="s">
        <v>55</v>
      </c>
      <c r="B39" s="23" t="s">
        <v>56</v>
      </c>
      <c r="C39" s="23" t="s">
        <v>12</v>
      </c>
      <c r="D39" s="24" t="n">
        <v>151820</v>
      </c>
      <c r="E39" s="24" t="n">
        <v>151818</v>
      </c>
      <c r="F39" s="25" t="n">
        <f aca="false">D39/1000</f>
        <v>151.82</v>
      </c>
      <c r="G39" s="25" t="n">
        <f aca="false">E39/1000</f>
        <v>151.818</v>
      </c>
      <c r="H39" s="26" t="n">
        <f aca="false">G39/F39*100</f>
        <v>99.9986826505072</v>
      </c>
    </row>
    <row r="40" customFormat="false" ht="25.5" hidden="false" customHeight="false" outlineLevel="4" collapsed="false">
      <c r="A40" s="22" t="s">
        <v>21</v>
      </c>
      <c r="B40" s="23" t="s">
        <v>56</v>
      </c>
      <c r="C40" s="23" t="s">
        <v>22</v>
      </c>
      <c r="D40" s="24" t="n">
        <v>151820</v>
      </c>
      <c r="E40" s="24" t="n">
        <v>151818</v>
      </c>
      <c r="F40" s="25" t="n">
        <f aca="false">D40/1000</f>
        <v>151.82</v>
      </c>
      <c r="G40" s="25" t="n">
        <f aca="false">E40/1000</f>
        <v>151.818</v>
      </c>
      <c r="H40" s="26" t="n">
        <f aca="false">G40/F40*100</f>
        <v>99.9986826505072</v>
      </c>
    </row>
    <row r="41" customFormat="false" ht="25.5" hidden="false" customHeight="false" outlineLevel="1" collapsed="false">
      <c r="A41" s="22" t="s">
        <v>57</v>
      </c>
      <c r="B41" s="23" t="s">
        <v>58</v>
      </c>
      <c r="C41" s="23" t="s">
        <v>12</v>
      </c>
      <c r="D41" s="24" t="n">
        <v>107470</v>
      </c>
      <c r="E41" s="24" t="n">
        <v>107470</v>
      </c>
      <c r="F41" s="25" t="n">
        <f aca="false">D41/1000</f>
        <v>107.47</v>
      </c>
      <c r="G41" s="25" t="n">
        <f aca="false">E41/1000</f>
        <v>107.47</v>
      </c>
      <c r="H41" s="26" t="n">
        <f aca="false">G41/F41*100</f>
        <v>100</v>
      </c>
    </row>
    <row r="42" customFormat="false" ht="12.75" hidden="false" customHeight="false" outlineLevel="2" collapsed="false">
      <c r="A42" s="22" t="s">
        <v>59</v>
      </c>
      <c r="B42" s="23" t="s">
        <v>60</v>
      </c>
      <c r="C42" s="23" t="s">
        <v>12</v>
      </c>
      <c r="D42" s="24" t="n">
        <v>107470</v>
      </c>
      <c r="E42" s="24" t="n">
        <v>107470</v>
      </c>
      <c r="F42" s="25" t="n">
        <f aca="false">D42/1000</f>
        <v>107.47</v>
      </c>
      <c r="G42" s="25" t="n">
        <f aca="false">E42/1000</f>
        <v>107.47</v>
      </c>
      <c r="H42" s="26" t="n">
        <f aca="false">G42/F42*100</f>
        <v>100</v>
      </c>
    </row>
    <row r="43" customFormat="false" ht="12.75" hidden="false" customHeight="false" outlineLevel="3" collapsed="false">
      <c r="A43" s="22" t="s">
        <v>61</v>
      </c>
      <c r="B43" s="23" t="s">
        <v>62</v>
      </c>
      <c r="C43" s="23" t="s">
        <v>12</v>
      </c>
      <c r="D43" s="24" t="n">
        <v>107470</v>
      </c>
      <c r="E43" s="24" t="n">
        <v>107470</v>
      </c>
      <c r="F43" s="25" t="n">
        <f aca="false">D43/1000</f>
        <v>107.47</v>
      </c>
      <c r="G43" s="25" t="n">
        <f aca="false">E43/1000</f>
        <v>107.47</v>
      </c>
      <c r="H43" s="26" t="n">
        <f aca="false">G43/F43*100</f>
        <v>100</v>
      </c>
    </row>
    <row r="44" customFormat="false" ht="25.5" hidden="false" customHeight="false" outlineLevel="4" collapsed="false">
      <c r="A44" s="22" t="s">
        <v>21</v>
      </c>
      <c r="B44" s="23" t="s">
        <v>62</v>
      </c>
      <c r="C44" s="23" t="s">
        <v>22</v>
      </c>
      <c r="D44" s="24" t="n">
        <v>107470</v>
      </c>
      <c r="E44" s="24" t="n">
        <v>107470</v>
      </c>
      <c r="F44" s="25" t="n">
        <f aca="false">D44/1000</f>
        <v>107.47</v>
      </c>
      <c r="G44" s="25" t="n">
        <f aca="false">E44/1000</f>
        <v>107.47</v>
      </c>
      <c r="H44" s="26" t="n">
        <f aca="false">G44/F44*100</f>
        <v>100</v>
      </c>
    </row>
    <row r="45" customFormat="false" ht="25.5" hidden="false" customHeight="false" outlineLevel="4" collapsed="false">
      <c r="A45" s="22" t="s">
        <v>63</v>
      </c>
      <c r="B45" s="23" t="s">
        <v>64</v>
      </c>
      <c r="C45" s="23" t="s">
        <v>12</v>
      </c>
      <c r="D45" s="24" t="n">
        <v>24410700</v>
      </c>
      <c r="E45" s="24" t="n">
        <v>13088204.79</v>
      </c>
      <c r="F45" s="25" t="n">
        <f aca="false">D45/1000</f>
        <v>24410.7</v>
      </c>
      <c r="G45" s="25" t="n">
        <f aca="false">E45/1000</f>
        <v>13088.20479</v>
      </c>
      <c r="H45" s="26" t="n">
        <f aca="false">G45/F45*100</f>
        <v>53.6166713367499</v>
      </c>
    </row>
    <row r="46" customFormat="false" ht="25.5" hidden="false" customHeight="false" outlineLevel="4" collapsed="false">
      <c r="A46" s="22" t="s">
        <v>30</v>
      </c>
      <c r="B46" s="23" t="s">
        <v>65</v>
      </c>
      <c r="C46" s="23" t="s">
        <v>12</v>
      </c>
      <c r="D46" s="24" t="n">
        <v>24410700</v>
      </c>
      <c r="E46" s="24" t="n">
        <v>13088204.79</v>
      </c>
      <c r="F46" s="25" t="n">
        <f aca="false">D46/1000</f>
        <v>24410.7</v>
      </c>
      <c r="G46" s="25" t="n">
        <f aca="false">E46/1000</f>
        <v>13088.20479</v>
      </c>
      <c r="H46" s="26" t="n">
        <f aca="false">G46/F46*100</f>
        <v>53.6166713367499</v>
      </c>
    </row>
    <row r="47" customFormat="false" ht="12.75" hidden="false" customHeight="false" outlineLevel="0" collapsed="false">
      <c r="A47" s="22" t="s">
        <v>66</v>
      </c>
      <c r="B47" s="23" t="s">
        <v>67</v>
      </c>
      <c r="C47" s="23" t="s">
        <v>12</v>
      </c>
      <c r="D47" s="24" t="n">
        <v>24410700</v>
      </c>
      <c r="E47" s="24" t="n">
        <v>13088204.79</v>
      </c>
      <c r="F47" s="25" t="n">
        <f aca="false">D47/1000</f>
        <v>24410.7</v>
      </c>
      <c r="G47" s="25" t="n">
        <f aca="false">E47/1000</f>
        <v>13088.20479</v>
      </c>
      <c r="H47" s="26" t="n">
        <f aca="false">G47/F47*100</f>
        <v>53.6166713367499</v>
      </c>
    </row>
    <row r="48" customFormat="false" ht="12.75" hidden="false" customHeight="false" outlineLevel="1" collapsed="false">
      <c r="A48" s="22" t="s">
        <v>44</v>
      </c>
      <c r="B48" s="23" t="s">
        <v>68</v>
      </c>
      <c r="C48" s="23" t="s">
        <v>12</v>
      </c>
      <c r="D48" s="24" t="n">
        <v>7236000</v>
      </c>
      <c r="E48" s="24" t="n">
        <v>4315559.44</v>
      </c>
      <c r="F48" s="25" t="n">
        <f aca="false">D48/1000</f>
        <v>7236</v>
      </c>
      <c r="G48" s="25" t="n">
        <f aca="false">E48/1000</f>
        <v>4315.55944</v>
      </c>
      <c r="H48" s="26" t="n">
        <f aca="false">G48/F48*100</f>
        <v>59.6401249309011</v>
      </c>
    </row>
    <row r="49" customFormat="false" ht="63.75" hidden="false" customHeight="false" outlineLevel="2" collapsed="false">
      <c r="A49" s="22" t="s">
        <v>34</v>
      </c>
      <c r="B49" s="23" t="s">
        <v>68</v>
      </c>
      <c r="C49" s="23" t="s">
        <v>35</v>
      </c>
      <c r="D49" s="24" t="n">
        <v>7236000</v>
      </c>
      <c r="E49" s="24" t="n">
        <v>4315559.44</v>
      </c>
      <c r="F49" s="25" t="n">
        <f aca="false">D49/1000</f>
        <v>7236</v>
      </c>
      <c r="G49" s="25" t="n">
        <f aca="false">E49/1000</f>
        <v>4315.55944</v>
      </c>
      <c r="H49" s="26" t="n">
        <f aca="false">G49/F49*100</f>
        <v>59.6401249309011</v>
      </c>
    </row>
    <row r="50" customFormat="false" ht="25.5" hidden="false" customHeight="false" outlineLevel="3" collapsed="false">
      <c r="A50" s="22" t="s">
        <v>46</v>
      </c>
      <c r="B50" s="23" t="s">
        <v>69</v>
      </c>
      <c r="C50" s="23" t="s">
        <v>12</v>
      </c>
      <c r="D50" s="24" t="n">
        <v>7224500</v>
      </c>
      <c r="E50" s="24" t="n">
        <v>3335974.18</v>
      </c>
      <c r="F50" s="25" t="n">
        <f aca="false">D50/1000</f>
        <v>7224.5</v>
      </c>
      <c r="G50" s="25" t="n">
        <f aca="false">E50/1000</f>
        <v>3335.97418</v>
      </c>
      <c r="H50" s="26" t="n">
        <f aca="false">G50/F50*100</f>
        <v>46.1758485708354</v>
      </c>
    </row>
    <row r="51" customFormat="false" ht="63.75" hidden="false" customHeight="false" outlineLevel="4" collapsed="false">
      <c r="A51" s="22" t="s">
        <v>34</v>
      </c>
      <c r="B51" s="23" t="s">
        <v>69</v>
      </c>
      <c r="C51" s="23" t="s">
        <v>35</v>
      </c>
      <c r="D51" s="24" t="n">
        <v>7224500</v>
      </c>
      <c r="E51" s="24" t="n">
        <v>3335974.18</v>
      </c>
      <c r="F51" s="25" t="n">
        <f aca="false">D51/1000</f>
        <v>7224.5</v>
      </c>
      <c r="G51" s="25" t="n">
        <f aca="false">E51/1000</f>
        <v>3335.97418</v>
      </c>
      <c r="H51" s="26" t="n">
        <f aca="false">G51/F51*100</f>
        <v>46.1758485708354</v>
      </c>
    </row>
    <row r="52" customFormat="false" ht="12.75" hidden="false" customHeight="false" outlineLevel="4" collapsed="false">
      <c r="A52" s="22" t="s">
        <v>48</v>
      </c>
      <c r="B52" s="23" t="s">
        <v>70</v>
      </c>
      <c r="C52" s="23" t="s">
        <v>12</v>
      </c>
      <c r="D52" s="24" t="n">
        <v>9950200</v>
      </c>
      <c r="E52" s="24" t="n">
        <v>5436671.17</v>
      </c>
      <c r="F52" s="25" t="n">
        <f aca="false">D52/1000</f>
        <v>9950.2</v>
      </c>
      <c r="G52" s="25" t="n">
        <f aca="false">E52/1000</f>
        <v>5436.67117</v>
      </c>
      <c r="H52" s="26" t="n">
        <f aca="false">G52/F52*100</f>
        <v>54.6388129886836</v>
      </c>
    </row>
    <row r="53" customFormat="false" ht="25.5" hidden="false" customHeight="false" outlineLevel="3" collapsed="false">
      <c r="A53" s="22" t="s">
        <v>21</v>
      </c>
      <c r="B53" s="23" t="s">
        <v>70</v>
      </c>
      <c r="C53" s="23" t="s">
        <v>22</v>
      </c>
      <c r="D53" s="24" t="n">
        <v>1521300</v>
      </c>
      <c r="E53" s="24" t="n">
        <v>477901.17</v>
      </c>
      <c r="F53" s="25" t="n">
        <f aca="false">D53/1000</f>
        <v>1521.3</v>
      </c>
      <c r="G53" s="25" t="n">
        <f aca="false">E53/1000</f>
        <v>477.90117</v>
      </c>
      <c r="H53" s="26" t="n">
        <f aca="false">G53/F53*100</f>
        <v>31.4139992112009</v>
      </c>
    </row>
    <row r="54" customFormat="false" ht="38.25" hidden="false" customHeight="false" outlineLevel="4" collapsed="false">
      <c r="A54" s="22" t="s">
        <v>71</v>
      </c>
      <c r="B54" s="23" t="s">
        <v>70</v>
      </c>
      <c r="C54" s="23" t="s">
        <v>72</v>
      </c>
      <c r="D54" s="24" t="n">
        <v>8427900</v>
      </c>
      <c r="E54" s="24" t="n">
        <v>4958770</v>
      </c>
      <c r="F54" s="25" t="n">
        <f aca="false">D54/1000</f>
        <v>8427.9</v>
      </c>
      <c r="G54" s="25" t="n">
        <f aca="false">E54/1000</f>
        <v>4958.77</v>
      </c>
      <c r="H54" s="26" t="n">
        <f aca="false">G54/F54*100</f>
        <v>58.8375514659642</v>
      </c>
    </row>
    <row r="55" customFormat="false" ht="12.75" hidden="false" customHeight="false" outlineLevel="2" collapsed="false">
      <c r="A55" s="22" t="s">
        <v>50</v>
      </c>
      <c r="B55" s="23" t="s">
        <v>70</v>
      </c>
      <c r="C55" s="23" t="s">
        <v>51</v>
      </c>
      <c r="D55" s="24" t="n">
        <v>1000</v>
      </c>
      <c r="E55" s="24" t="n">
        <v>0</v>
      </c>
      <c r="F55" s="25" t="n">
        <f aca="false">D55/1000</f>
        <v>1</v>
      </c>
      <c r="G55" s="25" t="n">
        <f aca="false">E55/1000</f>
        <v>0</v>
      </c>
      <c r="H55" s="26" t="n">
        <f aca="false">G55/F55*100</f>
        <v>0</v>
      </c>
    </row>
    <row r="56" customFormat="false" ht="12.75" hidden="false" customHeight="false" outlineLevel="3" collapsed="false">
      <c r="A56" s="22" t="s">
        <v>73</v>
      </c>
      <c r="B56" s="23" t="s">
        <v>74</v>
      </c>
      <c r="C56" s="23" t="s">
        <v>12</v>
      </c>
      <c r="D56" s="24" t="n">
        <v>2363000</v>
      </c>
      <c r="E56" s="24" t="n">
        <v>1036659.14</v>
      </c>
      <c r="F56" s="25" t="n">
        <f aca="false">D56/1000</f>
        <v>2363</v>
      </c>
      <c r="G56" s="25" t="n">
        <f aca="false">E56/1000</f>
        <v>1036.65914</v>
      </c>
      <c r="H56" s="26" t="n">
        <f aca="false">G56/F56*100</f>
        <v>43.8704672027084</v>
      </c>
    </row>
    <row r="57" customFormat="false" ht="29.25" hidden="false" customHeight="true" outlineLevel="4" collapsed="false">
      <c r="A57" s="22" t="s">
        <v>75</v>
      </c>
      <c r="B57" s="23" t="s">
        <v>76</v>
      </c>
      <c r="C57" s="23" t="s">
        <v>12</v>
      </c>
      <c r="D57" s="24" t="n">
        <v>2363000</v>
      </c>
      <c r="E57" s="24" t="n">
        <v>1036659.14</v>
      </c>
      <c r="F57" s="25" t="n">
        <f aca="false">D57/1000</f>
        <v>2363</v>
      </c>
      <c r="G57" s="25" t="n">
        <f aca="false">E57/1000</f>
        <v>1036.65914</v>
      </c>
      <c r="H57" s="26" t="n">
        <f aca="false">G57/F57*100</f>
        <v>43.8704672027084</v>
      </c>
    </row>
    <row r="58" customFormat="false" ht="25.5" hidden="false" customHeight="false" outlineLevel="2" collapsed="false">
      <c r="A58" s="22" t="s">
        <v>77</v>
      </c>
      <c r="B58" s="23" t="s">
        <v>78</v>
      </c>
      <c r="C58" s="23" t="s">
        <v>12</v>
      </c>
      <c r="D58" s="24" t="n">
        <v>2363000</v>
      </c>
      <c r="E58" s="24" t="n">
        <v>1036659.14</v>
      </c>
      <c r="F58" s="25" t="n">
        <f aca="false">D58/1000</f>
        <v>2363</v>
      </c>
      <c r="G58" s="25" t="n">
        <f aca="false">E58/1000</f>
        <v>1036.65914</v>
      </c>
      <c r="H58" s="26" t="n">
        <f aca="false">G58/F58*100</f>
        <v>43.8704672027084</v>
      </c>
    </row>
    <row r="59" customFormat="false" ht="63.75" hidden="false" customHeight="false" outlineLevel="3" collapsed="false">
      <c r="A59" s="22" t="s">
        <v>34</v>
      </c>
      <c r="B59" s="23" t="s">
        <v>78</v>
      </c>
      <c r="C59" s="23" t="s">
        <v>35</v>
      </c>
      <c r="D59" s="24" t="n">
        <v>2186000</v>
      </c>
      <c r="E59" s="24" t="n">
        <v>917067.55</v>
      </c>
      <c r="F59" s="25" t="n">
        <f aca="false">D59/1000</f>
        <v>2186</v>
      </c>
      <c r="G59" s="25" t="n">
        <f aca="false">E59/1000</f>
        <v>917.06755</v>
      </c>
      <c r="H59" s="26" t="n">
        <f aca="false">G59/F59*100</f>
        <v>41.9518549862763</v>
      </c>
    </row>
    <row r="60" customFormat="false" ht="25.5" hidden="false" customHeight="false" outlineLevel="4" collapsed="false">
      <c r="A60" s="22" t="s">
        <v>21</v>
      </c>
      <c r="B60" s="23" t="s">
        <v>78</v>
      </c>
      <c r="C60" s="23" t="s">
        <v>22</v>
      </c>
      <c r="D60" s="24" t="n">
        <v>177000</v>
      </c>
      <c r="E60" s="24" t="n">
        <v>119591.59</v>
      </c>
      <c r="F60" s="25" t="n">
        <f aca="false">D60/1000</f>
        <v>177</v>
      </c>
      <c r="G60" s="25" t="n">
        <f aca="false">E60/1000</f>
        <v>119.59159</v>
      </c>
      <c r="H60" s="26" t="n">
        <f aca="false">G60/F60*100</f>
        <v>67.5658700564972</v>
      </c>
    </row>
    <row r="61" customFormat="false" ht="25.5" hidden="false" customHeight="false" outlineLevel="4" collapsed="false">
      <c r="A61" s="19" t="s">
        <v>79</v>
      </c>
      <c r="B61" s="20" t="s">
        <v>80</v>
      </c>
      <c r="C61" s="20" t="s">
        <v>12</v>
      </c>
      <c r="D61" s="21" t="n">
        <v>277595080</v>
      </c>
      <c r="E61" s="21" t="n">
        <v>144149378.24</v>
      </c>
      <c r="F61" s="17" t="n">
        <f aca="false">D61/1000</f>
        <v>277595.08</v>
      </c>
      <c r="G61" s="17" t="n">
        <f aca="false">E61/1000</f>
        <v>144149.37824</v>
      </c>
      <c r="H61" s="18" t="n">
        <f aca="false">G61/F61*100</f>
        <v>51.9279297889574</v>
      </c>
    </row>
    <row r="62" customFormat="false" ht="25.5" hidden="false" customHeight="false" outlineLevel="2" collapsed="false">
      <c r="A62" s="22" t="s">
        <v>81</v>
      </c>
      <c r="B62" s="23" t="s">
        <v>82</v>
      </c>
      <c r="C62" s="23" t="s">
        <v>12</v>
      </c>
      <c r="D62" s="24" t="n">
        <v>252691396</v>
      </c>
      <c r="E62" s="24" t="n">
        <v>130489993.33</v>
      </c>
      <c r="F62" s="25" t="n">
        <f aca="false">D62/1000</f>
        <v>252691.396</v>
      </c>
      <c r="G62" s="25" t="n">
        <f aca="false">E62/1000</f>
        <v>130489.99333</v>
      </c>
      <c r="H62" s="26" t="n">
        <f aca="false">G62/F62*100</f>
        <v>51.6400619077667</v>
      </c>
    </row>
    <row r="63" customFormat="false" ht="25.5" hidden="false" customHeight="false" outlineLevel="4" collapsed="false">
      <c r="A63" s="22" t="s">
        <v>30</v>
      </c>
      <c r="B63" s="23" t="s">
        <v>83</v>
      </c>
      <c r="C63" s="23" t="s">
        <v>12</v>
      </c>
      <c r="D63" s="24" t="n">
        <v>126267538</v>
      </c>
      <c r="E63" s="24" t="n">
        <v>65923768.21</v>
      </c>
      <c r="F63" s="25" t="n">
        <f aca="false">D63/1000</f>
        <v>126267.538</v>
      </c>
      <c r="G63" s="25" t="n">
        <f aca="false">E63/1000</f>
        <v>65923.76821</v>
      </c>
      <c r="H63" s="26" t="n">
        <f aca="false">G63/F63*100</f>
        <v>52.2095934190148</v>
      </c>
    </row>
    <row r="64" customFormat="false" ht="12.75" hidden="false" customHeight="false" outlineLevel="2" collapsed="false">
      <c r="A64" s="22" t="s">
        <v>84</v>
      </c>
      <c r="B64" s="23" t="s">
        <v>85</v>
      </c>
      <c r="C64" s="23" t="s">
        <v>12</v>
      </c>
      <c r="D64" s="24" t="n">
        <v>89256000</v>
      </c>
      <c r="E64" s="24" t="n">
        <v>45662160.03</v>
      </c>
      <c r="F64" s="25" t="n">
        <f aca="false">D64/1000</f>
        <v>89256</v>
      </c>
      <c r="G64" s="25" t="n">
        <f aca="false">E64/1000</f>
        <v>45662.16003</v>
      </c>
      <c r="H64" s="26" t="n">
        <f aca="false">G64/F64*100</f>
        <v>51.1586448305996</v>
      </c>
    </row>
    <row r="65" customFormat="false" ht="12.75" hidden="false" customHeight="false" outlineLevel="3" collapsed="false">
      <c r="A65" s="22" t="s">
        <v>44</v>
      </c>
      <c r="B65" s="23" t="s">
        <v>86</v>
      </c>
      <c r="C65" s="23" t="s">
        <v>12</v>
      </c>
      <c r="D65" s="24" t="n">
        <v>29349600</v>
      </c>
      <c r="E65" s="24" t="n">
        <v>13637774.47</v>
      </c>
      <c r="F65" s="25" t="n">
        <f aca="false">D65/1000</f>
        <v>29349.6</v>
      </c>
      <c r="G65" s="25" t="n">
        <f aca="false">E65/1000</f>
        <v>13637.77447</v>
      </c>
      <c r="H65" s="26" t="n">
        <f aca="false">G65/F65*100</f>
        <v>46.4666450990814</v>
      </c>
    </row>
    <row r="66" customFormat="false" ht="63.75" hidden="false" customHeight="false" outlineLevel="4" collapsed="false">
      <c r="A66" s="22" t="s">
        <v>34</v>
      </c>
      <c r="B66" s="23" t="s">
        <v>86</v>
      </c>
      <c r="C66" s="23" t="s">
        <v>35</v>
      </c>
      <c r="D66" s="24" t="n">
        <v>28272500</v>
      </c>
      <c r="E66" s="24" t="n">
        <v>12896893.47</v>
      </c>
      <c r="F66" s="25" t="n">
        <f aca="false">D66/1000</f>
        <v>28272.5</v>
      </c>
      <c r="G66" s="25" t="n">
        <f aca="false">E66/1000</f>
        <v>12896.89347</v>
      </c>
      <c r="H66" s="26" t="n">
        <f aca="false">G66/F66*100</f>
        <v>45.6163886108409</v>
      </c>
    </row>
    <row r="67" customFormat="false" ht="12.75" hidden="false" customHeight="false" outlineLevel="2" collapsed="false">
      <c r="A67" s="22" t="s">
        <v>50</v>
      </c>
      <c r="B67" s="23" t="s">
        <v>86</v>
      </c>
      <c r="C67" s="23" t="s">
        <v>51</v>
      </c>
      <c r="D67" s="24" t="n">
        <v>1077100</v>
      </c>
      <c r="E67" s="24" t="n">
        <v>740881</v>
      </c>
      <c r="F67" s="25" t="n">
        <f aca="false">D67/1000</f>
        <v>1077.1</v>
      </c>
      <c r="G67" s="25" t="n">
        <f aca="false">E67/1000</f>
        <v>740.881</v>
      </c>
      <c r="H67" s="26" t="n">
        <f aca="false">G67/F67*100</f>
        <v>68.7847924983753</v>
      </c>
    </row>
    <row r="68" customFormat="false" ht="25.5" hidden="false" customHeight="false" outlineLevel="3" collapsed="false">
      <c r="A68" s="22" t="s">
        <v>46</v>
      </c>
      <c r="B68" s="23" t="s">
        <v>87</v>
      </c>
      <c r="C68" s="23" t="s">
        <v>12</v>
      </c>
      <c r="D68" s="24" t="n">
        <v>21295300</v>
      </c>
      <c r="E68" s="24" t="n">
        <v>13677962.36</v>
      </c>
      <c r="F68" s="25" t="n">
        <f aca="false">D68/1000</f>
        <v>21295.3</v>
      </c>
      <c r="G68" s="25" t="n">
        <f aca="false">E68/1000</f>
        <v>13677.96236</v>
      </c>
      <c r="H68" s="26" t="n">
        <f aca="false">G68/F68*100</f>
        <v>64.2299585354515</v>
      </c>
    </row>
    <row r="69" customFormat="false" ht="63.75" hidden="false" customHeight="false" outlineLevel="3" collapsed="false">
      <c r="A69" s="22" t="s">
        <v>34</v>
      </c>
      <c r="B69" s="23" t="s">
        <v>87</v>
      </c>
      <c r="C69" s="23" t="s">
        <v>35</v>
      </c>
      <c r="D69" s="24" t="n">
        <v>21295300</v>
      </c>
      <c r="E69" s="24" t="n">
        <v>13677962.36</v>
      </c>
      <c r="F69" s="25" t="n">
        <f aca="false">D69/1000</f>
        <v>21295.3</v>
      </c>
      <c r="G69" s="25" t="n">
        <f aca="false">E69/1000</f>
        <v>13677.96236</v>
      </c>
      <c r="H69" s="26" t="n">
        <f aca="false">G69/F69*100</f>
        <v>64.2299585354515</v>
      </c>
    </row>
    <row r="70" customFormat="false" ht="12.75" hidden="false" customHeight="false" outlineLevel="4" collapsed="false">
      <c r="A70" s="22" t="s">
        <v>48</v>
      </c>
      <c r="B70" s="23" t="s">
        <v>88</v>
      </c>
      <c r="C70" s="23" t="s">
        <v>12</v>
      </c>
      <c r="D70" s="24" t="n">
        <v>38611100</v>
      </c>
      <c r="E70" s="24" t="n">
        <v>18346423.2</v>
      </c>
      <c r="F70" s="25" t="n">
        <f aca="false">D70/1000</f>
        <v>38611.1</v>
      </c>
      <c r="G70" s="25" t="n">
        <f aca="false">E70/1000</f>
        <v>18346.4232</v>
      </c>
      <c r="H70" s="26" t="n">
        <f aca="false">G70/F70*100</f>
        <v>47.5159298750877</v>
      </c>
    </row>
    <row r="71" customFormat="false" ht="25.5" hidden="false" customHeight="false" outlineLevel="2" collapsed="false">
      <c r="A71" s="22" t="s">
        <v>21</v>
      </c>
      <c r="B71" s="23" t="s">
        <v>88</v>
      </c>
      <c r="C71" s="23" t="s">
        <v>22</v>
      </c>
      <c r="D71" s="24" t="n">
        <v>38464300</v>
      </c>
      <c r="E71" s="24" t="n">
        <v>18284867.01</v>
      </c>
      <c r="F71" s="25" t="n">
        <f aca="false">D71/1000</f>
        <v>38464.3</v>
      </c>
      <c r="G71" s="25" t="n">
        <f aca="false">E71/1000</f>
        <v>18284.86701</v>
      </c>
      <c r="H71" s="26" t="n">
        <f aca="false">G71/F71*100</f>
        <v>47.5372410520925</v>
      </c>
    </row>
    <row r="72" customFormat="false" ht="12.75" hidden="false" customHeight="false" outlineLevel="3" collapsed="false">
      <c r="A72" s="22" t="s">
        <v>50</v>
      </c>
      <c r="B72" s="23" t="s">
        <v>88</v>
      </c>
      <c r="C72" s="23" t="s">
        <v>51</v>
      </c>
      <c r="D72" s="24" t="n">
        <v>146800</v>
      </c>
      <c r="E72" s="24" t="n">
        <v>61556.19</v>
      </c>
      <c r="F72" s="25" t="n">
        <f aca="false">D72/1000</f>
        <v>146.8</v>
      </c>
      <c r="G72" s="25" t="n">
        <f aca="false">E72/1000</f>
        <v>61.55619</v>
      </c>
      <c r="H72" s="26" t="n">
        <f aca="false">G72/F72*100</f>
        <v>41.9320095367847</v>
      </c>
    </row>
    <row r="73" customFormat="false" ht="12.75" hidden="false" customHeight="false" outlineLevel="4" collapsed="false">
      <c r="A73" s="22" t="s">
        <v>89</v>
      </c>
      <c r="B73" s="23" t="s">
        <v>90</v>
      </c>
      <c r="C73" s="23" t="s">
        <v>12</v>
      </c>
      <c r="D73" s="24" t="n">
        <v>20297042</v>
      </c>
      <c r="E73" s="24" t="n">
        <v>10695857.09</v>
      </c>
      <c r="F73" s="25" t="n">
        <f aca="false">D73/1000</f>
        <v>20297.042</v>
      </c>
      <c r="G73" s="25" t="n">
        <f aca="false">E73/1000</f>
        <v>10695.85709</v>
      </c>
      <c r="H73" s="26" t="n">
        <f aca="false">G73/F73*100</f>
        <v>52.6966298340418</v>
      </c>
    </row>
    <row r="74" customFormat="false" ht="12.75" hidden="false" customHeight="false" outlineLevel="4" collapsed="false">
      <c r="A74" s="22" t="s">
        <v>44</v>
      </c>
      <c r="B74" s="23" t="s">
        <v>91</v>
      </c>
      <c r="C74" s="23" t="s">
        <v>12</v>
      </c>
      <c r="D74" s="24" t="n">
        <v>3358900</v>
      </c>
      <c r="E74" s="24" t="n">
        <v>1788980.54</v>
      </c>
      <c r="F74" s="25" t="n">
        <f aca="false">D74/1000</f>
        <v>3358.9</v>
      </c>
      <c r="G74" s="25" t="n">
        <f aca="false">E74/1000</f>
        <v>1788.98054</v>
      </c>
      <c r="H74" s="26" t="n">
        <f aca="false">G74/F74*100</f>
        <v>53.2609050582036</v>
      </c>
    </row>
    <row r="75" customFormat="false" ht="63.75" hidden="false" customHeight="false" outlineLevel="2" collapsed="false">
      <c r="A75" s="22" t="s">
        <v>34</v>
      </c>
      <c r="B75" s="23" t="s">
        <v>91</v>
      </c>
      <c r="C75" s="23" t="s">
        <v>35</v>
      </c>
      <c r="D75" s="24" t="n">
        <v>3358900</v>
      </c>
      <c r="E75" s="24" t="n">
        <v>1788980.54</v>
      </c>
      <c r="F75" s="25" t="n">
        <f aca="false">D75/1000</f>
        <v>3358.9</v>
      </c>
      <c r="G75" s="25" t="n">
        <f aca="false">E75/1000</f>
        <v>1788.98054</v>
      </c>
      <c r="H75" s="26" t="n">
        <f aca="false">G75/F75*100</f>
        <v>53.2609050582036</v>
      </c>
    </row>
    <row r="76" customFormat="false" ht="12.75" hidden="false" customHeight="false" outlineLevel="3" collapsed="false">
      <c r="A76" s="22" t="s">
        <v>48</v>
      </c>
      <c r="B76" s="23" t="s">
        <v>92</v>
      </c>
      <c r="C76" s="23" t="s">
        <v>12</v>
      </c>
      <c r="D76" s="24" t="n">
        <v>16938142</v>
      </c>
      <c r="E76" s="24" t="n">
        <v>8906876.55</v>
      </c>
      <c r="F76" s="25" t="n">
        <f aca="false">D76/1000</f>
        <v>16938.142</v>
      </c>
      <c r="G76" s="25" t="n">
        <f aca="false">E76/1000</f>
        <v>8906.87655</v>
      </c>
      <c r="H76" s="26" t="n">
        <f aca="false">G76/F76*100</f>
        <v>52.5847318436698</v>
      </c>
    </row>
    <row r="77" customFormat="false" ht="25.5" hidden="false" customHeight="false" outlineLevel="4" collapsed="false">
      <c r="A77" s="22" t="s">
        <v>21</v>
      </c>
      <c r="B77" s="23" t="s">
        <v>92</v>
      </c>
      <c r="C77" s="23" t="s">
        <v>22</v>
      </c>
      <c r="D77" s="24" t="n">
        <v>16888542</v>
      </c>
      <c r="E77" s="24" t="n">
        <v>8884618.55</v>
      </c>
      <c r="F77" s="25" t="n">
        <f aca="false">D77/1000</f>
        <v>16888.542</v>
      </c>
      <c r="G77" s="25" t="n">
        <f aca="false">E77/1000</f>
        <v>8884.61855</v>
      </c>
      <c r="H77" s="26" t="n">
        <f aca="false">G77/F77*100</f>
        <v>52.6073745738383</v>
      </c>
    </row>
    <row r="78" customFormat="false" ht="25.5" hidden="false" customHeight="false" outlineLevel="2" collapsed="false">
      <c r="A78" s="22" t="s">
        <v>93</v>
      </c>
      <c r="B78" s="23" t="s">
        <v>92</v>
      </c>
      <c r="C78" s="23" t="s">
        <v>94</v>
      </c>
      <c r="D78" s="24" t="n">
        <v>33600</v>
      </c>
      <c r="E78" s="24" t="n">
        <v>22258</v>
      </c>
      <c r="F78" s="25" t="n">
        <f aca="false">D78/1000</f>
        <v>33.6</v>
      </c>
      <c r="G78" s="25" t="n">
        <f aca="false">E78/1000</f>
        <v>22.258</v>
      </c>
      <c r="H78" s="26" t="n">
        <f aca="false">G78/F78*100</f>
        <v>66.2440476190476</v>
      </c>
    </row>
    <row r="79" customFormat="false" ht="12.75" hidden="false" customHeight="false" outlineLevel="4" collapsed="false">
      <c r="A79" s="22" t="s">
        <v>50</v>
      </c>
      <c r="B79" s="23" t="s">
        <v>92</v>
      </c>
      <c r="C79" s="23" t="s">
        <v>51</v>
      </c>
      <c r="D79" s="24" t="n">
        <v>16000</v>
      </c>
      <c r="E79" s="24" t="n">
        <v>0</v>
      </c>
      <c r="F79" s="25" t="n">
        <f aca="false">D79/1000</f>
        <v>16</v>
      </c>
      <c r="G79" s="25" t="n">
        <f aca="false">E79/1000</f>
        <v>0</v>
      </c>
      <c r="H79" s="26" t="n">
        <f aca="false">G79/F79*100</f>
        <v>0</v>
      </c>
    </row>
    <row r="80" customFormat="false" ht="12.75" hidden="false" customHeight="false" outlineLevel="2" collapsed="false">
      <c r="A80" s="22" t="s">
        <v>66</v>
      </c>
      <c r="B80" s="23" t="s">
        <v>95</v>
      </c>
      <c r="C80" s="23" t="s">
        <v>12</v>
      </c>
      <c r="D80" s="24" t="n">
        <v>16714496</v>
      </c>
      <c r="E80" s="24" t="n">
        <v>9565751.09</v>
      </c>
      <c r="F80" s="25" t="n">
        <f aca="false">D80/1000</f>
        <v>16714.496</v>
      </c>
      <c r="G80" s="25" t="n">
        <f aca="false">E80/1000</f>
        <v>9565.75109</v>
      </c>
      <c r="H80" s="26" t="n">
        <f aca="false">G80/F80*100</f>
        <v>57.2302694020807</v>
      </c>
    </row>
    <row r="81" customFormat="false" ht="12.75" hidden="false" customHeight="false" outlineLevel="3" collapsed="false">
      <c r="A81" s="22" t="s">
        <v>44</v>
      </c>
      <c r="B81" s="23" t="s">
        <v>96</v>
      </c>
      <c r="C81" s="23" t="s">
        <v>12</v>
      </c>
      <c r="D81" s="24" t="n">
        <v>6690500</v>
      </c>
      <c r="E81" s="24" t="n">
        <v>3062611.18</v>
      </c>
      <c r="F81" s="25" t="n">
        <f aca="false">D81/1000</f>
        <v>6690.5</v>
      </c>
      <c r="G81" s="25" t="n">
        <f aca="false">E81/1000</f>
        <v>3062.61118</v>
      </c>
      <c r="H81" s="26" t="n">
        <f aca="false">G81/F81*100</f>
        <v>45.7755202152306</v>
      </c>
    </row>
    <row r="82" customFormat="false" ht="63.75" hidden="false" customHeight="false" outlineLevel="4" collapsed="false">
      <c r="A82" s="22" t="s">
        <v>34</v>
      </c>
      <c r="B82" s="23" t="s">
        <v>96</v>
      </c>
      <c r="C82" s="23" t="s">
        <v>35</v>
      </c>
      <c r="D82" s="24" t="n">
        <v>6690500</v>
      </c>
      <c r="E82" s="24" t="n">
        <v>3062611.18</v>
      </c>
      <c r="F82" s="25" t="n">
        <f aca="false">D82/1000</f>
        <v>6690.5</v>
      </c>
      <c r="G82" s="25" t="n">
        <f aca="false">E82/1000</f>
        <v>3062.61118</v>
      </c>
      <c r="H82" s="26" t="n">
        <f aca="false">G82/F82*100</f>
        <v>45.7755202152306</v>
      </c>
    </row>
    <row r="83" customFormat="false" ht="25.5" hidden="false" customHeight="false" outlineLevel="2" collapsed="false">
      <c r="A83" s="22" t="s">
        <v>46</v>
      </c>
      <c r="B83" s="23" t="s">
        <v>97</v>
      </c>
      <c r="C83" s="23" t="s">
        <v>12</v>
      </c>
      <c r="D83" s="24" t="n">
        <v>7513000</v>
      </c>
      <c r="E83" s="24" t="n">
        <v>5427955.66</v>
      </c>
      <c r="F83" s="25" t="n">
        <f aca="false">D83/1000</f>
        <v>7513</v>
      </c>
      <c r="G83" s="25" t="n">
        <f aca="false">E83/1000</f>
        <v>5427.95566</v>
      </c>
      <c r="H83" s="26" t="n">
        <f aca="false">G83/F83*100</f>
        <v>72.2475131106083</v>
      </c>
    </row>
    <row r="84" customFormat="false" ht="63.75" hidden="false" customHeight="false" outlineLevel="3" collapsed="false">
      <c r="A84" s="22" t="s">
        <v>34</v>
      </c>
      <c r="B84" s="23" t="s">
        <v>97</v>
      </c>
      <c r="C84" s="23" t="s">
        <v>35</v>
      </c>
      <c r="D84" s="24" t="n">
        <v>7513000</v>
      </c>
      <c r="E84" s="24" t="n">
        <v>5427955.66</v>
      </c>
      <c r="F84" s="25" t="n">
        <f aca="false">D84/1000</f>
        <v>7513</v>
      </c>
      <c r="G84" s="25" t="n">
        <f aca="false">E84/1000</f>
        <v>5427.95566</v>
      </c>
      <c r="H84" s="26" t="n">
        <f aca="false">G84/F84*100</f>
        <v>72.2475131106083</v>
      </c>
    </row>
    <row r="85" customFormat="false" ht="12.75" hidden="false" customHeight="false" outlineLevel="4" collapsed="false">
      <c r="A85" s="22" t="s">
        <v>48</v>
      </c>
      <c r="B85" s="23" t="s">
        <v>98</v>
      </c>
      <c r="C85" s="23" t="s">
        <v>12</v>
      </c>
      <c r="D85" s="24" t="n">
        <v>2510996</v>
      </c>
      <c r="E85" s="24" t="n">
        <v>1075184.25</v>
      </c>
      <c r="F85" s="25" t="n">
        <f aca="false">D85/1000</f>
        <v>2510.996</v>
      </c>
      <c r="G85" s="25" t="n">
        <f aca="false">E85/1000</f>
        <v>1075.18425</v>
      </c>
      <c r="H85" s="26" t="n">
        <f aca="false">G85/F85*100</f>
        <v>42.8190347575225</v>
      </c>
    </row>
    <row r="86" customFormat="false" ht="25.5" hidden="false" customHeight="false" outlineLevel="1" collapsed="false">
      <c r="A86" s="22" t="s">
        <v>21</v>
      </c>
      <c r="B86" s="23" t="s">
        <v>98</v>
      </c>
      <c r="C86" s="23" t="s">
        <v>22</v>
      </c>
      <c r="D86" s="24" t="n">
        <v>2502096</v>
      </c>
      <c r="E86" s="24" t="n">
        <v>1070903.25</v>
      </c>
      <c r="F86" s="25" t="n">
        <f aca="false">D86/1000</f>
        <v>2502.096</v>
      </c>
      <c r="G86" s="25" t="n">
        <f aca="false">E86/1000</f>
        <v>1070.90325</v>
      </c>
      <c r="H86" s="26" t="n">
        <f aca="false">G86/F86*100</f>
        <v>42.8002462735243</v>
      </c>
    </row>
    <row r="87" customFormat="false" ht="12.75" hidden="false" customHeight="false" outlineLevel="2" collapsed="false">
      <c r="A87" s="22" t="s">
        <v>50</v>
      </c>
      <c r="B87" s="23" t="s">
        <v>98</v>
      </c>
      <c r="C87" s="23" t="s">
        <v>51</v>
      </c>
      <c r="D87" s="24" t="n">
        <v>8900</v>
      </c>
      <c r="E87" s="24" t="n">
        <v>4281</v>
      </c>
      <c r="F87" s="25" t="n">
        <f aca="false">D87/1000</f>
        <v>8.9</v>
      </c>
      <c r="G87" s="25" t="n">
        <f aca="false">E87/1000</f>
        <v>4.281</v>
      </c>
      <c r="H87" s="26" t="n">
        <f aca="false">G87/F87*100</f>
        <v>48.1011235955056</v>
      </c>
    </row>
    <row r="88" customFormat="false" ht="12.75" hidden="false" customHeight="false" outlineLevel="3" collapsed="false">
      <c r="A88" s="22" t="s">
        <v>17</v>
      </c>
      <c r="B88" s="23" t="s">
        <v>99</v>
      </c>
      <c r="C88" s="23" t="s">
        <v>12</v>
      </c>
      <c r="D88" s="24" t="n">
        <v>1391206</v>
      </c>
      <c r="E88" s="24" t="n">
        <v>425009.39</v>
      </c>
      <c r="F88" s="25" t="n">
        <f aca="false">D88/1000</f>
        <v>1391.206</v>
      </c>
      <c r="G88" s="25" t="n">
        <f aca="false">E88/1000</f>
        <v>425.00939</v>
      </c>
      <c r="H88" s="26" t="n">
        <f aca="false">G88/F88*100</f>
        <v>30.5497093888324</v>
      </c>
    </row>
    <row r="89" customFormat="false" ht="25.5" hidden="false" customHeight="false" outlineLevel="4" collapsed="false">
      <c r="A89" s="22" t="s">
        <v>100</v>
      </c>
      <c r="B89" s="23" t="s">
        <v>101</v>
      </c>
      <c r="C89" s="23" t="s">
        <v>12</v>
      </c>
      <c r="D89" s="24" t="n">
        <v>50806</v>
      </c>
      <c r="E89" s="24" t="n">
        <v>42336.9</v>
      </c>
      <c r="F89" s="25" t="n">
        <f aca="false">D89/1000</f>
        <v>50.806</v>
      </c>
      <c r="G89" s="25" t="n">
        <f aca="false">E89/1000</f>
        <v>42.3369</v>
      </c>
      <c r="H89" s="26" t="n">
        <f aca="false">G89/F89*100</f>
        <v>83.3305121442349</v>
      </c>
    </row>
    <row r="90" customFormat="false" ht="63.75" hidden="false" customHeight="false" outlineLevel="4" collapsed="false">
      <c r="A90" s="22" t="s">
        <v>34</v>
      </c>
      <c r="B90" s="23" t="s">
        <v>101</v>
      </c>
      <c r="C90" s="23" t="s">
        <v>35</v>
      </c>
      <c r="D90" s="24" t="n">
        <v>50806</v>
      </c>
      <c r="E90" s="24" t="n">
        <v>42336.9</v>
      </c>
      <c r="F90" s="25" t="n">
        <f aca="false">D90/1000</f>
        <v>50.806</v>
      </c>
      <c r="G90" s="25" t="n">
        <f aca="false">E90/1000</f>
        <v>42.3369</v>
      </c>
      <c r="H90" s="26" t="n">
        <f aca="false">G90/F90*100</f>
        <v>83.3305121442349</v>
      </c>
    </row>
    <row r="91" customFormat="false" ht="25.5" hidden="false" customHeight="false" outlineLevel="2" collapsed="false">
      <c r="A91" s="22" t="s">
        <v>102</v>
      </c>
      <c r="B91" s="23" t="s">
        <v>103</v>
      </c>
      <c r="C91" s="23" t="s">
        <v>12</v>
      </c>
      <c r="D91" s="24" t="n">
        <v>1340400</v>
      </c>
      <c r="E91" s="24" t="n">
        <v>382672.49</v>
      </c>
      <c r="F91" s="25" t="n">
        <f aca="false">D91/1000</f>
        <v>1340.4</v>
      </c>
      <c r="G91" s="25" t="n">
        <f aca="false">E91/1000</f>
        <v>382.67249</v>
      </c>
      <c r="H91" s="26" t="n">
        <f aca="false">G91/F91*100</f>
        <v>28.549126380185</v>
      </c>
    </row>
    <row r="92" customFormat="false" ht="38.25" hidden="false" customHeight="false" outlineLevel="4" collapsed="false">
      <c r="A92" s="22" t="s">
        <v>71</v>
      </c>
      <c r="B92" s="23" t="s">
        <v>103</v>
      </c>
      <c r="C92" s="23" t="s">
        <v>72</v>
      </c>
      <c r="D92" s="24" t="n">
        <v>1340400</v>
      </c>
      <c r="E92" s="24" t="n">
        <v>382672.49</v>
      </c>
      <c r="F92" s="25" t="n">
        <f aca="false">D92/1000</f>
        <v>1340.4</v>
      </c>
      <c r="G92" s="25" t="n">
        <f aca="false">E92/1000</f>
        <v>382.67249</v>
      </c>
      <c r="H92" s="26" t="n">
        <f aca="false">G92/F92*100</f>
        <v>28.549126380185</v>
      </c>
    </row>
    <row r="93" customFormat="false" ht="63.75" hidden="false" customHeight="false" outlineLevel="1" collapsed="false">
      <c r="A93" s="22" t="s">
        <v>104</v>
      </c>
      <c r="B93" s="23" t="s">
        <v>105</v>
      </c>
      <c r="C93" s="23" t="s">
        <v>12</v>
      </c>
      <c r="D93" s="24" t="n">
        <v>4171600</v>
      </c>
      <c r="E93" s="24" t="n">
        <v>1050205.6</v>
      </c>
      <c r="F93" s="25" t="n">
        <f aca="false">D93/1000</f>
        <v>4171.6</v>
      </c>
      <c r="G93" s="25" t="n">
        <f aca="false">E93/1000</f>
        <v>1050.2056</v>
      </c>
      <c r="H93" s="26" t="n">
        <f aca="false">G93/F93*100</f>
        <v>25.1751270495733</v>
      </c>
    </row>
    <row r="94" customFormat="false" ht="25.5" hidden="false" customHeight="false" outlineLevel="3" collapsed="false">
      <c r="A94" s="22" t="s">
        <v>21</v>
      </c>
      <c r="B94" s="23" t="s">
        <v>105</v>
      </c>
      <c r="C94" s="23" t="s">
        <v>22</v>
      </c>
      <c r="D94" s="24" t="n">
        <v>4171600</v>
      </c>
      <c r="E94" s="24" t="n">
        <v>1050205.6</v>
      </c>
      <c r="F94" s="25" t="n">
        <f aca="false">D94/1000</f>
        <v>4171.6</v>
      </c>
      <c r="G94" s="25" t="n">
        <f aca="false">E94/1000</f>
        <v>1050.2056</v>
      </c>
      <c r="H94" s="26" t="n">
        <f aca="false">G94/F94*100</f>
        <v>25.1751270495733</v>
      </c>
    </row>
    <row r="95" customFormat="false" ht="54.75" hidden="false" customHeight="true" outlineLevel="4" collapsed="false">
      <c r="A95" s="22" t="s">
        <v>106</v>
      </c>
      <c r="B95" s="23" t="s">
        <v>107</v>
      </c>
      <c r="C95" s="23" t="s">
        <v>12</v>
      </c>
      <c r="D95" s="24" t="n">
        <v>2466400</v>
      </c>
      <c r="E95" s="24" t="n">
        <v>711808.54</v>
      </c>
      <c r="F95" s="25" t="n">
        <f aca="false">D95/1000</f>
        <v>2466.4</v>
      </c>
      <c r="G95" s="25" t="n">
        <f aca="false">E95/1000</f>
        <v>711.80854</v>
      </c>
      <c r="H95" s="26" t="n">
        <f aca="false">G95/F95*100</f>
        <v>28.8602229970808</v>
      </c>
    </row>
    <row r="96" customFormat="false" ht="25.5" hidden="false" customHeight="false" outlineLevel="2" collapsed="false">
      <c r="A96" s="22" t="s">
        <v>21</v>
      </c>
      <c r="B96" s="23" t="s">
        <v>107</v>
      </c>
      <c r="C96" s="23" t="s">
        <v>22</v>
      </c>
      <c r="D96" s="24" t="n">
        <v>71800</v>
      </c>
      <c r="E96" s="24" t="n">
        <v>10519.26</v>
      </c>
      <c r="F96" s="25" t="n">
        <f aca="false">D96/1000</f>
        <v>71.8</v>
      </c>
      <c r="G96" s="25" t="n">
        <f aca="false">E96/1000</f>
        <v>10.51926</v>
      </c>
      <c r="H96" s="26" t="n">
        <f aca="false">G96/F96*100</f>
        <v>14.6507799442897</v>
      </c>
    </row>
    <row r="97" customFormat="false" ht="25.5" hidden="false" customHeight="false" outlineLevel="4" collapsed="false">
      <c r="A97" s="22" t="s">
        <v>93</v>
      </c>
      <c r="B97" s="23" t="s">
        <v>107</v>
      </c>
      <c r="C97" s="23" t="s">
        <v>94</v>
      </c>
      <c r="D97" s="24" t="n">
        <v>2394600</v>
      </c>
      <c r="E97" s="24" t="n">
        <v>701289.28</v>
      </c>
      <c r="F97" s="25" t="n">
        <f aca="false">D97/1000</f>
        <v>2394.6</v>
      </c>
      <c r="G97" s="25" t="n">
        <f aca="false">E97/1000</f>
        <v>701.28928</v>
      </c>
      <c r="H97" s="26" t="n">
        <f aca="false">G97/F97*100</f>
        <v>29.2862807984632</v>
      </c>
    </row>
    <row r="98" customFormat="false" ht="78" hidden="false" customHeight="true" outlineLevel="4" collapsed="false">
      <c r="A98" s="22" t="s">
        <v>108</v>
      </c>
      <c r="B98" s="23" t="s">
        <v>109</v>
      </c>
      <c r="C98" s="23" t="s">
        <v>12</v>
      </c>
      <c r="D98" s="24" t="n">
        <v>12600</v>
      </c>
      <c r="E98" s="24" t="n">
        <v>0</v>
      </c>
      <c r="F98" s="25" t="n">
        <f aca="false">D98/1000</f>
        <v>12.6</v>
      </c>
      <c r="G98" s="25" t="n">
        <f aca="false">E98/1000</f>
        <v>0</v>
      </c>
      <c r="H98" s="26" t="n">
        <f aca="false">G98/F98*100</f>
        <v>0</v>
      </c>
    </row>
    <row r="99" customFormat="false" ht="63.75" hidden="false" customHeight="false" outlineLevel="4" collapsed="false">
      <c r="A99" s="22" t="s">
        <v>34</v>
      </c>
      <c r="B99" s="23" t="s">
        <v>109</v>
      </c>
      <c r="C99" s="23" t="s">
        <v>35</v>
      </c>
      <c r="D99" s="24" t="n">
        <v>12600</v>
      </c>
      <c r="E99" s="24" t="n">
        <v>0</v>
      </c>
      <c r="F99" s="25" t="n">
        <f aca="false">D99/1000</f>
        <v>12.6</v>
      </c>
      <c r="G99" s="25" t="n">
        <f aca="false">E99/1000</f>
        <v>0</v>
      </c>
      <c r="H99" s="26" t="n">
        <f aca="false">G99/F99*100</f>
        <v>0</v>
      </c>
    </row>
    <row r="100" customFormat="false" ht="56.25" hidden="false" customHeight="true" outlineLevel="2" collapsed="false">
      <c r="A100" s="22" t="s">
        <v>110</v>
      </c>
      <c r="B100" s="23" t="s">
        <v>111</v>
      </c>
      <c r="C100" s="23" t="s">
        <v>12</v>
      </c>
      <c r="D100" s="24" t="n">
        <v>53364000</v>
      </c>
      <c r="E100" s="24" t="n">
        <v>29782806.96</v>
      </c>
      <c r="F100" s="25" t="n">
        <f aca="false">D100/1000</f>
        <v>53364</v>
      </c>
      <c r="G100" s="25" t="n">
        <f aca="false">E100/1000</f>
        <v>29782.80696</v>
      </c>
      <c r="H100" s="26" t="n">
        <f aca="false">G100/F100*100</f>
        <v>55.8106719136497</v>
      </c>
    </row>
    <row r="101" customFormat="false" ht="63.75" hidden="false" customHeight="false" outlineLevel="3" collapsed="false">
      <c r="A101" s="22" t="s">
        <v>34</v>
      </c>
      <c r="B101" s="23" t="s">
        <v>111</v>
      </c>
      <c r="C101" s="23" t="s">
        <v>35</v>
      </c>
      <c r="D101" s="24" t="n">
        <v>52883000</v>
      </c>
      <c r="E101" s="24" t="n">
        <v>29706725.24</v>
      </c>
      <c r="F101" s="25" t="n">
        <f aca="false">D101/1000</f>
        <v>52883</v>
      </c>
      <c r="G101" s="25" t="n">
        <f aca="false">E101/1000</f>
        <v>29706.72524</v>
      </c>
      <c r="H101" s="26" t="n">
        <f aca="false">G101/F101*100</f>
        <v>56.1744326910349</v>
      </c>
    </row>
    <row r="102" customFormat="false" ht="25.5" hidden="false" customHeight="false" outlineLevel="4" collapsed="false">
      <c r="A102" s="22" t="s">
        <v>21</v>
      </c>
      <c r="B102" s="23" t="s">
        <v>111</v>
      </c>
      <c r="C102" s="23" t="s">
        <v>22</v>
      </c>
      <c r="D102" s="24" t="n">
        <v>481000</v>
      </c>
      <c r="E102" s="24" t="n">
        <v>76081.72</v>
      </c>
      <c r="F102" s="25" t="n">
        <f aca="false">D102/1000</f>
        <v>481</v>
      </c>
      <c r="G102" s="25" t="n">
        <f aca="false">E102/1000</f>
        <v>76.08172</v>
      </c>
      <c r="H102" s="26" t="n">
        <f aca="false">G102/F102*100</f>
        <v>15.8174054054054</v>
      </c>
    </row>
    <row r="103" customFormat="false" ht="38.25" hidden="false" customHeight="false" outlineLevel="2" collapsed="false">
      <c r="A103" s="22" t="s">
        <v>112</v>
      </c>
      <c r="B103" s="23" t="s">
        <v>113</v>
      </c>
      <c r="C103" s="23" t="s">
        <v>12</v>
      </c>
      <c r="D103" s="24" t="n">
        <v>56769900</v>
      </c>
      <c r="E103" s="24" t="n">
        <v>28112320.18</v>
      </c>
      <c r="F103" s="25" t="n">
        <f aca="false">D103/1000</f>
        <v>56769.9</v>
      </c>
      <c r="G103" s="25" t="n">
        <f aca="false">E103/1000</f>
        <v>28112.32018</v>
      </c>
      <c r="H103" s="26" t="n">
        <f aca="false">G103/F103*100</f>
        <v>49.5197634309731</v>
      </c>
    </row>
    <row r="104" customFormat="false" ht="63.75" hidden="false" customHeight="false" outlineLevel="3" collapsed="false">
      <c r="A104" s="22" t="s">
        <v>34</v>
      </c>
      <c r="B104" s="23" t="s">
        <v>113</v>
      </c>
      <c r="C104" s="23" t="s">
        <v>35</v>
      </c>
      <c r="D104" s="24" t="n">
        <v>56108000</v>
      </c>
      <c r="E104" s="24" t="n">
        <v>27735993.18</v>
      </c>
      <c r="F104" s="25" t="n">
        <f aca="false">D104/1000</f>
        <v>56108</v>
      </c>
      <c r="G104" s="25" t="n">
        <f aca="false">E104/1000</f>
        <v>27735.99318</v>
      </c>
      <c r="H104" s="26" t="n">
        <f aca="false">G104/F104*100</f>
        <v>49.4332237470592</v>
      </c>
    </row>
    <row r="105" customFormat="false" ht="25.5" hidden="false" customHeight="false" outlineLevel="4" collapsed="false">
      <c r="A105" s="22" t="s">
        <v>21</v>
      </c>
      <c r="B105" s="23" t="s">
        <v>113</v>
      </c>
      <c r="C105" s="23" t="s">
        <v>22</v>
      </c>
      <c r="D105" s="24" t="n">
        <v>661900</v>
      </c>
      <c r="E105" s="24" t="n">
        <v>376327</v>
      </c>
      <c r="F105" s="25" t="n">
        <f aca="false">D105/1000</f>
        <v>661.9</v>
      </c>
      <c r="G105" s="25" t="n">
        <f aca="false">E105/1000</f>
        <v>376.327</v>
      </c>
      <c r="H105" s="26" t="n">
        <f aca="false">G105/F105*100</f>
        <v>56.8555673062396</v>
      </c>
    </row>
    <row r="106" customFormat="false" ht="12.75" hidden="false" customHeight="false" outlineLevel="0" collapsed="false">
      <c r="A106" s="22" t="s">
        <v>114</v>
      </c>
      <c r="B106" s="23" t="s">
        <v>115</v>
      </c>
      <c r="C106" s="23" t="s">
        <v>12</v>
      </c>
      <c r="D106" s="24" t="n">
        <v>750000</v>
      </c>
      <c r="E106" s="24" t="n">
        <v>577900</v>
      </c>
      <c r="F106" s="25" t="n">
        <f aca="false">D106/1000</f>
        <v>750</v>
      </c>
      <c r="G106" s="25" t="n">
        <f aca="false">E106/1000</f>
        <v>577.9</v>
      </c>
      <c r="H106" s="26" t="n">
        <f aca="false">G106/F106*100</f>
        <v>77.0533333333333</v>
      </c>
    </row>
    <row r="107" customFormat="false" ht="25.5" hidden="false" customHeight="false" outlineLevel="2" collapsed="false">
      <c r="A107" s="22" t="s">
        <v>21</v>
      </c>
      <c r="B107" s="23" t="s">
        <v>115</v>
      </c>
      <c r="C107" s="23" t="s">
        <v>22</v>
      </c>
      <c r="D107" s="24" t="n">
        <v>750000</v>
      </c>
      <c r="E107" s="24" t="n">
        <v>577900</v>
      </c>
      <c r="F107" s="25" t="n">
        <f aca="false">D107/1000</f>
        <v>750</v>
      </c>
      <c r="G107" s="25" t="n">
        <f aca="false">E107/1000</f>
        <v>577.9</v>
      </c>
      <c r="H107" s="26" t="n">
        <f aca="false">G107/F107*100</f>
        <v>77.0533333333333</v>
      </c>
    </row>
    <row r="108" customFormat="false" ht="80.25" hidden="false" customHeight="true" outlineLevel="3" collapsed="false">
      <c r="A108" s="22" t="s">
        <v>116</v>
      </c>
      <c r="B108" s="23" t="s">
        <v>117</v>
      </c>
      <c r="C108" s="23" t="s">
        <v>12</v>
      </c>
      <c r="D108" s="24" t="n">
        <v>4402100</v>
      </c>
      <c r="E108" s="24" t="n">
        <v>2253367.76</v>
      </c>
      <c r="F108" s="25" t="n">
        <f aca="false">D108/1000</f>
        <v>4402.1</v>
      </c>
      <c r="G108" s="25" t="n">
        <f aca="false">E108/1000</f>
        <v>2253.36776</v>
      </c>
      <c r="H108" s="26" t="n">
        <f aca="false">G108/F108*100</f>
        <v>51.1884727743577</v>
      </c>
    </row>
    <row r="109" customFormat="false" ht="63.75" hidden="false" customHeight="false" outlineLevel="4" collapsed="false">
      <c r="A109" s="22" t="s">
        <v>34</v>
      </c>
      <c r="B109" s="23" t="s">
        <v>117</v>
      </c>
      <c r="C109" s="23" t="s">
        <v>35</v>
      </c>
      <c r="D109" s="24" t="n">
        <v>4402100</v>
      </c>
      <c r="E109" s="24" t="n">
        <v>2253367.76</v>
      </c>
      <c r="F109" s="25" t="n">
        <f aca="false">D109/1000</f>
        <v>4402.1</v>
      </c>
      <c r="G109" s="25" t="n">
        <f aca="false">E109/1000</f>
        <v>2253.36776</v>
      </c>
      <c r="H109" s="26" t="n">
        <f aca="false">G109/F109*100</f>
        <v>51.1884727743577</v>
      </c>
    </row>
    <row r="110" customFormat="false" ht="51" hidden="false" customHeight="false" outlineLevel="4" collapsed="false">
      <c r="A110" s="22" t="s">
        <v>118</v>
      </c>
      <c r="B110" s="23" t="s">
        <v>119</v>
      </c>
      <c r="C110" s="23" t="s">
        <v>12</v>
      </c>
      <c r="D110" s="24" t="n">
        <v>1975400</v>
      </c>
      <c r="E110" s="24" t="n">
        <v>963029.1</v>
      </c>
      <c r="F110" s="25" t="n">
        <f aca="false">D110/1000</f>
        <v>1975.4</v>
      </c>
      <c r="G110" s="25" t="n">
        <f aca="false">E110/1000</f>
        <v>963.0291</v>
      </c>
      <c r="H110" s="26" t="n">
        <f aca="false">G110/F110*100</f>
        <v>48.751093449428</v>
      </c>
    </row>
    <row r="111" customFormat="false" ht="25.5" hidden="false" customHeight="false" outlineLevel="4" collapsed="false">
      <c r="A111" s="22" t="s">
        <v>21</v>
      </c>
      <c r="B111" s="23" t="s">
        <v>119</v>
      </c>
      <c r="C111" s="23" t="s">
        <v>22</v>
      </c>
      <c r="D111" s="24" t="n">
        <v>1975400</v>
      </c>
      <c r="E111" s="24" t="n">
        <v>963029.1</v>
      </c>
      <c r="F111" s="25" t="n">
        <f aca="false">D111/1000</f>
        <v>1975.4</v>
      </c>
      <c r="G111" s="25" t="n">
        <f aca="false">E111/1000</f>
        <v>963.0291</v>
      </c>
      <c r="H111" s="26" t="n">
        <f aca="false">G111/F111*100</f>
        <v>48.751093449428</v>
      </c>
    </row>
    <row r="112" customFormat="false" ht="63.75" hidden="false" customHeight="false" outlineLevel="2" collapsed="false">
      <c r="A112" s="22" t="s">
        <v>104</v>
      </c>
      <c r="B112" s="23" t="s">
        <v>120</v>
      </c>
      <c r="C112" s="23" t="s">
        <v>12</v>
      </c>
      <c r="D112" s="24" t="n">
        <v>42400</v>
      </c>
      <c r="E112" s="24" t="n">
        <v>10694.4</v>
      </c>
      <c r="F112" s="25" t="n">
        <f aca="false">D112/1000</f>
        <v>42.4</v>
      </c>
      <c r="G112" s="25" t="n">
        <f aca="false">E112/1000</f>
        <v>10.6944</v>
      </c>
      <c r="H112" s="26" t="n">
        <f aca="false">G112/F112*100</f>
        <v>25.222641509434</v>
      </c>
    </row>
    <row r="113" customFormat="false" ht="28.5" hidden="false" customHeight="true" outlineLevel="4" collapsed="false">
      <c r="A113" s="22" t="s">
        <v>21</v>
      </c>
      <c r="B113" s="23" t="s">
        <v>120</v>
      </c>
      <c r="C113" s="23" t="s">
        <v>22</v>
      </c>
      <c r="D113" s="24" t="n">
        <v>42400</v>
      </c>
      <c r="E113" s="24" t="n">
        <v>10694.4</v>
      </c>
      <c r="F113" s="25" t="n">
        <f aca="false">D113/1000</f>
        <v>42.4</v>
      </c>
      <c r="G113" s="25" t="n">
        <f aca="false">E113/1000</f>
        <v>10.6944</v>
      </c>
      <c r="H113" s="26" t="n">
        <f aca="false">G113/F113*100</f>
        <v>25.222641509434</v>
      </c>
    </row>
    <row r="114" customFormat="false" ht="25.5" hidden="false" customHeight="false" outlineLevel="2" collapsed="false">
      <c r="A114" s="22" t="s">
        <v>121</v>
      </c>
      <c r="B114" s="23" t="s">
        <v>122</v>
      </c>
      <c r="C114" s="23" t="s">
        <v>12</v>
      </c>
      <c r="D114" s="24" t="n">
        <v>1078252</v>
      </c>
      <c r="E114" s="24" t="n">
        <v>679083.19</v>
      </c>
      <c r="F114" s="25" t="n">
        <f aca="false">D114/1000</f>
        <v>1078.252</v>
      </c>
      <c r="G114" s="25" t="n">
        <f aca="false">E114/1000</f>
        <v>679.08319</v>
      </c>
      <c r="H114" s="26" t="n">
        <f aca="false">G114/F114*100</f>
        <v>62.9800074565129</v>
      </c>
    </row>
    <row r="115" customFormat="false" ht="12.75" hidden="false" customHeight="false" outlineLevel="4" collapsed="false">
      <c r="A115" s="22" t="s">
        <v>123</v>
      </c>
      <c r="B115" s="23" t="s">
        <v>124</v>
      </c>
      <c r="C115" s="23" t="s">
        <v>12</v>
      </c>
      <c r="D115" s="24" t="n">
        <v>303100</v>
      </c>
      <c r="E115" s="24" t="n">
        <v>303100</v>
      </c>
      <c r="F115" s="25" t="n">
        <f aca="false">D115/1000</f>
        <v>303.1</v>
      </c>
      <c r="G115" s="25" t="n">
        <f aca="false">E115/1000</f>
        <v>303.1</v>
      </c>
      <c r="H115" s="26" t="n">
        <f aca="false">G115/F115*100</f>
        <v>100</v>
      </c>
    </row>
    <row r="116" customFormat="false" ht="63.75" hidden="false" customHeight="false" outlineLevel="4" collapsed="false">
      <c r="A116" s="22" t="s">
        <v>125</v>
      </c>
      <c r="B116" s="23" t="s">
        <v>126</v>
      </c>
      <c r="C116" s="23" t="s">
        <v>12</v>
      </c>
      <c r="D116" s="24" t="n">
        <v>303100</v>
      </c>
      <c r="E116" s="24" t="n">
        <v>303100</v>
      </c>
      <c r="F116" s="25" t="n">
        <f aca="false">D116/1000</f>
        <v>303.1</v>
      </c>
      <c r="G116" s="25" t="n">
        <f aca="false">E116/1000</f>
        <v>303.1</v>
      </c>
      <c r="H116" s="26" t="n">
        <f aca="false">G116/F116*100</f>
        <v>100</v>
      </c>
    </row>
    <row r="117" customFormat="false" ht="63.75" hidden="false" customHeight="false" outlineLevel="3" collapsed="false">
      <c r="A117" s="22" t="s">
        <v>127</v>
      </c>
      <c r="B117" s="23" t="s">
        <v>128</v>
      </c>
      <c r="C117" s="23" t="s">
        <v>12</v>
      </c>
      <c r="D117" s="24" t="n">
        <v>303100</v>
      </c>
      <c r="E117" s="24" t="n">
        <v>303100</v>
      </c>
      <c r="F117" s="25" t="n">
        <f aca="false">D117/1000</f>
        <v>303.1</v>
      </c>
      <c r="G117" s="25" t="n">
        <f aca="false">E117/1000</f>
        <v>303.1</v>
      </c>
      <c r="H117" s="26" t="n">
        <f aca="false">G117/F117*100</f>
        <v>100</v>
      </c>
    </row>
    <row r="118" customFormat="false" ht="25.5" hidden="false" customHeight="false" outlineLevel="4" collapsed="false">
      <c r="A118" s="22" t="s">
        <v>21</v>
      </c>
      <c r="B118" s="23" t="s">
        <v>128</v>
      </c>
      <c r="C118" s="23" t="s">
        <v>22</v>
      </c>
      <c r="D118" s="24" t="n">
        <v>303100</v>
      </c>
      <c r="E118" s="24" t="n">
        <v>303100</v>
      </c>
      <c r="F118" s="25" t="n">
        <f aca="false">D118/1000</f>
        <v>303.1</v>
      </c>
      <c r="G118" s="25" t="n">
        <f aca="false">E118/1000</f>
        <v>303.1</v>
      </c>
      <c r="H118" s="26" t="n">
        <f aca="false">G118/F118*100</f>
        <v>100</v>
      </c>
    </row>
    <row r="119" customFormat="false" ht="25.5" hidden="false" customHeight="false" outlineLevel="0" collapsed="false">
      <c r="A119" s="22" t="s">
        <v>129</v>
      </c>
      <c r="B119" s="23" t="s">
        <v>130</v>
      </c>
      <c r="C119" s="23" t="s">
        <v>12</v>
      </c>
      <c r="D119" s="24" t="n">
        <v>775152</v>
      </c>
      <c r="E119" s="24" t="n">
        <v>375983.19</v>
      </c>
      <c r="F119" s="25" t="n">
        <f aca="false">D119/1000</f>
        <v>775.152</v>
      </c>
      <c r="G119" s="25" t="n">
        <f aca="false">E119/1000</f>
        <v>375.98319</v>
      </c>
      <c r="H119" s="26" t="n">
        <f aca="false">G119/F119*100</f>
        <v>48.5044468697752</v>
      </c>
    </row>
    <row r="120" customFormat="false" ht="51" hidden="false" customHeight="false" outlineLevel="1" collapsed="false">
      <c r="A120" s="22" t="s">
        <v>131</v>
      </c>
      <c r="B120" s="23" t="s">
        <v>132</v>
      </c>
      <c r="C120" s="23" t="s">
        <v>12</v>
      </c>
      <c r="D120" s="24" t="n">
        <v>775152</v>
      </c>
      <c r="E120" s="24" t="n">
        <v>375983.19</v>
      </c>
      <c r="F120" s="25" t="n">
        <f aca="false">D120/1000</f>
        <v>775.152</v>
      </c>
      <c r="G120" s="25" t="n">
        <f aca="false">E120/1000</f>
        <v>375.98319</v>
      </c>
      <c r="H120" s="26" t="n">
        <f aca="false">G120/F120*100</f>
        <v>48.5044468697752</v>
      </c>
    </row>
    <row r="121" customFormat="false" ht="63.75" hidden="false" customHeight="false" outlineLevel="2" collapsed="false">
      <c r="A121" s="22" t="s">
        <v>34</v>
      </c>
      <c r="B121" s="23" t="s">
        <v>132</v>
      </c>
      <c r="C121" s="23" t="s">
        <v>35</v>
      </c>
      <c r="D121" s="24" t="n">
        <v>775152</v>
      </c>
      <c r="E121" s="24" t="n">
        <v>375983.19</v>
      </c>
      <c r="F121" s="25" t="n">
        <f aca="false">D121/1000</f>
        <v>775.152</v>
      </c>
      <c r="G121" s="25" t="n">
        <f aca="false">E121/1000</f>
        <v>375.98319</v>
      </c>
      <c r="H121" s="26" t="n">
        <f aca="false">G121/F121*100</f>
        <v>48.5044468697752</v>
      </c>
    </row>
    <row r="122" customFormat="false" ht="25.5" hidden="false" customHeight="false" outlineLevel="4" collapsed="false">
      <c r="A122" s="22" t="s">
        <v>133</v>
      </c>
      <c r="B122" s="23" t="s">
        <v>134</v>
      </c>
      <c r="C122" s="23" t="s">
        <v>12</v>
      </c>
      <c r="D122" s="24" t="n">
        <v>11055000</v>
      </c>
      <c r="E122" s="24" t="n">
        <v>6583426.72</v>
      </c>
      <c r="F122" s="25" t="n">
        <f aca="false">D122/1000</f>
        <v>11055</v>
      </c>
      <c r="G122" s="25" t="n">
        <f aca="false">E122/1000</f>
        <v>6583.42672</v>
      </c>
      <c r="H122" s="26" t="n">
        <f aca="false">G122/F122*100</f>
        <v>59.5515759384894</v>
      </c>
    </row>
    <row r="123" customFormat="false" ht="12.75" hidden="false" customHeight="false" outlineLevel="4" collapsed="false">
      <c r="A123" s="22" t="s">
        <v>17</v>
      </c>
      <c r="B123" s="23" t="s">
        <v>135</v>
      </c>
      <c r="C123" s="23" t="s">
        <v>12</v>
      </c>
      <c r="D123" s="24" t="n">
        <v>50000</v>
      </c>
      <c r="E123" s="24" t="n">
        <v>0</v>
      </c>
      <c r="F123" s="25" t="n">
        <f aca="false">D123/1000</f>
        <v>50</v>
      </c>
      <c r="G123" s="25" t="n">
        <f aca="false">E123/1000</f>
        <v>0</v>
      </c>
      <c r="H123" s="26" t="n">
        <f aca="false">G123/F123*100</f>
        <v>0</v>
      </c>
    </row>
    <row r="124" customFormat="false" ht="12.75" hidden="false" customHeight="false" outlineLevel="1" collapsed="false">
      <c r="A124" s="22" t="s">
        <v>136</v>
      </c>
      <c r="B124" s="23" t="s">
        <v>137</v>
      </c>
      <c r="C124" s="23" t="s">
        <v>12</v>
      </c>
      <c r="D124" s="24" t="n">
        <v>50000</v>
      </c>
      <c r="E124" s="24" t="n">
        <v>0</v>
      </c>
      <c r="F124" s="25" t="n">
        <f aca="false">D124/1000</f>
        <v>50</v>
      </c>
      <c r="G124" s="25" t="n">
        <f aca="false">E124/1000</f>
        <v>0</v>
      </c>
      <c r="H124" s="26" t="n">
        <f aca="false">G124/F124*100</f>
        <v>0</v>
      </c>
    </row>
    <row r="125" customFormat="false" ht="25.5" hidden="false" customHeight="false" outlineLevel="2" collapsed="false">
      <c r="A125" s="22" t="s">
        <v>21</v>
      </c>
      <c r="B125" s="23" t="s">
        <v>137</v>
      </c>
      <c r="C125" s="23" t="s">
        <v>22</v>
      </c>
      <c r="D125" s="24" t="n">
        <v>50000</v>
      </c>
      <c r="E125" s="24" t="n">
        <v>0</v>
      </c>
      <c r="F125" s="25" t="n">
        <f aca="false">D125/1000</f>
        <v>50</v>
      </c>
      <c r="G125" s="25" t="n">
        <f aca="false">E125/1000</f>
        <v>0</v>
      </c>
      <c r="H125" s="26" t="n">
        <f aca="false">G125/F125*100</f>
        <v>0</v>
      </c>
    </row>
    <row r="126" customFormat="false" ht="63.75" hidden="false" customHeight="false" outlineLevel="3" collapsed="false">
      <c r="A126" s="22" t="s">
        <v>138</v>
      </c>
      <c r="B126" s="23" t="s">
        <v>139</v>
      </c>
      <c r="C126" s="23" t="s">
        <v>12</v>
      </c>
      <c r="D126" s="24" t="n">
        <v>11005000</v>
      </c>
      <c r="E126" s="24" t="n">
        <v>6583426.72</v>
      </c>
      <c r="F126" s="25" t="n">
        <f aca="false">D126/1000</f>
        <v>11005</v>
      </c>
      <c r="G126" s="25" t="n">
        <f aca="false">E126/1000</f>
        <v>6583.42672</v>
      </c>
      <c r="H126" s="26" t="n">
        <f aca="false">G126/F126*100</f>
        <v>59.8221419354839</v>
      </c>
    </row>
    <row r="127" customFormat="false" ht="63.75" hidden="false" customHeight="false" outlineLevel="4" collapsed="false">
      <c r="A127" s="22" t="s">
        <v>34</v>
      </c>
      <c r="B127" s="23" t="s">
        <v>139</v>
      </c>
      <c r="C127" s="23" t="s">
        <v>35</v>
      </c>
      <c r="D127" s="24" t="n">
        <v>10266000</v>
      </c>
      <c r="E127" s="24" t="n">
        <v>6169890.87</v>
      </c>
      <c r="F127" s="25" t="n">
        <f aca="false">D127/1000</f>
        <v>10266</v>
      </c>
      <c r="G127" s="25" t="n">
        <f aca="false">E127/1000</f>
        <v>6169.89087</v>
      </c>
      <c r="H127" s="26" t="n">
        <f aca="false">G127/F127*100</f>
        <v>60.1002422559907</v>
      </c>
    </row>
    <row r="128" customFormat="false" ht="25.5" hidden="false" customHeight="false" outlineLevel="4" collapsed="false">
      <c r="A128" s="22" t="s">
        <v>21</v>
      </c>
      <c r="B128" s="23" t="s">
        <v>139</v>
      </c>
      <c r="C128" s="23" t="s">
        <v>22</v>
      </c>
      <c r="D128" s="24" t="n">
        <v>103200</v>
      </c>
      <c r="E128" s="24" t="n">
        <v>43535.85</v>
      </c>
      <c r="F128" s="25" t="n">
        <f aca="false">D128/1000</f>
        <v>103.2</v>
      </c>
      <c r="G128" s="25" t="n">
        <f aca="false">E128/1000</f>
        <v>43.53585</v>
      </c>
      <c r="H128" s="26" t="n">
        <f aca="false">G128/F128*100</f>
        <v>42.1859011627907</v>
      </c>
    </row>
    <row r="129" customFormat="false" ht="38.25" hidden="false" customHeight="false" outlineLevel="4" collapsed="false">
      <c r="A129" s="22" t="s">
        <v>71</v>
      </c>
      <c r="B129" s="23" t="s">
        <v>139</v>
      </c>
      <c r="C129" s="23" t="s">
        <v>72</v>
      </c>
      <c r="D129" s="24" t="n">
        <v>635800</v>
      </c>
      <c r="E129" s="24" t="n">
        <v>370000</v>
      </c>
      <c r="F129" s="25" t="n">
        <f aca="false">D129/1000</f>
        <v>635.8</v>
      </c>
      <c r="G129" s="25" t="n">
        <f aca="false">E129/1000</f>
        <v>370</v>
      </c>
      <c r="H129" s="26" t="n">
        <f aca="false">G129/F129*100</f>
        <v>58.1944007549544</v>
      </c>
    </row>
    <row r="130" customFormat="false" ht="17.25" hidden="false" customHeight="true" outlineLevel="3" collapsed="false">
      <c r="A130" s="22" t="s">
        <v>73</v>
      </c>
      <c r="B130" s="23" t="s">
        <v>140</v>
      </c>
      <c r="C130" s="23" t="s">
        <v>12</v>
      </c>
      <c r="D130" s="24" t="n">
        <v>13848684</v>
      </c>
      <c r="E130" s="24" t="n">
        <v>7075958.19</v>
      </c>
      <c r="F130" s="25" t="n">
        <f aca="false">D130/1000</f>
        <v>13848.684</v>
      </c>
      <c r="G130" s="25" t="n">
        <f aca="false">E130/1000</f>
        <v>7075.95819</v>
      </c>
      <c r="H130" s="26" t="n">
        <f aca="false">G130/F130*100</f>
        <v>51.0948057591609</v>
      </c>
    </row>
    <row r="131" customFormat="false" ht="38.25" hidden="false" customHeight="false" outlineLevel="4" collapsed="false">
      <c r="A131" s="22" t="s">
        <v>75</v>
      </c>
      <c r="B131" s="23" t="s">
        <v>141</v>
      </c>
      <c r="C131" s="23" t="s">
        <v>12</v>
      </c>
      <c r="D131" s="24" t="n">
        <v>1232200</v>
      </c>
      <c r="E131" s="24" t="n">
        <v>735998.84</v>
      </c>
      <c r="F131" s="25" t="n">
        <f aca="false">D131/1000</f>
        <v>1232.2</v>
      </c>
      <c r="G131" s="25" t="n">
        <f aca="false">E131/1000</f>
        <v>735.99884</v>
      </c>
      <c r="H131" s="26" t="n">
        <f aca="false">G131/F131*100</f>
        <v>59.7304690796949</v>
      </c>
    </row>
    <row r="132" customFormat="false" ht="25.5" hidden="false" customHeight="false" outlineLevel="2" collapsed="false">
      <c r="A132" s="22" t="s">
        <v>77</v>
      </c>
      <c r="B132" s="23" t="s">
        <v>142</v>
      </c>
      <c r="C132" s="23" t="s">
        <v>12</v>
      </c>
      <c r="D132" s="24" t="n">
        <v>1232200</v>
      </c>
      <c r="E132" s="24" t="n">
        <v>735998.84</v>
      </c>
      <c r="F132" s="25" t="n">
        <f aca="false">D132/1000</f>
        <v>1232.2</v>
      </c>
      <c r="G132" s="25" t="n">
        <f aca="false">E132/1000</f>
        <v>735.99884</v>
      </c>
      <c r="H132" s="26" t="n">
        <f aca="false">G132/F132*100</f>
        <v>59.7304690796949</v>
      </c>
    </row>
    <row r="133" customFormat="false" ht="63.75" hidden="false" customHeight="false" outlineLevel="4" collapsed="false">
      <c r="A133" s="22" t="s">
        <v>34</v>
      </c>
      <c r="B133" s="23" t="s">
        <v>142</v>
      </c>
      <c r="C133" s="23" t="s">
        <v>35</v>
      </c>
      <c r="D133" s="24" t="n">
        <v>1211000</v>
      </c>
      <c r="E133" s="24" t="n">
        <v>732397.47</v>
      </c>
      <c r="F133" s="25" t="n">
        <f aca="false">D133/1000</f>
        <v>1211</v>
      </c>
      <c r="G133" s="25" t="n">
        <f aca="false">E133/1000</f>
        <v>732.39747</v>
      </c>
      <c r="H133" s="26" t="n">
        <f aca="false">G133/F133*100</f>
        <v>60.4787341040462</v>
      </c>
    </row>
    <row r="134" customFormat="false" ht="25.5" hidden="false" customHeight="false" outlineLevel="4" collapsed="false">
      <c r="A134" s="22" t="s">
        <v>21</v>
      </c>
      <c r="B134" s="23" t="s">
        <v>142</v>
      </c>
      <c r="C134" s="23" t="s">
        <v>22</v>
      </c>
      <c r="D134" s="24" t="n">
        <v>21200</v>
      </c>
      <c r="E134" s="24" t="n">
        <v>3601.37</v>
      </c>
      <c r="F134" s="25" t="n">
        <f aca="false">D134/1000</f>
        <v>21.2</v>
      </c>
      <c r="G134" s="25" t="n">
        <f aca="false">E134/1000</f>
        <v>3.60137</v>
      </c>
      <c r="H134" s="26" t="n">
        <f aca="false">G134/F134*100</f>
        <v>16.9875943396226</v>
      </c>
    </row>
    <row r="135" customFormat="false" ht="25.5" hidden="false" customHeight="false" outlineLevel="4" collapsed="false">
      <c r="A135" s="22" t="s">
        <v>30</v>
      </c>
      <c r="B135" s="23" t="s">
        <v>143</v>
      </c>
      <c r="C135" s="23" t="s">
        <v>12</v>
      </c>
      <c r="D135" s="24" t="n">
        <v>11756100</v>
      </c>
      <c r="E135" s="24" t="n">
        <v>5977795.74</v>
      </c>
      <c r="F135" s="25" t="n">
        <f aca="false">D135/1000</f>
        <v>11756.1</v>
      </c>
      <c r="G135" s="25" t="n">
        <f aca="false">E135/1000</f>
        <v>5977.79574</v>
      </c>
      <c r="H135" s="26" t="n">
        <f aca="false">G135/F135*100</f>
        <v>50.848459438079</v>
      </c>
    </row>
    <row r="136" customFormat="false" ht="18" hidden="false" customHeight="true" outlineLevel="4" collapsed="false">
      <c r="A136" s="22" t="s">
        <v>32</v>
      </c>
      <c r="B136" s="23" t="s">
        <v>144</v>
      </c>
      <c r="C136" s="23" t="s">
        <v>12</v>
      </c>
      <c r="D136" s="24" t="n">
        <v>11756100</v>
      </c>
      <c r="E136" s="24" t="n">
        <v>5977795.74</v>
      </c>
      <c r="F136" s="25" t="n">
        <f aca="false">D136/1000</f>
        <v>11756.1</v>
      </c>
      <c r="G136" s="25" t="n">
        <f aca="false">E136/1000</f>
        <v>5977.79574</v>
      </c>
      <c r="H136" s="26" t="n">
        <f aca="false">G136/F136*100</f>
        <v>50.848459438079</v>
      </c>
    </row>
    <row r="137" customFormat="false" ht="63.75" hidden="false" customHeight="false" outlineLevel="2" collapsed="false">
      <c r="A137" s="22" t="s">
        <v>34</v>
      </c>
      <c r="B137" s="23" t="s">
        <v>144</v>
      </c>
      <c r="C137" s="23" t="s">
        <v>35</v>
      </c>
      <c r="D137" s="24" t="n">
        <v>10694600</v>
      </c>
      <c r="E137" s="24" t="n">
        <v>5401721.18</v>
      </c>
      <c r="F137" s="25" t="n">
        <f aca="false">D137/1000</f>
        <v>10694.6</v>
      </c>
      <c r="G137" s="25" t="n">
        <f aca="false">E137/1000</f>
        <v>5401.72118</v>
      </c>
      <c r="H137" s="26" t="n">
        <f aca="false">G137/F137*100</f>
        <v>50.5088659697417</v>
      </c>
    </row>
    <row r="138" customFormat="false" ht="25.5" hidden="false" customHeight="false" outlineLevel="3" collapsed="false">
      <c r="A138" s="22" t="s">
        <v>21</v>
      </c>
      <c r="B138" s="23" t="s">
        <v>144</v>
      </c>
      <c r="C138" s="23" t="s">
        <v>22</v>
      </c>
      <c r="D138" s="24" t="n">
        <v>1061500</v>
      </c>
      <c r="E138" s="24" t="n">
        <v>576074.56</v>
      </c>
      <c r="F138" s="25" t="n">
        <f aca="false">D138/1000</f>
        <v>1061.5</v>
      </c>
      <c r="G138" s="25" t="n">
        <f aca="false">E138/1000</f>
        <v>576.07456</v>
      </c>
      <c r="H138" s="26" t="n">
        <f aca="false">G138/F138*100</f>
        <v>54.2698596325954</v>
      </c>
    </row>
    <row r="139" customFormat="false" ht="12.75" hidden="false" customHeight="false" outlineLevel="4" collapsed="false">
      <c r="A139" s="22" t="s">
        <v>17</v>
      </c>
      <c r="B139" s="23" t="s">
        <v>145</v>
      </c>
      <c r="C139" s="23" t="s">
        <v>12</v>
      </c>
      <c r="D139" s="24" t="n">
        <v>464004</v>
      </c>
      <c r="E139" s="24" t="n">
        <v>358498.7</v>
      </c>
      <c r="F139" s="25" t="n">
        <f aca="false">D139/1000</f>
        <v>464.004</v>
      </c>
      <c r="G139" s="25" t="n">
        <f aca="false">E139/1000</f>
        <v>358.4987</v>
      </c>
      <c r="H139" s="26" t="n">
        <f aca="false">G139/F139*100</f>
        <v>77.2619848104758</v>
      </c>
    </row>
    <row r="140" customFormat="false" ht="12.75" hidden="false" customHeight="false" outlineLevel="4" collapsed="false">
      <c r="A140" s="22" t="s">
        <v>146</v>
      </c>
      <c r="B140" s="23" t="s">
        <v>147</v>
      </c>
      <c r="C140" s="23" t="s">
        <v>12</v>
      </c>
      <c r="D140" s="24" t="n">
        <v>290104</v>
      </c>
      <c r="E140" s="24" t="n">
        <v>290102.4</v>
      </c>
      <c r="F140" s="25" t="n">
        <f aca="false">D140/1000</f>
        <v>290.104</v>
      </c>
      <c r="G140" s="25" t="n">
        <f aca="false">E140/1000</f>
        <v>290.1024</v>
      </c>
      <c r="H140" s="26" t="n">
        <f aca="false">G140/F140*100</f>
        <v>99.9994484736509</v>
      </c>
    </row>
    <row r="141" customFormat="false" ht="25.5" hidden="false" customHeight="false" outlineLevel="3" collapsed="false">
      <c r="A141" s="22" t="s">
        <v>21</v>
      </c>
      <c r="B141" s="23" t="s">
        <v>147</v>
      </c>
      <c r="C141" s="23" t="s">
        <v>22</v>
      </c>
      <c r="D141" s="24" t="n">
        <v>290104</v>
      </c>
      <c r="E141" s="24" t="n">
        <v>290102.4</v>
      </c>
      <c r="F141" s="25" t="n">
        <f aca="false">D141/1000</f>
        <v>290.104</v>
      </c>
      <c r="G141" s="25" t="n">
        <f aca="false">E141/1000</f>
        <v>290.1024</v>
      </c>
      <c r="H141" s="26" t="n">
        <f aca="false">G141/F141*100</f>
        <v>99.9994484736509</v>
      </c>
    </row>
    <row r="142" customFormat="false" ht="25.5" hidden="false" customHeight="false" outlineLevel="2" collapsed="false">
      <c r="A142" s="22" t="s">
        <v>148</v>
      </c>
      <c r="B142" s="23" t="s">
        <v>149</v>
      </c>
      <c r="C142" s="23" t="s">
        <v>12</v>
      </c>
      <c r="D142" s="24" t="n">
        <v>173900</v>
      </c>
      <c r="E142" s="24" t="n">
        <v>68396.3</v>
      </c>
      <c r="F142" s="25" t="n">
        <f aca="false">D142/1000</f>
        <v>173.9</v>
      </c>
      <c r="G142" s="25" t="n">
        <f aca="false">E142/1000</f>
        <v>68.3963</v>
      </c>
      <c r="H142" s="26" t="n">
        <f aca="false">G142/F142*100</f>
        <v>39.3308223116734</v>
      </c>
    </row>
    <row r="143" customFormat="false" ht="25.5" hidden="false" customHeight="false" outlineLevel="4" collapsed="false">
      <c r="A143" s="22" t="s">
        <v>21</v>
      </c>
      <c r="B143" s="23" t="s">
        <v>149</v>
      </c>
      <c r="C143" s="23" t="s">
        <v>22</v>
      </c>
      <c r="D143" s="24" t="n">
        <v>173900</v>
      </c>
      <c r="E143" s="24" t="n">
        <v>68396.3</v>
      </c>
      <c r="F143" s="25" t="n">
        <f aca="false">D143/1000</f>
        <v>173.9</v>
      </c>
      <c r="G143" s="25" t="n">
        <f aca="false">E143/1000</f>
        <v>68.3963</v>
      </c>
      <c r="H143" s="26" t="n">
        <f aca="false">G143/F143*100</f>
        <v>39.3308223116734</v>
      </c>
    </row>
    <row r="144" customFormat="false" ht="51" hidden="false" customHeight="false" outlineLevel="3" collapsed="false">
      <c r="A144" s="22" t="s">
        <v>150</v>
      </c>
      <c r="B144" s="23" t="s">
        <v>151</v>
      </c>
      <c r="C144" s="23" t="s">
        <v>12</v>
      </c>
      <c r="D144" s="24" t="n">
        <v>392380</v>
      </c>
      <c r="E144" s="24" t="n">
        <v>0</v>
      </c>
      <c r="F144" s="25" t="n">
        <f aca="false">D144/1000</f>
        <v>392.38</v>
      </c>
      <c r="G144" s="25" t="n">
        <f aca="false">E144/1000</f>
        <v>0</v>
      </c>
      <c r="H144" s="26" t="n">
        <f aca="false">G144/F144*100</f>
        <v>0</v>
      </c>
    </row>
    <row r="145" customFormat="false" ht="25.5" hidden="false" customHeight="false" outlineLevel="2" collapsed="false">
      <c r="A145" s="22" t="s">
        <v>21</v>
      </c>
      <c r="B145" s="23" t="s">
        <v>151</v>
      </c>
      <c r="C145" s="23" t="s">
        <v>22</v>
      </c>
      <c r="D145" s="24" t="n">
        <v>392380</v>
      </c>
      <c r="E145" s="24" t="n">
        <v>0</v>
      </c>
      <c r="F145" s="25" t="n">
        <f aca="false">D145/1000</f>
        <v>392.38</v>
      </c>
      <c r="G145" s="25" t="n">
        <f aca="false">E145/1000</f>
        <v>0</v>
      </c>
      <c r="H145" s="26" t="n">
        <f aca="false">G145/F145*100</f>
        <v>0</v>
      </c>
    </row>
    <row r="146" customFormat="false" ht="51" hidden="false" customHeight="false" outlineLevel="3" collapsed="false">
      <c r="A146" s="22" t="s">
        <v>152</v>
      </c>
      <c r="B146" s="23" t="s">
        <v>153</v>
      </c>
      <c r="C146" s="23" t="s">
        <v>12</v>
      </c>
      <c r="D146" s="24" t="n">
        <v>4000</v>
      </c>
      <c r="E146" s="24" t="n">
        <v>3664.91</v>
      </c>
      <c r="F146" s="25" t="n">
        <f aca="false">D146/1000</f>
        <v>4</v>
      </c>
      <c r="G146" s="25" t="n">
        <f aca="false">E146/1000</f>
        <v>3.66491</v>
      </c>
      <c r="H146" s="26" t="n">
        <f aca="false">G146/F146*100</f>
        <v>91.62275</v>
      </c>
    </row>
    <row r="147" customFormat="false" ht="25.5" hidden="false" customHeight="false" outlineLevel="4" collapsed="false">
      <c r="A147" s="22" t="s">
        <v>21</v>
      </c>
      <c r="B147" s="23" t="s">
        <v>153</v>
      </c>
      <c r="C147" s="23" t="s">
        <v>22</v>
      </c>
      <c r="D147" s="24" t="n">
        <v>4000</v>
      </c>
      <c r="E147" s="24" t="n">
        <v>3664.91</v>
      </c>
      <c r="F147" s="25" t="n">
        <f aca="false">D147/1000</f>
        <v>4</v>
      </c>
      <c r="G147" s="25" t="n">
        <f aca="false">E147/1000</f>
        <v>3.66491</v>
      </c>
      <c r="H147" s="26" t="n">
        <f aca="false">G147/F147*100</f>
        <v>91.62275</v>
      </c>
    </row>
    <row r="148" customFormat="false" ht="27.75" hidden="false" customHeight="true" outlineLevel="4" collapsed="false">
      <c r="A148" s="19" t="s">
        <v>154</v>
      </c>
      <c r="B148" s="20" t="s">
        <v>155</v>
      </c>
      <c r="C148" s="20" t="s">
        <v>12</v>
      </c>
      <c r="D148" s="24" t="n">
        <v>61409800</v>
      </c>
      <c r="E148" s="24" t="n">
        <v>31099254.16</v>
      </c>
      <c r="F148" s="17" t="n">
        <f aca="false">D148/1000</f>
        <v>61409.8</v>
      </c>
      <c r="G148" s="17" t="n">
        <f aca="false">E148/1000</f>
        <v>31099.25416</v>
      </c>
      <c r="H148" s="18" t="n">
        <f aca="false">G148/F148*100</f>
        <v>50.6421681230032</v>
      </c>
    </row>
    <row r="149" customFormat="false" ht="29.25" hidden="false" customHeight="true" outlineLevel="3" collapsed="false">
      <c r="A149" s="22" t="s">
        <v>75</v>
      </c>
      <c r="B149" s="23" t="s">
        <v>156</v>
      </c>
      <c r="C149" s="23" t="s">
        <v>12</v>
      </c>
      <c r="D149" s="24" t="n">
        <v>8445100</v>
      </c>
      <c r="E149" s="24" t="n">
        <v>3528577.16</v>
      </c>
      <c r="F149" s="25" t="n">
        <f aca="false">D149/1000</f>
        <v>8445.1</v>
      </c>
      <c r="G149" s="25" t="n">
        <f aca="false">E149/1000</f>
        <v>3528.57716</v>
      </c>
      <c r="H149" s="26" t="n">
        <f aca="false">G149/F149*100</f>
        <v>41.7825385134575</v>
      </c>
    </row>
    <row r="150" customFormat="false" ht="25.5" hidden="false" customHeight="false" outlineLevel="4" collapsed="false">
      <c r="A150" s="22" t="s">
        <v>77</v>
      </c>
      <c r="B150" s="23" t="s">
        <v>157</v>
      </c>
      <c r="C150" s="23" t="s">
        <v>12</v>
      </c>
      <c r="D150" s="24" t="n">
        <v>8445100</v>
      </c>
      <c r="E150" s="24" t="n">
        <v>3528577.16</v>
      </c>
      <c r="F150" s="25" t="n">
        <f aca="false">D150/1000</f>
        <v>8445.1</v>
      </c>
      <c r="G150" s="25" t="n">
        <f aca="false">E150/1000</f>
        <v>3528.57716</v>
      </c>
      <c r="H150" s="26" t="n">
        <f aca="false">G150/F150*100</f>
        <v>41.7825385134575</v>
      </c>
    </row>
    <row r="151" customFormat="false" ht="63.75" hidden="false" customHeight="false" outlineLevel="4" collapsed="false">
      <c r="A151" s="22" t="s">
        <v>34</v>
      </c>
      <c r="B151" s="23" t="s">
        <v>157</v>
      </c>
      <c r="C151" s="23" t="s">
        <v>35</v>
      </c>
      <c r="D151" s="24" t="n">
        <v>7808200</v>
      </c>
      <c r="E151" s="24" t="n">
        <v>3340829.66</v>
      </c>
      <c r="F151" s="25" t="n">
        <f aca="false">D151/1000</f>
        <v>7808.2</v>
      </c>
      <c r="G151" s="25" t="n">
        <f aca="false">E151/1000</f>
        <v>3340.82966</v>
      </c>
      <c r="H151" s="26" t="n">
        <f aca="false">G151/F151*100</f>
        <v>42.7861691555032</v>
      </c>
    </row>
    <row r="152" customFormat="false" ht="25.5" hidden="false" customHeight="false" outlineLevel="3" collapsed="false">
      <c r="A152" s="22" t="s">
        <v>21</v>
      </c>
      <c r="B152" s="23" t="s">
        <v>157</v>
      </c>
      <c r="C152" s="23" t="s">
        <v>22</v>
      </c>
      <c r="D152" s="24" t="n">
        <v>636900</v>
      </c>
      <c r="E152" s="24" t="n">
        <v>187747.5</v>
      </c>
      <c r="F152" s="25" t="n">
        <f aca="false">D152/1000</f>
        <v>636.9</v>
      </c>
      <c r="G152" s="25" t="n">
        <f aca="false">E152/1000</f>
        <v>187.7475</v>
      </c>
      <c r="H152" s="26" t="n">
        <f aca="false">G152/F152*100</f>
        <v>29.4783325482807</v>
      </c>
    </row>
    <row r="153" customFormat="false" ht="25.5" hidden="false" customHeight="false" outlineLevel="4" collapsed="false">
      <c r="A153" s="22" t="s">
        <v>158</v>
      </c>
      <c r="B153" s="23" t="s">
        <v>159</v>
      </c>
      <c r="C153" s="23" t="s">
        <v>12</v>
      </c>
      <c r="D153" s="24" t="n">
        <v>5000</v>
      </c>
      <c r="E153" s="24" t="n">
        <v>0</v>
      </c>
      <c r="F153" s="25" t="n">
        <f aca="false">D153/1000</f>
        <v>5</v>
      </c>
      <c r="G153" s="25" t="n">
        <f aca="false">E153/1000</f>
        <v>0</v>
      </c>
      <c r="H153" s="26" t="n">
        <f aca="false">G153/F153*100</f>
        <v>0</v>
      </c>
    </row>
    <row r="154" customFormat="false" ht="25.5" hidden="false" customHeight="false" outlineLevel="3" collapsed="false">
      <c r="A154" s="22" t="s">
        <v>160</v>
      </c>
      <c r="B154" s="23" t="s">
        <v>159</v>
      </c>
      <c r="C154" s="23" t="s">
        <v>161</v>
      </c>
      <c r="D154" s="24" t="n">
        <v>5000</v>
      </c>
      <c r="E154" s="24" t="n">
        <v>0</v>
      </c>
      <c r="F154" s="25" t="n">
        <f aca="false">D154/1000</f>
        <v>5</v>
      </c>
      <c r="G154" s="25" t="n">
        <f aca="false">E154/1000</f>
        <v>0</v>
      </c>
      <c r="H154" s="26" t="n">
        <f aca="false">G154/F154*100</f>
        <v>0</v>
      </c>
    </row>
    <row r="155" customFormat="false" ht="12.75" hidden="false" customHeight="false" outlineLevel="3" collapsed="false">
      <c r="A155" s="22" t="s">
        <v>162</v>
      </c>
      <c r="B155" s="23" t="s">
        <v>163</v>
      </c>
      <c r="C155" s="23" t="s">
        <v>12</v>
      </c>
      <c r="D155" s="24" t="n">
        <v>323000</v>
      </c>
      <c r="E155" s="24" t="n">
        <v>161502</v>
      </c>
      <c r="F155" s="25" t="n">
        <f aca="false">D155/1000</f>
        <v>323</v>
      </c>
      <c r="G155" s="25" t="n">
        <f aca="false">E155/1000</f>
        <v>161.502</v>
      </c>
      <c r="H155" s="26" t="n">
        <f aca="false">G155/F155*100</f>
        <v>50.0006191950465</v>
      </c>
    </row>
    <row r="156" customFormat="false" ht="28.5" hidden="false" customHeight="true" outlineLevel="4" collapsed="false">
      <c r="A156" s="22" t="s">
        <v>164</v>
      </c>
      <c r="B156" s="23" t="s">
        <v>165</v>
      </c>
      <c r="C156" s="23" t="s">
        <v>12</v>
      </c>
      <c r="D156" s="24" t="n">
        <v>323000</v>
      </c>
      <c r="E156" s="24" t="n">
        <v>161502</v>
      </c>
      <c r="F156" s="25" t="n">
        <f aca="false">D156/1000</f>
        <v>323</v>
      </c>
      <c r="G156" s="25" t="n">
        <f aca="false">E156/1000</f>
        <v>161.502</v>
      </c>
      <c r="H156" s="26" t="n">
        <f aca="false">G156/F156*100</f>
        <v>50.0006191950465</v>
      </c>
    </row>
    <row r="157" customFormat="false" ht="12.75" hidden="false" customHeight="false" outlineLevel="4" collapsed="false">
      <c r="A157" s="22" t="s">
        <v>166</v>
      </c>
      <c r="B157" s="23" t="s">
        <v>165</v>
      </c>
      <c r="C157" s="23" t="s">
        <v>167</v>
      </c>
      <c r="D157" s="24" t="n">
        <v>323000</v>
      </c>
      <c r="E157" s="24" t="n">
        <v>161502</v>
      </c>
      <c r="F157" s="25" t="n">
        <f aca="false">D157/1000</f>
        <v>323</v>
      </c>
      <c r="G157" s="25" t="n">
        <f aca="false">E157/1000</f>
        <v>161.502</v>
      </c>
      <c r="H157" s="26" t="n">
        <f aca="false">G157/F157*100</f>
        <v>50.0006191950465</v>
      </c>
    </row>
    <row r="158" customFormat="false" ht="15.75" hidden="false" customHeight="true" outlineLevel="3" collapsed="false">
      <c r="A158" s="22" t="s">
        <v>168</v>
      </c>
      <c r="B158" s="23" t="s">
        <v>169</v>
      </c>
      <c r="C158" s="23" t="s">
        <v>12</v>
      </c>
      <c r="D158" s="24" t="n">
        <v>48416600</v>
      </c>
      <c r="E158" s="24" t="n">
        <v>25257763</v>
      </c>
      <c r="F158" s="25" t="n">
        <f aca="false">D158/1000</f>
        <v>48416.6</v>
      </c>
      <c r="G158" s="25" t="n">
        <f aca="false">E158/1000</f>
        <v>25257.763</v>
      </c>
      <c r="H158" s="26" t="n">
        <f aca="false">G158/F158*100</f>
        <v>52.167568561196</v>
      </c>
    </row>
    <row r="159" customFormat="false" ht="25.5" hidden="false" customHeight="false" outlineLevel="4" collapsed="false">
      <c r="A159" s="22" t="s">
        <v>170</v>
      </c>
      <c r="B159" s="23" t="s">
        <v>171</v>
      </c>
      <c r="C159" s="23" t="s">
        <v>12</v>
      </c>
      <c r="D159" s="24" t="n">
        <v>48416600</v>
      </c>
      <c r="E159" s="24" t="n">
        <v>25257763</v>
      </c>
      <c r="F159" s="25" t="n">
        <f aca="false">D159/1000</f>
        <v>48416.6</v>
      </c>
      <c r="G159" s="25" t="n">
        <f aca="false">E159/1000</f>
        <v>25257.763</v>
      </c>
      <c r="H159" s="26" t="n">
        <f aca="false">G159/F159*100</f>
        <v>52.167568561196</v>
      </c>
    </row>
    <row r="160" customFormat="false" ht="12.75" hidden="false" customHeight="false" outlineLevel="4" collapsed="false">
      <c r="A160" s="22" t="s">
        <v>166</v>
      </c>
      <c r="B160" s="23" t="s">
        <v>171</v>
      </c>
      <c r="C160" s="23" t="s">
        <v>167</v>
      </c>
      <c r="D160" s="24" t="n">
        <v>48416600</v>
      </c>
      <c r="E160" s="24" t="n">
        <v>25257763</v>
      </c>
      <c r="F160" s="25" t="n">
        <f aca="false">D160/1000</f>
        <v>48416.6</v>
      </c>
      <c r="G160" s="25" t="n">
        <f aca="false">E160/1000</f>
        <v>25257.763</v>
      </c>
      <c r="H160" s="26" t="n">
        <f aca="false">G160/F160*100</f>
        <v>52.167568561196</v>
      </c>
    </row>
    <row r="161" customFormat="false" ht="25.5" hidden="false" customHeight="false" outlineLevel="4" collapsed="false">
      <c r="A161" s="22" t="s">
        <v>172</v>
      </c>
      <c r="B161" s="23" t="s">
        <v>173</v>
      </c>
      <c r="C161" s="23" t="s">
        <v>12</v>
      </c>
      <c r="D161" s="24" t="n">
        <v>543100</v>
      </c>
      <c r="E161" s="24" t="n">
        <v>313012</v>
      </c>
      <c r="F161" s="25" t="n">
        <f aca="false">D161/1000</f>
        <v>543.1</v>
      </c>
      <c r="G161" s="25" t="n">
        <f aca="false">E161/1000</f>
        <v>313.012</v>
      </c>
      <c r="H161" s="26" t="n">
        <f aca="false">G161/F161*100</f>
        <v>57.6343214877555</v>
      </c>
    </row>
    <row r="162" customFormat="false" ht="12.75" hidden="false" customHeight="false" outlineLevel="3" collapsed="false">
      <c r="A162" s="22" t="s">
        <v>166</v>
      </c>
      <c r="B162" s="23" t="s">
        <v>173</v>
      </c>
      <c r="C162" s="23" t="s">
        <v>167</v>
      </c>
      <c r="D162" s="24" t="n">
        <v>543100</v>
      </c>
      <c r="E162" s="24" t="n">
        <v>313012</v>
      </c>
      <c r="F162" s="25" t="n">
        <f aca="false">D162/1000</f>
        <v>543.1</v>
      </c>
      <c r="G162" s="25" t="n">
        <f aca="false">E162/1000</f>
        <v>313.012</v>
      </c>
      <c r="H162" s="26" t="n">
        <f aca="false">G162/F162*100</f>
        <v>57.6343214877555</v>
      </c>
    </row>
    <row r="163" customFormat="false" ht="25.5" hidden="false" customHeight="false" outlineLevel="4" collapsed="false">
      <c r="A163" s="22" t="s">
        <v>174</v>
      </c>
      <c r="B163" s="23" t="s">
        <v>175</v>
      </c>
      <c r="C163" s="23" t="s">
        <v>12</v>
      </c>
      <c r="D163" s="24" t="n">
        <v>3677000</v>
      </c>
      <c r="E163" s="24" t="n">
        <v>1838400</v>
      </c>
      <c r="F163" s="25" t="n">
        <f aca="false">D163/1000</f>
        <v>3677</v>
      </c>
      <c r="G163" s="25" t="n">
        <f aca="false">E163/1000</f>
        <v>1838.4</v>
      </c>
      <c r="H163" s="26" t="n">
        <f aca="false">G163/F163*100</f>
        <v>49.9972803916236</v>
      </c>
    </row>
    <row r="164" customFormat="false" ht="12.75" hidden="false" customHeight="false" outlineLevel="2" collapsed="false">
      <c r="A164" s="22" t="s">
        <v>166</v>
      </c>
      <c r="B164" s="23" t="s">
        <v>175</v>
      </c>
      <c r="C164" s="23" t="s">
        <v>167</v>
      </c>
      <c r="D164" s="24" t="n">
        <v>3677000</v>
      </c>
      <c r="E164" s="24" t="n">
        <v>1838400</v>
      </c>
      <c r="F164" s="25" t="n">
        <f aca="false">D164/1000</f>
        <v>3677</v>
      </c>
      <c r="G164" s="25" t="n">
        <f aca="false">E164/1000</f>
        <v>1838.4</v>
      </c>
      <c r="H164" s="26" t="n">
        <f aca="false">G164/F164*100</f>
        <v>49.9972803916236</v>
      </c>
    </row>
    <row r="165" customFormat="false" ht="25.5" hidden="false" customHeight="false" outlineLevel="3" collapsed="false">
      <c r="A165" s="19" t="s">
        <v>176</v>
      </c>
      <c r="B165" s="20" t="s">
        <v>177</v>
      </c>
      <c r="C165" s="20" t="s">
        <v>12</v>
      </c>
      <c r="D165" s="24" t="n">
        <v>35568450</v>
      </c>
      <c r="E165" s="24" t="n">
        <v>16072369.26</v>
      </c>
      <c r="F165" s="17" t="n">
        <f aca="false">D165/1000</f>
        <v>35568.45</v>
      </c>
      <c r="G165" s="17" t="n">
        <f aca="false">E165/1000</f>
        <v>16072.36926</v>
      </c>
      <c r="H165" s="18" t="n">
        <f aca="false">G165/F165*100</f>
        <v>45.187151140969</v>
      </c>
    </row>
    <row r="166" customFormat="false" ht="30.75" hidden="false" customHeight="true" outlineLevel="4" collapsed="false">
      <c r="A166" s="22" t="s">
        <v>75</v>
      </c>
      <c r="B166" s="23" t="s">
        <v>178</v>
      </c>
      <c r="C166" s="23" t="s">
        <v>12</v>
      </c>
      <c r="D166" s="24" t="n">
        <v>22909428</v>
      </c>
      <c r="E166" s="24" t="n">
        <v>10314403.01</v>
      </c>
      <c r="F166" s="25" t="n">
        <f aca="false">D166/1000</f>
        <v>22909.428</v>
      </c>
      <c r="G166" s="25" t="n">
        <f aca="false">E166/1000</f>
        <v>10314.40301</v>
      </c>
      <c r="H166" s="26" t="n">
        <f aca="false">G166/F166*100</f>
        <v>45.0225252677631</v>
      </c>
    </row>
    <row r="167" customFormat="false" ht="12.75" hidden="false" customHeight="false" outlineLevel="0" collapsed="false">
      <c r="A167" s="22" t="s">
        <v>179</v>
      </c>
      <c r="B167" s="23" t="s">
        <v>180</v>
      </c>
      <c r="C167" s="23" t="s">
        <v>12</v>
      </c>
      <c r="D167" s="24" t="n">
        <v>1618400</v>
      </c>
      <c r="E167" s="24" t="n">
        <v>781139.67</v>
      </c>
      <c r="F167" s="25" t="n">
        <f aca="false">D167/1000</f>
        <v>1618.4</v>
      </c>
      <c r="G167" s="25" t="n">
        <f aca="false">E167/1000</f>
        <v>781.13967</v>
      </c>
      <c r="H167" s="26" t="n">
        <f aca="false">G167/F167*100</f>
        <v>48.2661684379634</v>
      </c>
    </row>
    <row r="168" customFormat="false" ht="27.75" hidden="false" customHeight="true" outlineLevel="2" collapsed="false">
      <c r="A168" s="22" t="s">
        <v>34</v>
      </c>
      <c r="B168" s="23" t="s">
        <v>180</v>
      </c>
      <c r="C168" s="23" t="s">
        <v>35</v>
      </c>
      <c r="D168" s="24" t="n">
        <v>1618400</v>
      </c>
      <c r="E168" s="24" t="n">
        <v>781139.67</v>
      </c>
      <c r="F168" s="25" t="n">
        <f aca="false">D168/1000</f>
        <v>1618.4</v>
      </c>
      <c r="G168" s="25" t="n">
        <f aca="false">E168/1000</f>
        <v>781.13967</v>
      </c>
      <c r="H168" s="26" t="n">
        <f aca="false">G168/F168*100</f>
        <v>48.2661684379634</v>
      </c>
    </row>
    <row r="169" customFormat="false" ht="25.5" hidden="false" customHeight="false" outlineLevel="3" collapsed="false">
      <c r="A169" s="22" t="s">
        <v>77</v>
      </c>
      <c r="B169" s="23" t="s">
        <v>181</v>
      </c>
      <c r="C169" s="23" t="s">
        <v>12</v>
      </c>
      <c r="D169" s="24" t="n">
        <v>21291028</v>
      </c>
      <c r="E169" s="24" t="n">
        <v>9533263.34</v>
      </c>
      <c r="F169" s="25" t="n">
        <f aca="false">D169/1000</f>
        <v>21291.028</v>
      </c>
      <c r="G169" s="25" t="n">
        <f aca="false">E169/1000</f>
        <v>9533.26334</v>
      </c>
      <c r="H169" s="26" t="n">
        <f aca="false">G169/F169*100</f>
        <v>44.7759654442237</v>
      </c>
    </row>
    <row r="170" customFormat="false" ht="12.75" hidden="false" customHeight="false" outlineLevel="2" collapsed="false">
      <c r="A170" s="22" t="s">
        <v>44</v>
      </c>
      <c r="B170" s="23" t="s">
        <v>182</v>
      </c>
      <c r="C170" s="23" t="s">
        <v>12</v>
      </c>
      <c r="D170" s="24" t="n">
        <v>10976000</v>
      </c>
      <c r="E170" s="24" t="n">
        <v>6950000</v>
      </c>
      <c r="F170" s="25" t="n">
        <f aca="false">D170/1000</f>
        <v>10976</v>
      </c>
      <c r="G170" s="25" t="n">
        <f aca="false">E170/1000</f>
        <v>6950</v>
      </c>
      <c r="H170" s="26" t="n">
        <f aca="false">G170/F170*100</f>
        <v>63.3199708454811</v>
      </c>
    </row>
    <row r="171" customFormat="false" ht="63.75" hidden="false" customHeight="false" outlineLevel="3" collapsed="false">
      <c r="A171" s="22" t="s">
        <v>34</v>
      </c>
      <c r="B171" s="23" t="s">
        <v>182</v>
      </c>
      <c r="C171" s="23" t="s">
        <v>35</v>
      </c>
      <c r="D171" s="24" t="n">
        <v>10976000</v>
      </c>
      <c r="E171" s="24" t="n">
        <v>6950000</v>
      </c>
      <c r="F171" s="25" t="n">
        <f aca="false">D171/1000</f>
        <v>10976</v>
      </c>
      <c r="G171" s="25" t="n">
        <f aca="false">E171/1000</f>
        <v>6950</v>
      </c>
      <c r="H171" s="26" t="n">
        <f aca="false">G171/F171*100</f>
        <v>63.3199708454811</v>
      </c>
    </row>
    <row r="172" customFormat="false" ht="25.5" hidden="false" customHeight="false" outlineLevel="4" collapsed="false">
      <c r="A172" s="22" t="s">
        <v>46</v>
      </c>
      <c r="B172" s="23" t="s">
        <v>183</v>
      </c>
      <c r="C172" s="23" t="s">
        <v>12</v>
      </c>
      <c r="D172" s="24" t="n">
        <v>8735300</v>
      </c>
      <c r="E172" s="24" t="n">
        <v>1854341.35</v>
      </c>
      <c r="F172" s="25" t="n">
        <f aca="false">D172/1000</f>
        <v>8735.3</v>
      </c>
      <c r="G172" s="25" t="n">
        <f aca="false">E172/1000</f>
        <v>1854.34135</v>
      </c>
      <c r="H172" s="26" t="n">
        <f aca="false">G172/F172*100</f>
        <v>21.2281358396392</v>
      </c>
    </row>
    <row r="173" customFormat="false" ht="63.75" hidden="false" customHeight="false" outlineLevel="2" collapsed="false">
      <c r="A173" s="22" t="s">
        <v>34</v>
      </c>
      <c r="B173" s="23" t="s">
        <v>183</v>
      </c>
      <c r="C173" s="23" t="s">
        <v>35</v>
      </c>
      <c r="D173" s="24" t="n">
        <v>8735300</v>
      </c>
      <c r="E173" s="24" t="n">
        <v>1854341.35</v>
      </c>
      <c r="F173" s="25" t="n">
        <f aca="false">D173/1000</f>
        <v>8735.3</v>
      </c>
      <c r="G173" s="25" t="n">
        <f aca="false">E173/1000</f>
        <v>1854.34135</v>
      </c>
      <c r="H173" s="26" t="n">
        <f aca="false">G173/F173*100</f>
        <v>21.2281358396392</v>
      </c>
    </row>
    <row r="174" customFormat="false" ht="12.75" hidden="false" customHeight="false" outlineLevel="1" collapsed="false">
      <c r="A174" s="22" t="s">
        <v>48</v>
      </c>
      <c r="B174" s="23" t="s">
        <v>184</v>
      </c>
      <c r="C174" s="23" t="s">
        <v>12</v>
      </c>
      <c r="D174" s="24" t="n">
        <v>1579728</v>
      </c>
      <c r="E174" s="24" t="n">
        <v>728921.99</v>
      </c>
      <c r="F174" s="25" t="n">
        <f aca="false">D174/1000</f>
        <v>1579.728</v>
      </c>
      <c r="G174" s="25" t="n">
        <f aca="false">E174/1000</f>
        <v>728.92199</v>
      </c>
      <c r="H174" s="26" t="n">
        <f aca="false">G174/F174*100</f>
        <v>46.1422466399279</v>
      </c>
    </row>
    <row r="175" customFormat="false" ht="63.75" hidden="false" customHeight="false" outlineLevel="4" collapsed="false">
      <c r="A175" s="22" t="s">
        <v>34</v>
      </c>
      <c r="B175" s="23" t="s">
        <v>184</v>
      </c>
      <c r="C175" s="23" t="s">
        <v>35</v>
      </c>
      <c r="D175" s="24" t="n">
        <v>30000</v>
      </c>
      <c r="E175" s="24" t="n">
        <v>22890</v>
      </c>
      <c r="F175" s="25" t="n">
        <f aca="false">D175/1000</f>
        <v>30</v>
      </c>
      <c r="G175" s="25" t="n">
        <f aca="false">E175/1000</f>
        <v>22.89</v>
      </c>
      <c r="H175" s="26" t="n">
        <f aca="false">G175/F175*100</f>
        <v>76.3</v>
      </c>
    </row>
    <row r="176" customFormat="false" ht="25.5" hidden="false" customHeight="false" outlineLevel="4" collapsed="false">
      <c r="A176" s="22" t="s">
        <v>21</v>
      </c>
      <c r="B176" s="23" t="s">
        <v>184</v>
      </c>
      <c r="C176" s="23" t="s">
        <v>22</v>
      </c>
      <c r="D176" s="24" t="n">
        <v>1549728</v>
      </c>
      <c r="E176" s="24" t="n">
        <v>706031.99</v>
      </c>
      <c r="F176" s="25" t="n">
        <f aca="false">D176/1000</f>
        <v>1549.728</v>
      </c>
      <c r="G176" s="25" t="n">
        <f aca="false">E176/1000</f>
        <v>706.03199</v>
      </c>
      <c r="H176" s="26" t="n">
        <f aca="false">G176/F176*100</f>
        <v>45.5584457401557</v>
      </c>
    </row>
    <row r="177" customFormat="false" ht="25.5" hidden="false" customHeight="false" outlineLevel="2" collapsed="false">
      <c r="A177" s="22" t="s">
        <v>30</v>
      </c>
      <c r="B177" s="23" t="s">
        <v>185</v>
      </c>
      <c r="C177" s="23" t="s">
        <v>12</v>
      </c>
      <c r="D177" s="24" t="n">
        <v>11153600</v>
      </c>
      <c r="E177" s="24" t="n">
        <v>5316106.21</v>
      </c>
      <c r="F177" s="25" t="n">
        <f aca="false">D177/1000</f>
        <v>11153.6</v>
      </c>
      <c r="G177" s="25" t="n">
        <f aca="false">E177/1000</f>
        <v>5316.10621</v>
      </c>
      <c r="H177" s="26" t="n">
        <f aca="false">G177/F177*100</f>
        <v>47.6626937491034</v>
      </c>
    </row>
    <row r="178" customFormat="false" ht="25.5" hidden="false" customHeight="false" outlineLevel="3" collapsed="false">
      <c r="A178" s="22" t="s">
        <v>186</v>
      </c>
      <c r="B178" s="23" t="s">
        <v>187</v>
      </c>
      <c r="C178" s="23" t="s">
        <v>12</v>
      </c>
      <c r="D178" s="24" t="n">
        <v>8184500</v>
      </c>
      <c r="E178" s="24" t="n">
        <v>3507562.18</v>
      </c>
      <c r="F178" s="25" t="n">
        <f aca="false">D178/1000</f>
        <v>8184.5</v>
      </c>
      <c r="G178" s="25" t="n">
        <f aca="false">E178/1000</f>
        <v>3507.56218</v>
      </c>
      <c r="H178" s="26" t="n">
        <f aca="false">G178/F178*100</f>
        <v>42.8561571262753</v>
      </c>
    </row>
    <row r="179" customFormat="false" ht="63.75" hidden="false" customHeight="false" outlineLevel="4" collapsed="false">
      <c r="A179" s="22" t="s">
        <v>34</v>
      </c>
      <c r="B179" s="23" t="s">
        <v>187</v>
      </c>
      <c r="C179" s="23" t="s">
        <v>35</v>
      </c>
      <c r="D179" s="24" t="n">
        <v>3543600</v>
      </c>
      <c r="E179" s="24" t="n">
        <v>1922116.02</v>
      </c>
      <c r="F179" s="25" t="n">
        <f aca="false">D179/1000</f>
        <v>3543.6</v>
      </c>
      <c r="G179" s="25" t="n">
        <f aca="false">E179/1000</f>
        <v>1922.11602</v>
      </c>
      <c r="H179" s="26" t="n">
        <f aca="false">G179/F179*100</f>
        <v>54.2419014561463</v>
      </c>
    </row>
    <row r="180" customFormat="false" ht="25.5" hidden="false" customHeight="false" outlineLevel="3" collapsed="false">
      <c r="A180" s="22" t="s">
        <v>21</v>
      </c>
      <c r="B180" s="23" t="s">
        <v>187</v>
      </c>
      <c r="C180" s="23" t="s">
        <v>22</v>
      </c>
      <c r="D180" s="24" t="n">
        <v>4510900</v>
      </c>
      <c r="E180" s="24" t="n">
        <v>1509633.16</v>
      </c>
      <c r="F180" s="25" t="n">
        <f aca="false">D180/1000</f>
        <v>4510.9</v>
      </c>
      <c r="G180" s="25" t="n">
        <f aca="false">E180/1000</f>
        <v>1509.63316</v>
      </c>
      <c r="H180" s="26" t="n">
        <f aca="false">G180/F180*100</f>
        <v>33.4663406415571</v>
      </c>
    </row>
    <row r="181" customFormat="false" ht="12.75" hidden="false" customHeight="false" outlineLevel="4" collapsed="false">
      <c r="A181" s="22" t="s">
        <v>50</v>
      </c>
      <c r="B181" s="23" t="s">
        <v>187</v>
      </c>
      <c r="C181" s="23" t="s">
        <v>51</v>
      </c>
      <c r="D181" s="24" t="n">
        <v>130000</v>
      </c>
      <c r="E181" s="24" t="n">
        <v>75813</v>
      </c>
      <c r="F181" s="25" t="n">
        <f aca="false">D181/1000</f>
        <v>130</v>
      </c>
      <c r="G181" s="25" t="n">
        <f aca="false">E181/1000</f>
        <v>75.813</v>
      </c>
      <c r="H181" s="26" t="n">
        <f aca="false">G181/F181*100</f>
        <v>58.3176923076923</v>
      </c>
    </row>
    <row r="182" customFormat="false" ht="25.5" hidden="false" customHeight="false" outlineLevel="4" collapsed="false">
      <c r="A182" s="22" t="s">
        <v>188</v>
      </c>
      <c r="B182" s="23" t="s">
        <v>189</v>
      </c>
      <c r="C182" s="23" t="s">
        <v>12</v>
      </c>
      <c r="D182" s="24" t="n">
        <v>2969100</v>
      </c>
      <c r="E182" s="24" t="n">
        <v>1808544.03</v>
      </c>
      <c r="F182" s="25" t="n">
        <f aca="false">D182/1000</f>
        <v>2969.1</v>
      </c>
      <c r="G182" s="25" t="n">
        <f aca="false">E182/1000</f>
        <v>1808.54403</v>
      </c>
      <c r="H182" s="26" t="n">
        <f aca="false">G182/F182*100</f>
        <v>60.91219662524</v>
      </c>
    </row>
    <row r="183" customFormat="false" ht="63.75" hidden="false" customHeight="false" outlineLevel="4" collapsed="false">
      <c r="A183" s="22" t="s">
        <v>34</v>
      </c>
      <c r="B183" s="23" t="s">
        <v>189</v>
      </c>
      <c r="C183" s="23" t="s">
        <v>35</v>
      </c>
      <c r="D183" s="24" t="n">
        <v>2969100</v>
      </c>
      <c r="E183" s="24" t="n">
        <v>1808544.03</v>
      </c>
      <c r="F183" s="25" t="n">
        <f aca="false">D183/1000</f>
        <v>2969.1</v>
      </c>
      <c r="G183" s="25" t="n">
        <f aca="false">E183/1000</f>
        <v>1808.54403</v>
      </c>
      <c r="H183" s="26" t="n">
        <f aca="false">G183/F183*100</f>
        <v>60.91219662524</v>
      </c>
    </row>
    <row r="184" customFormat="false" ht="12.75" hidden="false" customHeight="false" outlineLevel="4" collapsed="false">
      <c r="A184" s="22" t="s">
        <v>17</v>
      </c>
      <c r="B184" s="23" t="s">
        <v>190</v>
      </c>
      <c r="C184" s="23" t="s">
        <v>12</v>
      </c>
      <c r="D184" s="24" t="n">
        <v>266018</v>
      </c>
      <c r="E184" s="24" t="n">
        <v>41122.04</v>
      </c>
      <c r="F184" s="25" t="n">
        <f aca="false">D184/1000</f>
        <v>266.018</v>
      </c>
      <c r="G184" s="25" t="n">
        <f aca="false">E184/1000</f>
        <v>41.12204</v>
      </c>
      <c r="H184" s="26" t="n">
        <f aca="false">G184/F184*100</f>
        <v>15.4583674788924</v>
      </c>
    </row>
    <row r="185" customFormat="false" ht="12.75" hidden="false" customHeight="false" outlineLevel="4" collapsed="false">
      <c r="A185" s="22" t="s">
        <v>191</v>
      </c>
      <c r="B185" s="23" t="s">
        <v>192</v>
      </c>
      <c r="C185" s="23" t="s">
        <v>12</v>
      </c>
      <c r="D185" s="24" t="n">
        <v>146018</v>
      </c>
      <c r="E185" s="24" t="n">
        <v>41122.04</v>
      </c>
      <c r="F185" s="25" t="n">
        <f aca="false">D185/1000</f>
        <v>146.018</v>
      </c>
      <c r="G185" s="25" t="n">
        <f aca="false">E185/1000</f>
        <v>41.12204</v>
      </c>
      <c r="H185" s="26" t="n">
        <f aca="false">G185/F185*100</f>
        <v>28.1623087564547</v>
      </c>
    </row>
    <row r="186" customFormat="false" ht="25.5" hidden="false" customHeight="false" outlineLevel="4" collapsed="false">
      <c r="A186" s="22" t="s">
        <v>21</v>
      </c>
      <c r="B186" s="23" t="s">
        <v>192</v>
      </c>
      <c r="C186" s="23" t="s">
        <v>22</v>
      </c>
      <c r="D186" s="24" t="n">
        <v>50000</v>
      </c>
      <c r="E186" s="24" t="n">
        <v>30122.04</v>
      </c>
      <c r="F186" s="25" t="n">
        <f aca="false">D186/1000</f>
        <v>50</v>
      </c>
      <c r="G186" s="25" t="n">
        <f aca="false">E186/1000</f>
        <v>30.12204</v>
      </c>
      <c r="H186" s="26" t="n">
        <f aca="false">G186/F186*100</f>
        <v>60.24408</v>
      </c>
    </row>
    <row r="187" customFormat="false" ht="12.75" hidden="false" customHeight="false" outlineLevel="3" collapsed="false">
      <c r="A187" s="22" t="s">
        <v>50</v>
      </c>
      <c r="B187" s="23" t="s">
        <v>192</v>
      </c>
      <c r="C187" s="23" t="s">
        <v>51</v>
      </c>
      <c r="D187" s="24" t="n">
        <v>96018</v>
      </c>
      <c r="E187" s="24" t="n">
        <v>11000</v>
      </c>
      <c r="F187" s="25" t="n">
        <f aca="false">D187/1000</f>
        <v>96.018</v>
      </c>
      <c r="G187" s="25" t="n">
        <f aca="false">E187/1000</f>
        <v>11</v>
      </c>
      <c r="H187" s="26" t="n">
        <f aca="false">G187/F187*100</f>
        <v>11.4561852985898</v>
      </c>
    </row>
    <row r="188" customFormat="false" ht="25.5" hidden="false" customHeight="false" outlineLevel="4" collapsed="false">
      <c r="A188" s="22" t="s">
        <v>193</v>
      </c>
      <c r="B188" s="23" t="s">
        <v>194</v>
      </c>
      <c r="C188" s="23" t="s">
        <v>12</v>
      </c>
      <c r="D188" s="24" t="n">
        <v>120000</v>
      </c>
      <c r="E188" s="24" t="n">
        <v>0</v>
      </c>
      <c r="F188" s="25" t="n">
        <f aca="false">D188/1000</f>
        <v>120</v>
      </c>
      <c r="G188" s="25" t="n">
        <f aca="false">E188/1000</f>
        <v>0</v>
      </c>
      <c r="H188" s="26" t="n">
        <f aca="false">G188/F188*100</f>
        <v>0</v>
      </c>
    </row>
    <row r="189" customFormat="false" ht="25.5" hidden="false" customHeight="false" outlineLevel="0" collapsed="false">
      <c r="A189" s="22" t="s">
        <v>21</v>
      </c>
      <c r="B189" s="23" t="s">
        <v>194</v>
      </c>
      <c r="C189" s="23" t="s">
        <v>22</v>
      </c>
      <c r="D189" s="24" t="n">
        <v>120000</v>
      </c>
      <c r="E189" s="24" t="n">
        <v>0</v>
      </c>
      <c r="F189" s="25" t="n">
        <f aca="false">D189/1000</f>
        <v>120</v>
      </c>
      <c r="G189" s="25" t="n">
        <f aca="false">E189/1000</f>
        <v>0</v>
      </c>
      <c r="H189" s="26" t="n">
        <f aca="false">G189/F189*100</f>
        <v>0</v>
      </c>
    </row>
    <row r="190" customFormat="false" ht="12.75" hidden="false" customHeight="false" outlineLevel="2" collapsed="false">
      <c r="A190" s="22" t="s">
        <v>195</v>
      </c>
      <c r="B190" s="23" t="s">
        <v>196</v>
      </c>
      <c r="C190" s="23" t="s">
        <v>12</v>
      </c>
      <c r="D190" s="24" t="n">
        <v>572000</v>
      </c>
      <c r="E190" s="24" t="n">
        <v>0</v>
      </c>
      <c r="F190" s="25" t="n">
        <f aca="false">D190/1000</f>
        <v>572</v>
      </c>
      <c r="G190" s="25" t="n">
        <f aca="false">E190/1000</f>
        <v>0</v>
      </c>
      <c r="H190" s="26" t="n">
        <f aca="false">G190/F190*100</f>
        <v>0</v>
      </c>
    </row>
    <row r="191" customFormat="false" ht="25.5" hidden="false" customHeight="false" outlineLevel="3" collapsed="false">
      <c r="A191" s="22" t="s">
        <v>197</v>
      </c>
      <c r="B191" s="23" t="s">
        <v>198</v>
      </c>
      <c r="C191" s="23" t="s">
        <v>12</v>
      </c>
      <c r="D191" s="24" t="n">
        <v>572000</v>
      </c>
      <c r="E191" s="24" t="n">
        <v>0</v>
      </c>
      <c r="F191" s="25" t="n">
        <f aca="false">D191/1000</f>
        <v>572</v>
      </c>
      <c r="G191" s="25" t="n">
        <f aca="false">E191/1000</f>
        <v>0</v>
      </c>
      <c r="H191" s="26" t="n">
        <f aca="false">G191/F191*100</f>
        <v>0</v>
      </c>
    </row>
    <row r="192" customFormat="false" ht="12.75" hidden="false" customHeight="false" outlineLevel="4" collapsed="false">
      <c r="A192" s="22" t="s">
        <v>50</v>
      </c>
      <c r="B192" s="23" t="s">
        <v>198</v>
      </c>
      <c r="C192" s="23" t="s">
        <v>51</v>
      </c>
      <c r="D192" s="24" t="n">
        <v>572000</v>
      </c>
      <c r="E192" s="24" t="n">
        <v>0</v>
      </c>
      <c r="F192" s="25" t="n">
        <f aca="false">D192/1000</f>
        <v>572</v>
      </c>
      <c r="G192" s="25" t="n">
        <f aca="false">E192/1000</f>
        <v>0</v>
      </c>
      <c r="H192" s="26" t="n">
        <f aca="false">G192/F192*100</f>
        <v>0</v>
      </c>
    </row>
    <row r="193" customFormat="false" ht="38.25" hidden="false" customHeight="false" outlineLevel="4" collapsed="false">
      <c r="A193" s="22" t="s">
        <v>199</v>
      </c>
      <c r="B193" s="23" t="s">
        <v>200</v>
      </c>
      <c r="C193" s="23" t="s">
        <v>12</v>
      </c>
      <c r="D193" s="24" t="n">
        <v>20200</v>
      </c>
      <c r="E193" s="24" t="n">
        <v>9405</v>
      </c>
      <c r="F193" s="25" t="n">
        <f aca="false">D193/1000</f>
        <v>20.2</v>
      </c>
      <c r="G193" s="25" t="n">
        <f aca="false">E193/1000</f>
        <v>9.405</v>
      </c>
      <c r="H193" s="26" t="n">
        <f aca="false">G193/F193*100</f>
        <v>46.5594059405941</v>
      </c>
    </row>
    <row r="194" customFormat="false" ht="25.5" hidden="false" customHeight="false" outlineLevel="4" collapsed="false">
      <c r="A194" s="22" t="s">
        <v>21</v>
      </c>
      <c r="B194" s="23" t="s">
        <v>200</v>
      </c>
      <c r="C194" s="23" t="s">
        <v>22</v>
      </c>
      <c r="D194" s="24" t="n">
        <v>20200</v>
      </c>
      <c r="E194" s="24" t="n">
        <v>9405</v>
      </c>
      <c r="F194" s="25" t="n">
        <f aca="false">D194/1000</f>
        <v>20.2</v>
      </c>
      <c r="G194" s="25" t="n">
        <f aca="false">E194/1000</f>
        <v>9.405</v>
      </c>
      <c r="H194" s="26" t="n">
        <f aca="false">G194/F194*100</f>
        <v>46.5594059405941</v>
      </c>
    </row>
    <row r="195" customFormat="false" ht="25.5" hidden="false" customHeight="false" outlineLevel="3" collapsed="false">
      <c r="A195" s="22" t="s">
        <v>201</v>
      </c>
      <c r="B195" s="23" t="s">
        <v>202</v>
      </c>
      <c r="C195" s="23" t="s">
        <v>12</v>
      </c>
      <c r="D195" s="24" t="n">
        <v>91500</v>
      </c>
      <c r="E195" s="24" t="n">
        <v>49998</v>
      </c>
      <c r="F195" s="25" t="n">
        <f aca="false">D195/1000</f>
        <v>91.5</v>
      </c>
      <c r="G195" s="25" t="n">
        <f aca="false">E195/1000</f>
        <v>49.998</v>
      </c>
      <c r="H195" s="26" t="n">
        <f aca="false">G195/F195*100</f>
        <v>54.6426229508197</v>
      </c>
    </row>
    <row r="196" customFormat="false" ht="25.5" hidden="false" customHeight="false" outlineLevel="4" collapsed="false">
      <c r="A196" s="22" t="s">
        <v>21</v>
      </c>
      <c r="B196" s="23" t="s">
        <v>202</v>
      </c>
      <c r="C196" s="23" t="s">
        <v>22</v>
      </c>
      <c r="D196" s="24" t="n">
        <v>91500</v>
      </c>
      <c r="E196" s="24" t="n">
        <v>49998</v>
      </c>
      <c r="F196" s="25" t="n">
        <f aca="false">D196/1000</f>
        <v>91.5</v>
      </c>
      <c r="G196" s="25" t="n">
        <f aca="false">E196/1000</f>
        <v>49.998</v>
      </c>
      <c r="H196" s="26" t="n">
        <f aca="false">G196/F196*100</f>
        <v>54.6426229508197</v>
      </c>
    </row>
    <row r="197" customFormat="false" ht="38.25" hidden="false" customHeight="false" outlineLevel="3" collapsed="false">
      <c r="A197" s="22" t="s">
        <v>203</v>
      </c>
      <c r="B197" s="23" t="s">
        <v>204</v>
      </c>
      <c r="C197" s="23" t="s">
        <v>12</v>
      </c>
      <c r="D197" s="24" t="n">
        <v>550000</v>
      </c>
      <c r="E197" s="24" t="n">
        <v>336240</v>
      </c>
      <c r="F197" s="25" t="n">
        <f aca="false">D197/1000</f>
        <v>550</v>
      </c>
      <c r="G197" s="25" t="n">
        <f aca="false">E197/1000</f>
        <v>336.24</v>
      </c>
      <c r="H197" s="26" t="n">
        <f aca="false">G197/F197*100</f>
        <v>61.1345454545455</v>
      </c>
    </row>
    <row r="198" customFormat="false" ht="63.75" hidden="false" customHeight="false" outlineLevel="4" collapsed="false">
      <c r="A198" s="22" t="s">
        <v>34</v>
      </c>
      <c r="B198" s="23" t="s">
        <v>204</v>
      </c>
      <c r="C198" s="23" t="s">
        <v>35</v>
      </c>
      <c r="D198" s="24" t="n">
        <v>550000</v>
      </c>
      <c r="E198" s="24" t="n">
        <v>336240</v>
      </c>
      <c r="F198" s="25" t="n">
        <f aca="false">D198/1000</f>
        <v>550</v>
      </c>
      <c r="G198" s="25" t="n">
        <f aca="false">E198/1000</f>
        <v>336.24</v>
      </c>
      <c r="H198" s="26" t="n">
        <f aca="false">G198/F198*100</f>
        <v>61.1345454545455</v>
      </c>
    </row>
    <row r="199" customFormat="false" ht="25.5" hidden="false" customHeight="false" outlineLevel="3" collapsed="false">
      <c r="A199" s="22" t="s">
        <v>205</v>
      </c>
      <c r="B199" s="23" t="s">
        <v>206</v>
      </c>
      <c r="C199" s="23" t="s">
        <v>12</v>
      </c>
      <c r="D199" s="24" t="n">
        <v>500</v>
      </c>
      <c r="E199" s="24" t="n">
        <v>0</v>
      </c>
      <c r="F199" s="25" t="n">
        <f aca="false">D199/1000</f>
        <v>0.5</v>
      </c>
      <c r="G199" s="25" t="n">
        <f aca="false">E199/1000</f>
        <v>0</v>
      </c>
      <c r="H199" s="26" t="n">
        <f aca="false">G199/F199*100</f>
        <v>0</v>
      </c>
    </row>
    <row r="200" customFormat="false" ht="25.5" hidden="false" customHeight="false" outlineLevel="4" collapsed="false">
      <c r="A200" s="22" t="s">
        <v>21</v>
      </c>
      <c r="B200" s="23" t="s">
        <v>206</v>
      </c>
      <c r="C200" s="23" t="s">
        <v>22</v>
      </c>
      <c r="D200" s="24" t="n">
        <v>500</v>
      </c>
      <c r="E200" s="24" t="n">
        <v>0</v>
      </c>
      <c r="F200" s="25" t="n">
        <f aca="false">D200/1000</f>
        <v>0.5</v>
      </c>
      <c r="G200" s="25" t="n">
        <f aca="false">E200/1000</f>
        <v>0</v>
      </c>
      <c r="H200" s="26" t="n">
        <f aca="false">G200/F200*100</f>
        <v>0</v>
      </c>
    </row>
    <row r="201" customFormat="false" ht="51" hidden="false" customHeight="false" outlineLevel="0" collapsed="false">
      <c r="A201" s="22" t="s">
        <v>207</v>
      </c>
      <c r="B201" s="23" t="s">
        <v>208</v>
      </c>
      <c r="C201" s="23" t="s">
        <v>12</v>
      </c>
      <c r="D201" s="24" t="n">
        <v>5000</v>
      </c>
      <c r="E201" s="24" t="n">
        <v>5000</v>
      </c>
      <c r="F201" s="25" t="n">
        <f aca="false">D201/1000</f>
        <v>5</v>
      </c>
      <c r="G201" s="25" t="n">
        <f aca="false">E201/1000</f>
        <v>5</v>
      </c>
      <c r="H201" s="26" t="n">
        <f aca="false">G201/F201*100</f>
        <v>100</v>
      </c>
    </row>
    <row r="202" customFormat="false" ht="25.5" hidden="false" customHeight="false" outlineLevel="2" collapsed="false">
      <c r="A202" s="22" t="s">
        <v>21</v>
      </c>
      <c r="B202" s="23" t="s">
        <v>208</v>
      </c>
      <c r="C202" s="23" t="s">
        <v>22</v>
      </c>
      <c r="D202" s="24" t="n">
        <v>5000</v>
      </c>
      <c r="E202" s="24" t="n">
        <v>5000</v>
      </c>
      <c r="F202" s="25" t="n">
        <f aca="false">D202/1000</f>
        <v>5</v>
      </c>
      <c r="G202" s="25" t="n">
        <f aca="false">E202/1000</f>
        <v>5</v>
      </c>
      <c r="H202" s="26" t="n">
        <f aca="false">G202/F202*100</f>
        <v>100</v>
      </c>
    </row>
    <row r="203" customFormat="false" ht="38.25" hidden="false" customHeight="false" outlineLevel="3" collapsed="false">
      <c r="A203" s="22" t="s">
        <v>199</v>
      </c>
      <c r="B203" s="23" t="s">
        <v>209</v>
      </c>
      <c r="C203" s="23" t="s">
        <v>12</v>
      </c>
      <c r="D203" s="24" t="n">
        <v>204</v>
      </c>
      <c r="E203" s="24" t="n">
        <v>95</v>
      </c>
      <c r="F203" s="25" t="n">
        <f aca="false">D203/1000</f>
        <v>0.204</v>
      </c>
      <c r="G203" s="25" t="n">
        <f aca="false">E203/1000</f>
        <v>0.095</v>
      </c>
      <c r="H203" s="26" t="n">
        <f aca="false">G203/F203*100</f>
        <v>46.5686274509804</v>
      </c>
    </row>
    <row r="204" customFormat="false" ht="25.5" hidden="false" customHeight="false" outlineLevel="4" collapsed="false">
      <c r="A204" s="22" t="s">
        <v>21</v>
      </c>
      <c r="B204" s="23" t="s">
        <v>209</v>
      </c>
      <c r="C204" s="23" t="s">
        <v>22</v>
      </c>
      <c r="D204" s="24" t="n">
        <v>204</v>
      </c>
      <c r="E204" s="24" t="n">
        <v>95</v>
      </c>
      <c r="F204" s="25" t="n">
        <f aca="false">D204/1000</f>
        <v>0.204</v>
      </c>
      <c r="G204" s="25" t="n">
        <f aca="false">E204/1000</f>
        <v>0.095</v>
      </c>
      <c r="H204" s="26" t="n">
        <f aca="false">G204/F204*100</f>
        <v>46.5686274509804</v>
      </c>
    </row>
    <row r="205" customFormat="false" ht="25.5" hidden="false" customHeight="false" outlineLevel="3" collapsed="false">
      <c r="A205" s="19" t="s">
        <v>210</v>
      </c>
      <c r="B205" s="20" t="s">
        <v>211</v>
      </c>
      <c r="C205" s="20" t="s">
        <v>12</v>
      </c>
      <c r="D205" s="21" t="n">
        <v>6124031</v>
      </c>
      <c r="E205" s="21" t="n">
        <v>1216513.5</v>
      </c>
      <c r="F205" s="17" t="n">
        <f aca="false">D205/1000</f>
        <v>6124.031</v>
      </c>
      <c r="G205" s="17" t="n">
        <f aca="false">E205/1000</f>
        <v>1216.5135</v>
      </c>
      <c r="H205" s="18" t="n">
        <f aca="false">G205/F205*100</f>
        <v>19.8645875567906</v>
      </c>
    </row>
    <row r="206" customFormat="false" ht="12.75" hidden="false" customHeight="false" outlineLevel="4" collapsed="false">
      <c r="A206" s="22" t="s">
        <v>17</v>
      </c>
      <c r="B206" s="23" t="s">
        <v>212</v>
      </c>
      <c r="C206" s="23" t="s">
        <v>12</v>
      </c>
      <c r="D206" s="24" t="n">
        <v>4286000</v>
      </c>
      <c r="E206" s="24" t="n">
        <v>1074998</v>
      </c>
      <c r="F206" s="25" t="n">
        <f aca="false">D206/1000</f>
        <v>4286</v>
      </c>
      <c r="G206" s="25" t="n">
        <f aca="false">E206/1000</f>
        <v>1074.998</v>
      </c>
      <c r="H206" s="26" t="n">
        <f aca="false">G206/F206*100</f>
        <v>25.0816145590294</v>
      </c>
    </row>
    <row r="207" customFormat="false" ht="25.5" hidden="false" customHeight="false" outlineLevel="2" collapsed="false">
      <c r="A207" s="22" t="s">
        <v>213</v>
      </c>
      <c r="B207" s="23" t="s">
        <v>214</v>
      </c>
      <c r="C207" s="23" t="s">
        <v>12</v>
      </c>
      <c r="D207" s="24" t="n">
        <v>2130000</v>
      </c>
      <c r="E207" s="24" t="n">
        <v>1074998</v>
      </c>
      <c r="F207" s="25" t="n">
        <f aca="false">D207/1000</f>
        <v>2130</v>
      </c>
      <c r="G207" s="25" t="n">
        <f aca="false">E207/1000</f>
        <v>1074.998</v>
      </c>
      <c r="H207" s="26" t="n">
        <f aca="false">G207/F207*100</f>
        <v>50.4693896713615</v>
      </c>
    </row>
    <row r="208" customFormat="false" ht="25.5" hidden="false" customHeight="false" outlineLevel="3" collapsed="false">
      <c r="A208" s="22" t="s">
        <v>21</v>
      </c>
      <c r="B208" s="23" t="s">
        <v>214</v>
      </c>
      <c r="C208" s="23" t="s">
        <v>22</v>
      </c>
      <c r="D208" s="24" t="n">
        <v>2130000</v>
      </c>
      <c r="E208" s="24" t="n">
        <v>1074998</v>
      </c>
      <c r="F208" s="25" t="n">
        <f aca="false">D208/1000</f>
        <v>2130</v>
      </c>
      <c r="G208" s="25" t="n">
        <f aca="false">E208/1000</f>
        <v>1074.998</v>
      </c>
      <c r="H208" s="26" t="n">
        <f aca="false">G208/F208*100</f>
        <v>50.4693896713615</v>
      </c>
    </row>
    <row r="209" customFormat="false" ht="25.5" hidden="false" customHeight="false" outlineLevel="0" collapsed="false">
      <c r="A209" s="22" t="s">
        <v>215</v>
      </c>
      <c r="B209" s="23" t="s">
        <v>216</v>
      </c>
      <c r="C209" s="23" t="s">
        <v>12</v>
      </c>
      <c r="D209" s="24" t="n">
        <v>2156000</v>
      </c>
      <c r="E209" s="24" t="n">
        <v>0</v>
      </c>
      <c r="F209" s="25" t="n">
        <f aca="false">D209/1000</f>
        <v>2156</v>
      </c>
      <c r="G209" s="25" t="n">
        <f aca="false">E209/1000</f>
        <v>0</v>
      </c>
      <c r="H209" s="26" t="n">
        <f aca="false">G209/F209*100</f>
        <v>0</v>
      </c>
    </row>
    <row r="210" customFormat="false" ht="25.5" hidden="false" customHeight="false" outlineLevel="0" collapsed="false">
      <c r="A210" s="22" t="s">
        <v>21</v>
      </c>
      <c r="B210" s="23" t="s">
        <v>216</v>
      </c>
      <c r="C210" s="23" t="s">
        <v>22</v>
      </c>
      <c r="D210" s="24" t="n">
        <v>2156000</v>
      </c>
      <c r="E210" s="24" t="n">
        <v>0</v>
      </c>
      <c r="F210" s="25" t="n">
        <f aca="false">D210/1000</f>
        <v>2156</v>
      </c>
      <c r="G210" s="25" t="n">
        <f aca="false">E210/1000</f>
        <v>0</v>
      </c>
      <c r="H210" s="26" t="n">
        <f aca="false">G210/F210*100</f>
        <v>0</v>
      </c>
    </row>
    <row r="211" customFormat="false" ht="12.75" hidden="false" customHeight="false" outlineLevel="0" collapsed="false">
      <c r="A211" s="22" t="s">
        <v>217</v>
      </c>
      <c r="B211" s="23" t="s">
        <v>218</v>
      </c>
      <c r="C211" s="23" t="s">
        <v>12</v>
      </c>
      <c r="D211" s="24" t="n">
        <v>150000</v>
      </c>
      <c r="E211" s="24" t="n">
        <v>105000</v>
      </c>
      <c r="F211" s="25" t="n">
        <f aca="false">D211/1000</f>
        <v>150</v>
      </c>
      <c r="G211" s="25" t="n">
        <f aca="false">E211/1000</f>
        <v>105</v>
      </c>
      <c r="H211" s="26" t="n">
        <f aca="false">G211/F211*100</f>
        <v>70</v>
      </c>
    </row>
    <row r="212" customFormat="false" ht="25.5" hidden="false" customHeight="false" outlineLevel="0" collapsed="false">
      <c r="A212" s="22" t="s">
        <v>219</v>
      </c>
      <c r="B212" s="23" t="s">
        <v>220</v>
      </c>
      <c r="C212" s="23" t="s">
        <v>12</v>
      </c>
      <c r="D212" s="24" t="n">
        <v>150000</v>
      </c>
      <c r="E212" s="24" t="n">
        <v>105000</v>
      </c>
      <c r="F212" s="25" t="n">
        <f aca="false">D212/1000</f>
        <v>150</v>
      </c>
      <c r="G212" s="25" t="n">
        <f aca="false">E212/1000</f>
        <v>105</v>
      </c>
      <c r="H212" s="26" t="n">
        <f aca="false">G212/F212*100</f>
        <v>70</v>
      </c>
    </row>
    <row r="213" customFormat="false" ht="25.5" hidden="false" customHeight="false" outlineLevel="0" collapsed="false">
      <c r="A213" s="22" t="s">
        <v>93</v>
      </c>
      <c r="B213" s="23" t="s">
        <v>220</v>
      </c>
      <c r="C213" s="23" t="s">
        <v>94</v>
      </c>
      <c r="D213" s="24" t="n">
        <v>150000</v>
      </c>
      <c r="E213" s="24" t="n">
        <v>105000</v>
      </c>
      <c r="F213" s="25" t="n">
        <f aca="false">D213/1000</f>
        <v>150</v>
      </c>
      <c r="G213" s="25" t="n">
        <f aca="false">E213/1000</f>
        <v>105</v>
      </c>
      <c r="H213" s="26" t="n">
        <f aca="false">G213/F213*100</f>
        <v>70</v>
      </c>
    </row>
    <row r="214" customFormat="false" ht="25.5" hidden="false" customHeight="false" outlineLevel="0" collapsed="false">
      <c r="A214" s="22" t="s">
        <v>221</v>
      </c>
      <c r="B214" s="23" t="s">
        <v>222</v>
      </c>
      <c r="C214" s="23" t="s">
        <v>12</v>
      </c>
      <c r="D214" s="24" t="n">
        <v>72300</v>
      </c>
      <c r="E214" s="24" t="n">
        <v>36150</v>
      </c>
      <c r="F214" s="25" t="n">
        <f aca="false">D214/1000</f>
        <v>72.3</v>
      </c>
      <c r="G214" s="25" t="n">
        <f aca="false">E214/1000</f>
        <v>36.15</v>
      </c>
      <c r="H214" s="26" t="n">
        <f aca="false">G214/F214*100</f>
        <v>50</v>
      </c>
    </row>
    <row r="215" customFormat="false" ht="25.5" hidden="false" customHeight="false" outlineLevel="0" collapsed="false">
      <c r="A215" s="22" t="s">
        <v>21</v>
      </c>
      <c r="B215" s="23" t="s">
        <v>222</v>
      </c>
      <c r="C215" s="23" t="s">
        <v>22</v>
      </c>
      <c r="D215" s="24" t="n">
        <v>72300</v>
      </c>
      <c r="E215" s="24" t="n">
        <v>36150</v>
      </c>
      <c r="F215" s="25" t="n">
        <f aca="false">D215/1000</f>
        <v>72.3</v>
      </c>
      <c r="G215" s="25" t="n">
        <f aca="false">E215/1000</f>
        <v>36.15</v>
      </c>
      <c r="H215" s="26" t="n">
        <f aca="false">G215/F215*100</f>
        <v>50</v>
      </c>
    </row>
    <row r="216" customFormat="false" ht="25.5" hidden="false" customHeight="false" outlineLevel="0" collapsed="false">
      <c r="A216" s="22" t="s">
        <v>223</v>
      </c>
      <c r="B216" s="23" t="s">
        <v>224</v>
      </c>
      <c r="C216" s="23" t="s">
        <v>12</v>
      </c>
      <c r="D216" s="24" t="n">
        <v>91000</v>
      </c>
      <c r="E216" s="24" t="n">
        <v>0</v>
      </c>
      <c r="F216" s="25" t="n">
        <f aca="false">D216/1000</f>
        <v>91</v>
      </c>
      <c r="G216" s="25" t="n">
        <f aca="false">E216/1000</f>
        <v>0</v>
      </c>
      <c r="H216" s="26" t="n">
        <f aca="false">G216/F216*100</f>
        <v>0</v>
      </c>
    </row>
    <row r="217" customFormat="false" ht="25.5" hidden="false" customHeight="false" outlineLevel="0" collapsed="false">
      <c r="A217" s="22" t="s">
        <v>21</v>
      </c>
      <c r="B217" s="23" t="s">
        <v>224</v>
      </c>
      <c r="C217" s="23" t="s">
        <v>22</v>
      </c>
      <c r="D217" s="24" t="n">
        <v>91000</v>
      </c>
      <c r="E217" s="24" t="n">
        <v>0</v>
      </c>
      <c r="F217" s="25" t="n">
        <f aca="false">D217/1000</f>
        <v>91</v>
      </c>
      <c r="G217" s="25" t="n">
        <f aca="false">E217/1000</f>
        <v>0</v>
      </c>
      <c r="H217" s="26" t="n">
        <f aca="false">G217/F217*100</f>
        <v>0</v>
      </c>
    </row>
    <row r="218" customFormat="false" ht="25.5" hidden="false" customHeight="false" outlineLevel="0" collapsed="false">
      <c r="A218" s="22" t="s">
        <v>225</v>
      </c>
      <c r="B218" s="23" t="s">
        <v>226</v>
      </c>
      <c r="C218" s="23" t="s">
        <v>12</v>
      </c>
      <c r="D218" s="24" t="n">
        <v>1447800</v>
      </c>
      <c r="E218" s="24" t="n">
        <v>0</v>
      </c>
      <c r="F218" s="25" t="n">
        <f aca="false">D218/1000</f>
        <v>1447.8</v>
      </c>
      <c r="G218" s="25" t="n">
        <f aca="false">E218/1000</f>
        <v>0</v>
      </c>
      <c r="H218" s="26" t="n">
        <f aca="false">G218/F218*100</f>
        <v>0</v>
      </c>
    </row>
    <row r="219" customFormat="false" ht="25.5" hidden="false" customHeight="false" outlineLevel="0" collapsed="false">
      <c r="A219" s="22" t="s">
        <v>21</v>
      </c>
      <c r="B219" s="23" t="s">
        <v>226</v>
      </c>
      <c r="C219" s="23" t="s">
        <v>22</v>
      </c>
      <c r="D219" s="24" t="n">
        <v>1447800</v>
      </c>
      <c r="E219" s="24" t="n">
        <v>0</v>
      </c>
      <c r="F219" s="25" t="n">
        <f aca="false">D219/1000</f>
        <v>1447.8</v>
      </c>
      <c r="G219" s="25" t="n">
        <f aca="false">E219/1000</f>
        <v>0</v>
      </c>
      <c r="H219" s="26" t="n">
        <f aca="false">G219/F219*100</f>
        <v>0</v>
      </c>
    </row>
    <row r="220" customFormat="false" ht="25.5" hidden="false" customHeight="false" outlineLevel="0" collapsed="false">
      <c r="A220" s="22" t="s">
        <v>221</v>
      </c>
      <c r="B220" s="23" t="s">
        <v>227</v>
      </c>
      <c r="C220" s="23" t="s">
        <v>12</v>
      </c>
      <c r="D220" s="24" t="n">
        <v>731</v>
      </c>
      <c r="E220" s="24" t="n">
        <v>365.5</v>
      </c>
      <c r="F220" s="25" t="n">
        <f aca="false">D220/1000</f>
        <v>0.731</v>
      </c>
      <c r="G220" s="25" t="n">
        <f aca="false">E220/1000</f>
        <v>0.3655</v>
      </c>
      <c r="H220" s="26" t="n">
        <f aca="false">G220/F220*100</f>
        <v>50</v>
      </c>
    </row>
    <row r="221" customFormat="false" ht="25.5" hidden="false" customHeight="false" outlineLevel="0" collapsed="false">
      <c r="A221" s="22" t="s">
        <v>21</v>
      </c>
      <c r="B221" s="23" t="s">
        <v>227</v>
      </c>
      <c r="C221" s="23" t="s">
        <v>22</v>
      </c>
      <c r="D221" s="24" t="n">
        <v>731</v>
      </c>
      <c r="E221" s="24" t="n">
        <v>365.5</v>
      </c>
      <c r="F221" s="25" t="n">
        <f aca="false">D221/1000</f>
        <v>0.731</v>
      </c>
      <c r="G221" s="25" t="n">
        <f aca="false">E221/1000</f>
        <v>0.3655</v>
      </c>
      <c r="H221" s="26" t="n">
        <f aca="false">G221/F221*100</f>
        <v>50</v>
      </c>
    </row>
    <row r="222" customFormat="false" ht="25.5" hidden="false" customHeight="false" outlineLevel="0" collapsed="false">
      <c r="A222" s="22" t="s">
        <v>225</v>
      </c>
      <c r="B222" s="23" t="s">
        <v>228</v>
      </c>
      <c r="C222" s="23" t="s">
        <v>12</v>
      </c>
      <c r="D222" s="24" t="n">
        <v>76200</v>
      </c>
      <c r="E222" s="24" t="n">
        <v>0</v>
      </c>
      <c r="F222" s="25" t="n">
        <f aca="false">D222/1000</f>
        <v>76.2</v>
      </c>
      <c r="G222" s="25" t="n">
        <f aca="false">E222/1000</f>
        <v>0</v>
      </c>
      <c r="H222" s="26" t="n">
        <f aca="false">G222/F222*100</f>
        <v>0</v>
      </c>
    </row>
    <row r="223" customFormat="false" ht="25.5" hidden="false" customHeight="false" outlineLevel="0" collapsed="false">
      <c r="A223" s="22" t="s">
        <v>21</v>
      </c>
      <c r="B223" s="23" t="s">
        <v>228</v>
      </c>
      <c r="C223" s="23" t="s">
        <v>22</v>
      </c>
      <c r="D223" s="24" t="n">
        <v>76200</v>
      </c>
      <c r="E223" s="24" t="n">
        <v>0</v>
      </c>
      <c r="F223" s="25" t="n">
        <f aca="false">D223/1000</f>
        <v>76.2</v>
      </c>
      <c r="G223" s="25" t="n">
        <f aca="false">E223/1000</f>
        <v>0</v>
      </c>
      <c r="H223" s="26" t="n">
        <f aca="false">G223/F223*100</f>
        <v>0</v>
      </c>
    </row>
    <row r="224" customFormat="false" ht="63.75" hidden="false" customHeight="false" outlineLevel="0" collapsed="false">
      <c r="A224" s="19" t="s">
        <v>229</v>
      </c>
      <c r="B224" s="20" t="s">
        <v>230</v>
      </c>
      <c r="C224" s="20" t="s">
        <v>12</v>
      </c>
      <c r="D224" s="24" t="n">
        <v>37657200</v>
      </c>
      <c r="E224" s="24" t="n">
        <v>15853490.47</v>
      </c>
      <c r="F224" s="17" t="n">
        <f aca="false">D224/1000</f>
        <v>37657.2</v>
      </c>
      <c r="G224" s="17" t="n">
        <f aca="false">E224/1000</f>
        <v>15853.49047</v>
      </c>
      <c r="H224" s="18" t="n">
        <f aca="false">G224/F224*100</f>
        <v>42.0994935098733</v>
      </c>
    </row>
    <row r="225" customFormat="false" ht="12.75" hidden="false" customHeight="false" outlineLevel="0" collapsed="false">
      <c r="A225" s="22" t="s">
        <v>17</v>
      </c>
      <c r="B225" s="23" t="s">
        <v>231</v>
      </c>
      <c r="C225" s="23" t="s">
        <v>12</v>
      </c>
      <c r="D225" s="24" t="n">
        <v>11820200</v>
      </c>
      <c r="E225" s="24" t="n">
        <v>4951585.85</v>
      </c>
      <c r="F225" s="25" t="n">
        <f aca="false">D225/1000</f>
        <v>11820.2</v>
      </c>
      <c r="G225" s="25" t="n">
        <f aca="false">E225/1000</f>
        <v>4951.58585</v>
      </c>
      <c r="H225" s="26" t="n">
        <f aca="false">G225/F225*100</f>
        <v>41.8908804419553</v>
      </c>
    </row>
    <row r="226" customFormat="false" ht="12.75" hidden="false" customHeight="false" outlineLevel="0" collapsed="false">
      <c r="A226" s="22" t="s">
        <v>232</v>
      </c>
      <c r="B226" s="23" t="s">
        <v>233</v>
      </c>
      <c r="C226" s="23" t="s">
        <v>12</v>
      </c>
      <c r="D226" s="24" t="n">
        <v>7320000</v>
      </c>
      <c r="E226" s="24" t="n">
        <v>3113082</v>
      </c>
      <c r="F226" s="25" t="n">
        <f aca="false">D226/1000</f>
        <v>7320</v>
      </c>
      <c r="G226" s="25" t="n">
        <f aca="false">E226/1000</f>
        <v>3113.082</v>
      </c>
      <c r="H226" s="26" t="n">
        <f aca="false">G226/F226*100</f>
        <v>42.5284426229508</v>
      </c>
    </row>
    <row r="227" customFormat="false" ht="12.75" hidden="false" customHeight="false" outlineLevel="0" collapsed="false">
      <c r="A227" s="22" t="s">
        <v>50</v>
      </c>
      <c r="B227" s="23" t="s">
        <v>233</v>
      </c>
      <c r="C227" s="23" t="s">
        <v>51</v>
      </c>
      <c r="D227" s="24" t="n">
        <v>7320000</v>
      </c>
      <c r="E227" s="24" t="n">
        <v>3113082</v>
      </c>
      <c r="F227" s="25" t="n">
        <f aca="false">D227/1000</f>
        <v>7320</v>
      </c>
      <c r="G227" s="25" t="n">
        <f aca="false">E227/1000</f>
        <v>3113.082</v>
      </c>
      <c r="H227" s="26" t="n">
        <f aca="false">G227/F227*100</f>
        <v>42.5284426229508</v>
      </c>
    </row>
    <row r="228" customFormat="false" ht="12.75" hidden="false" customHeight="false" outlineLevel="0" collapsed="false">
      <c r="A228" s="22" t="s">
        <v>234</v>
      </c>
      <c r="B228" s="23" t="s">
        <v>235</v>
      </c>
      <c r="C228" s="23" t="s">
        <v>12</v>
      </c>
      <c r="D228" s="24" t="n">
        <v>4500200</v>
      </c>
      <c r="E228" s="24" t="n">
        <v>1838503.85</v>
      </c>
      <c r="F228" s="25" t="n">
        <f aca="false">D228/1000</f>
        <v>4500.2</v>
      </c>
      <c r="G228" s="25" t="n">
        <f aca="false">E228/1000</f>
        <v>1838.50385</v>
      </c>
      <c r="H228" s="26" t="n">
        <f aca="false">G228/F228*100</f>
        <v>40.8538253855384</v>
      </c>
    </row>
    <row r="229" customFormat="false" ht="25.5" hidden="false" customHeight="false" outlineLevel="0" collapsed="false">
      <c r="A229" s="22" t="s">
        <v>236</v>
      </c>
      <c r="B229" s="23" t="s">
        <v>237</v>
      </c>
      <c r="C229" s="23" t="s">
        <v>12</v>
      </c>
      <c r="D229" s="24" t="n">
        <v>3850200</v>
      </c>
      <c r="E229" s="24" t="n">
        <v>1188503.85</v>
      </c>
      <c r="F229" s="25" t="n">
        <f aca="false">D229/1000</f>
        <v>3850.2</v>
      </c>
      <c r="G229" s="25" t="n">
        <f aca="false">E229/1000</f>
        <v>1188.50385</v>
      </c>
      <c r="H229" s="26" t="n">
        <f aca="false">G229/F229*100</f>
        <v>30.868626305127</v>
      </c>
    </row>
    <row r="230" customFormat="false" ht="25.5" hidden="false" customHeight="false" outlineLevel="0" collapsed="false">
      <c r="A230" s="22" t="s">
        <v>21</v>
      </c>
      <c r="B230" s="23" t="s">
        <v>237</v>
      </c>
      <c r="C230" s="23" t="s">
        <v>22</v>
      </c>
      <c r="D230" s="24" t="n">
        <v>3850200</v>
      </c>
      <c r="E230" s="24" t="n">
        <v>1188503.85</v>
      </c>
      <c r="F230" s="25" t="n">
        <f aca="false">D230/1000</f>
        <v>3850.2</v>
      </c>
      <c r="G230" s="25" t="n">
        <f aca="false">E230/1000</f>
        <v>1188.50385</v>
      </c>
      <c r="H230" s="26" t="n">
        <f aca="false">G230/F230*100</f>
        <v>30.868626305127</v>
      </c>
    </row>
    <row r="231" customFormat="false" ht="51" hidden="false" customHeight="false" outlineLevel="0" collapsed="false">
      <c r="A231" s="22" t="s">
        <v>238</v>
      </c>
      <c r="B231" s="23" t="s">
        <v>239</v>
      </c>
      <c r="C231" s="23" t="s">
        <v>12</v>
      </c>
      <c r="D231" s="24" t="n">
        <v>650000</v>
      </c>
      <c r="E231" s="24" t="n">
        <v>650000</v>
      </c>
      <c r="F231" s="25" t="n">
        <f aca="false">D231/1000</f>
        <v>650</v>
      </c>
      <c r="G231" s="25" t="n">
        <f aca="false">E231/1000</f>
        <v>650</v>
      </c>
      <c r="H231" s="26" t="n">
        <f aca="false">G231/F231*100</f>
        <v>100</v>
      </c>
    </row>
    <row r="232" customFormat="false" ht="12.75" hidden="false" customHeight="false" outlineLevel="0" collapsed="false">
      <c r="A232" s="22" t="s">
        <v>166</v>
      </c>
      <c r="B232" s="23" t="s">
        <v>239</v>
      </c>
      <c r="C232" s="23" t="s">
        <v>167</v>
      </c>
      <c r="D232" s="24" t="n">
        <v>650000</v>
      </c>
      <c r="E232" s="24" t="n">
        <v>650000</v>
      </c>
      <c r="F232" s="25" t="n">
        <f aca="false">D232/1000</f>
        <v>650</v>
      </c>
      <c r="G232" s="25" t="n">
        <f aca="false">E232/1000</f>
        <v>650</v>
      </c>
      <c r="H232" s="26" t="n">
        <f aca="false">G232/F232*100</f>
        <v>100</v>
      </c>
    </row>
    <row r="233" customFormat="false" ht="27.75" hidden="false" customHeight="true" outlineLevel="0" collapsed="false">
      <c r="A233" s="22" t="s">
        <v>240</v>
      </c>
      <c r="B233" s="23" t="s">
        <v>241</v>
      </c>
      <c r="C233" s="23" t="s">
        <v>12</v>
      </c>
      <c r="D233" s="24" t="n">
        <v>24545000</v>
      </c>
      <c r="E233" s="24" t="n">
        <v>10356316</v>
      </c>
      <c r="F233" s="25" t="n">
        <f aca="false">D233/1000</f>
        <v>24545</v>
      </c>
      <c r="G233" s="25" t="n">
        <f aca="false">E233/1000</f>
        <v>10356.316</v>
      </c>
      <c r="H233" s="26" t="n">
        <f aca="false">G233/F233*100</f>
        <v>42.1931798737014</v>
      </c>
    </row>
    <row r="234" customFormat="false" ht="25.5" hidden="false" customHeight="false" outlineLevel="0" collapsed="false">
      <c r="A234" s="22" t="s">
        <v>21</v>
      </c>
      <c r="B234" s="23" t="s">
        <v>241</v>
      </c>
      <c r="C234" s="23" t="s">
        <v>22</v>
      </c>
      <c r="D234" s="24" t="n">
        <v>24545000</v>
      </c>
      <c r="E234" s="24" t="n">
        <v>10356316</v>
      </c>
      <c r="F234" s="25" t="n">
        <f aca="false">D234/1000</f>
        <v>24545</v>
      </c>
      <c r="G234" s="25" t="n">
        <f aca="false">E234/1000</f>
        <v>10356.316</v>
      </c>
      <c r="H234" s="26" t="n">
        <f aca="false">G234/F234*100</f>
        <v>42.1931798737014</v>
      </c>
    </row>
    <row r="235" customFormat="false" ht="30" hidden="false" customHeight="true" outlineLevel="0" collapsed="false">
      <c r="A235" s="22" t="s">
        <v>240</v>
      </c>
      <c r="B235" s="23" t="s">
        <v>242</v>
      </c>
      <c r="C235" s="23" t="s">
        <v>12</v>
      </c>
      <c r="D235" s="24" t="n">
        <v>1292000</v>
      </c>
      <c r="E235" s="24" t="n">
        <v>545588.62</v>
      </c>
      <c r="F235" s="25" t="n">
        <f aca="false">D235/1000</f>
        <v>1292</v>
      </c>
      <c r="G235" s="25" t="n">
        <f aca="false">E235/1000</f>
        <v>545.58862</v>
      </c>
      <c r="H235" s="26" t="n">
        <f aca="false">G235/F235*100</f>
        <v>42.2282213622291</v>
      </c>
    </row>
    <row r="236" customFormat="false" ht="25.5" hidden="false" customHeight="false" outlineLevel="0" collapsed="false">
      <c r="A236" s="22" t="s">
        <v>21</v>
      </c>
      <c r="B236" s="23" t="s">
        <v>242</v>
      </c>
      <c r="C236" s="23" t="s">
        <v>22</v>
      </c>
      <c r="D236" s="24" t="n">
        <v>1292000</v>
      </c>
      <c r="E236" s="24" t="n">
        <v>545588.62</v>
      </c>
      <c r="F236" s="25" t="n">
        <f aca="false">D236/1000</f>
        <v>1292</v>
      </c>
      <c r="G236" s="25" t="n">
        <f aca="false">E236/1000</f>
        <v>545.58862</v>
      </c>
      <c r="H236" s="26" t="n">
        <f aca="false">G236/F236*100</f>
        <v>42.2282213622291</v>
      </c>
    </row>
    <row r="237" customFormat="false" ht="38.25" hidden="false" customHeight="false" outlineLevel="0" collapsed="false">
      <c r="A237" s="19" t="s">
        <v>243</v>
      </c>
      <c r="B237" s="20" t="s">
        <v>244</v>
      </c>
      <c r="C237" s="20" t="s">
        <v>12</v>
      </c>
      <c r="D237" s="24" t="n">
        <v>10460000</v>
      </c>
      <c r="E237" s="24" t="n">
        <v>4987087.7</v>
      </c>
      <c r="F237" s="17" t="n">
        <f aca="false">D237/1000</f>
        <v>10460</v>
      </c>
      <c r="G237" s="17" t="n">
        <f aca="false">E237/1000</f>
        <v>4987.0877</v>
      </c>
      <c r="H237" s="18" t="n">
        <f aca="false">G237/F237*100</f>
        <v>47.6777026768643</v>
      </c>
    </row>
    <row r="238" customFormat="false" ht="25.5" hidden="false" customHeight="false" outlineLevel="0" collapsed="false">
      <c r="A238" s="22" t="s">
        <v>245</v>
      </c>
      <c r="B238" s="23" t="s">
        <v>246</v>
      </c>
      <c r="C238" s="23" t="s">
        <v>12</v>
      </c>
      <c r="D238" s="24" t="n">
        <v>36000</v>
      </c>
      <c r="E238" s="24" t="n">
        <v>8000</v>
      </c>
      <c r="F238" s="25" t="n">
        <f aca="false">D238/1000</f>
        <v>36</v>
      </c>
      <c r="G238" s="25" t="n">
        <f aca="false">E238/1000</f>
        <v>8</v>
      </c>
      <c r="H238" s="26" t="n">
        <f aca="false">G238/F238*100</f>
        <v>22.2222222222222</v>
      </c>
    </row>
    <row r="239" customFormat="false" ht="12.75" hidden="false" customHeight="false" outlineLevel="0" collapsed="false">
      <c r="A239" s="22" t="s">
        <v>17</v>
      </c>
      <c r="B239" s="23" t="s">
        <v>247</v>
      </c>
      <c r="C239" s="23" t="s">
        <v>12</v>
      </c>
      <c r="D239" s="24" t="n">
        <v>36000</v>
      </c>
      <c r="E239" s="24" t="n">
        <v>8000</v>
      </c>
      <c r="F239" s="25" t="n">
        <f aca="false">D239/1000</f>
        <v>36</v>
      </c>
      <c r="G239" s="25" t="n">
        <f aca="false">E239/1000</f>
        <v>8</v>
      </c>
      <c r="H239" s="26" t="n">
        <f aca="false">G239/F239*100</f>
        <v>22.2222222222222</v>
      </c>
    </row>
    <row r="240" customFormat="false" ht="16.5" hidden="false" customHeight="true" outlineLevel="0" collapsed="false">
      <c r="A240" s="22" t="s">
        <v>248</v>
      </c>
      <c r="B240" s="23" t="s">
        <v>249</v>
      </c>
      <c r="C240" s="23" t="s">
        <v>12</v>
      </c>
      <c r="D240" s="24" t="n">
        <v>36000</v>
      </c>
      <c r="E240" s="24" t="n">
        <v>8000</v>
      </c>
      <c r="F240" s="25" t="n">
        <f aca="false">D240/1000</f>
        <v>36</v>
      </c>
      <c r="G240" s="25" t="n">
        <f aca="false">E240/1000</f>
        <v>8</v>
      </c>
      <c r="H240" s="26" t="n">
        <f aca="false">G240/F240*100</f>
        <v>22.2222222222222</v>
      </c>
    </row>
    <row r="241" customFormat="false" ht="25.5" hidden="false" customHeight="false" outlineLevel="0" collapsed="false">
      <c r="A241" s="22" t="s">
        <v>21</v>
      </c>
      <c r="B241" s="23" t="s">
        <v>249</v>
      </c>
      <c r="C241" s="23" t="s">
        <v>22</v>
      </c>
      <c r="D241" s="24" t="n">
        <v>36000</v>
      </c>
      <c r="E241" s="24" t="n">
        <v>8000</v>
      </c>
      <c r="F241" s="25" t="n">
        <f aca="false">D241/1000</f>
        <v>36</v>
      </c>
      <c r="G241" s="25" t="n">
        <f aca="false">E241/1000</f>
        <v>8</v>
      </c>
      <c r="H241" s="26" t="n">
        <f aca="false">G241/F241*100</f>
        <v>22.2222222222222</v>
      </c>
    </row>
    <row r="242" customFormat="false" ht="38.25" hidden="false" customHeight="false" outlineLevel="0" collapsed="false">
      <c r="A242" s="22" t="s">
        <v>250</v>
      </c>
      <c r="B242" s="23" t="s">
        <v>251</v>
      </c>
      <c r="C242" s="23" t="s">
        <v>12</v>
      </c>
      <c r="D242" s="24" t="n">
        <v>7000</v>
      </c>
      <c r="E242" s="24" t="n">
        <v>0</v>
      </c>
      <c r="F242" s="25" t="n">
        <f aca="false">D242/1000</f>
        <v>7</v>
      </c>
      <c r="G242" s="25" t="n">
        <f aca="false">E242/1000</f>
        <v>0</v>
      </c>
      <c r="H242" s="26" t="n">
        <f aca="false">G242/F242*100</f>
        <v>0</v>
      </c>
    </row>
    <row r="243" customFormat="false" ht="30.75" hidden="false" customHeight="true" outlineLevel="0" collapsed="false">
      <c r="A243" s="22" t="s">
        <v>252</v>
      </c>
      <c r="B243" s="23" t="s">
        <v>253</v>
      </c>
      <c r="C243" s="23" t="s">
        <v>12</v>
      </c>
      <c r="D243" s="24" t="n">
        <v>7000</v>
      </c>
      <c r="E243" s="24" t="n">
        <v>0</v>
      </c>
      <c r="F243" s="25" t="n">
        <f aca="false">D243/1000</f>
        <v>7</v>
      </c>
      <c r="G243" s="25" t="n">
        <f aca="false">E243/1000</f>
        <v>0</v>
      </c>
      <c r="H243" s="26" t="n">
        <f aca="false">G243/F243*100</f>
        <v>0</v>
      </c>
    </row>
    <row r="244" customFormat="false" ht="27.75" hidden="false" customHeight="true" outlineLevel="0" collapsed="false">
      <c r="A244" s="22" t="s">
        <v>21</v>
      </c>
      <c r="B244" s="23" t="s">
        <v>253</v>
      </c>
      <c r="C244" s="23" t="s">
        <v>22</v>
      </c>
      <c r="D244" s="24" t="n">
        <v>7000</v>
      </c>
      <c r="E244" s="24" t="n">
        <v>0</v>
      </c>
      <c r="F244" s="25" t="n">
        <f aca="false">D244/1000</f>
        <v>7</v>
      </c>
      <c r="G244" s="25" t="n">
        <f aca="false">E244/1000</f>
        <v>0</v>
      </c>
      <c r="H244" s="26" t="n">
        <f aca="false">G244/F244*100</f>
        <v>0</v>
      </c>
    </row>
    <row r="245" customFormat="false" ht="12.75" hidden="false" customHeight="false" outlineLevel="0" collapsed="false">
      <c r="A245" s="22" t="s">
        <v>73</v>
      </c>
      <c r="B245" s="23" t="s">
        <v>254</v>
      </c>
      <c r="C245" s="23" t="s">
        <v>12</v>
      </c>
      <c r="D245" s="24" t="n">
        <v>10417000</v>
      </c>
      <c r="E245" s="24" t="n">
        <v>4979087.7</v>
      </c>
      <c r="F245" s="25" t="n">
        <f aca="false">D245/1000</f>
        <v>10417</v>
      </c>
      <c r="G245" s="25" t="n">
        <f aca="false">E245/1000</f>
        <v>4979.0877</v>
      </c>
      <c r="H245" s="26" t="n">
        <f aca="false">G245/F245*100</f>
        <v>47.7977123932034</v>
      </c>
    </row>
    <row r="246" customFormat="false" ht="16.5" hidden="false" customHeight="true" outlineLevel="0" collapsed="false">
      <c r="A246" s="22" t="s">
        <v>17</v>
      </c>
      <c r="B246" s="23" t="s">
        <v>255</v>
      </c>
      <c r="C246" s="23" t="s">
        <v>12</v>
      </c>
      <c r="D246" s="24" t="n">
        <v>420000</v>
      </c>
      <c r="E246" s="24" t="n">
        <v>342446.44</v>
      </c>
      <c r="F246" s="25" t="n">
        <f aca="false">D246/1000</f>
        <v>420</v>
      </c>
      <c r="G246" s="25" t="n">
        <f aca="false">E246/1000</f>
        <v>342.44644</v>
      </c>
      <c r="H246" s="26" t="n">
        <f aca="false">G246/F246*100</f>
        <v>81.5348666666667</v>
      </c>
    </row>
    <row r="247" customFormat="false" ht="25.5" hidden="false" customHeight="false" outlineLevel="0" collapsed="false">
      <c r="A247" s="22" t="s">
        <v>256</v>
      </c>
      <c r="B247" s="23" t="s">
        <v>257</v>
      </c>
      <c r="C247" s="23" t="s">
        <v>12</v>
      </c>
      <c r="D247" s="24" t="n">
        <v>400000</v>
      </c>
      <c r="E247" s="24" t="n">
        <v>342446.44</v>
      </c>
      <c r="F247" s="25" t="n">
        <f aca="false">D247/1000</f>
        <v>400</v>
      </c>
      <c r="G247" s="25" t="n">
        <f aca="false">E247/1000</f>
        <v>342.44644</v>
      </c>
      <c r="H247" s="26" t="n">
        <f aca="false">G247/F247*100</f>
        <v>85.61161</v>
      </c>
    </row>
    <row r="248" customFormat="false" ht="38.25" hidden="false" customHeight="false" outlineLevel="0" collapsed="false">
      <c r="A248" s="22" t="s">
        <v>71</v>
      </c>
      <c r="B248" s="23" t="s">
        <v>257</v>
      </c>
      <c r="C248" s="23" t="s">
        <v>72</v>
      </c>
      <c r="D248" s="24" t="n">
        <v>400000</v>
      </c>
      <c r="E248" s="24" t="n">
        <v>342446.44</v>
      </c>
      <c r="F248" s="25" t="n">
        <f aca="false">D248/1000</f>
        <v>400</v>
      </c>
      <c r="G248" s="25" t="n">
        <f aca="false">E248/1000</f>
        <v>342.44644</v>
      </c>
      <c r="H248" s="26" t="n">
        <f aca="false">G248/F248*100</f>
        <v>85.61161</v>
      </c>
    </row>
    <row r="249" customFormat="false" ht="12.75" hidden="false" customHeight="false" outlineLevel="0" collapsed="false">
      <c r="A249" s="22" t="s">
        <v>258</v>
      </c>
      <c r="B249" s="23" t="s">
        <v>259</v>
      </c>
      <c r="C249" s="23" t="s">
        <v>12</v>
      </c>
      <c r="D249" s="24" t="n">
        <v>20000</v>
      </c>
      <c r="E249" s="24" t="n">
        <v>0</v>
      </c>
      <c r="F249" s="25" t="n">
        <f aca="false">D249/1000</f>
        <v>20</v>
      </c>
      <c r="G249" s="25" t="n">
        <f aca="false">E249/1000</f>
        <v>0</v>
      </c>
      <c r="H249" s="26" t="n">
        <f aca="false">G249/F249*100</f>
        <v>0</v>
      </c>
    </row>
    <row r="250" customFormat="false" ht="17.25" hidden="false" customHeight="true" outlineLevel="0" collapsed="false">
      <c r="A250" s="22" t="s">
        <v>93</v>
      </c>
      <c r="B250" s="23" t="s">
        <v>259</v>
      </c>
      <c r="C250" s="23" t="s">
        <v>94</v>
      </c>
      <c r="D250" s="24" t="n">
        <v>20000</v>
      </c>
      <c r="E250" s="24" t="n">
        <v>0</v>
      </c>
      <c r="F250" s="25" t="n">
        <f aca="false">D250/1000</f>
        <v>20</v>
      </c>
      <c r="G250" s="25" t="n">
        <f aca="false">E250/1000</f>
        <v>0</v>
      </c>
      <c r="H250" s="26" t="n">
        <f aca="false">G250/F250*100</f>
        <v>0</v>
      </c>
    </row>
    <row r="251" customFormat="false" ht="38.25" hidden="false" customHeight="false" outlineLevel="0" collapsed="false">
      <c r="A251" s="22" t="s">
        <v>260</v>
      </c>
      <c r="B251" s="23" t="s">
        <v>261</v>
      </c>
      <c r="C251" s="23" t="s">
        <v>12</v>
      </c>
      <c r="D251" s="24" t="n">
        <v>1584000</v>
      </c>
      <c r="E251" s="24" t="n">
        <v>614680.97</v>
      </c>
      <c r="F251" s="25" t="n">
        <f aca="false">D251/1000</f>
        <v>1584</v>
      </c>
      <c r="G251" s="25" t="n">
        <f aca="false">E251/1000</f>
        <v>614.68097</v>
      </c>
      <c r="H251" s="26" t="n">
        <f aca="false">G251/F251*100</f>
        <v>38.8056167929293</v>
      </c>
    </row>
    <row r="252" customFormat="false" ht="25.5" hidden="false" customHeight="false" outlineLevel="0" collapsed="false">
      <c r="A252" s="22" t="s">
        <v>93</v>
      </c>
      <c r="B252" s="23" t="s">
        <v>261</v>
      </c>
      <c r="C252" s="23" t="s">
        <v>94</v>
      </c>
      <c r="D252" s="24" t="n">
        <v>1584000</v>
      </c>
      <c r="E252" s="24" t="n">
        <v>614680.97</v>
      </c>
      <c r="F252" s="25" t="n">
        <f aca="false">D252/1000</f>
        <v>1584</v>
      </c>
      <c r="G252" s="25" t="n">
        <f aca="false">E252/1000</f>
        <v>614.68097</v>
      </c>
      <c r="H252" s="26" t="n">
        <f aca="false">G252/F252*100</f>
        <v>38.8056167929293</v>
      </c>
    </row>
    <row r="253" customFormat="false" ht="25.5" hidden="false" customHeight="false" outlineLevel="0" collapsed="false">
      <c r="A253" s="22" t="s">
        <v>262</v>
      </c>
      <c r="B253" s="23" t="s">
        <v>263</v>
      </c>
      <c r="C253" s="23" t="s">
        <v>12</v>
      </c>
      <c r="D253" s="24" t="n">
        <v>1748000</v>
      </c>
      <c r="E253" s="24" t="n">
        <v>658130</v>
      </c>
      <c r="F253" s="25" t="n">
        <f aca="false">D253/1000</f>
        <v>1748</v>
      </c>
      <c r="G253" s="25" t="n">
        <f aca="false">E253/1000</f>
        <v>658.13</v>
      </c>
      <c r="H253" s="26" t="n">
        <f aca="false">G253/F253*100</f>
        <v>37.6504576659039</v>
      </c>
    </row>
    <row r="254" customFormat="false" ht="63.75" hidden="false" customHeight="false" outlineLevel="0" collapsed="false">
      <c r="A254" s="22" t="s">
        <v>34</v>
      </c>
      <c r="B254" s="23" t="s">
        <v>263</v>
      </c>
      <c r="C254" s="23" t="s">
        <v>35</v>
      </c>
      <c r="D254" s="24" t="n">
        <v>1500600</v>
      </c>
      <c r="E254" s="24" t="n">
        <v>647995</v>
      </c>
      <c r="F254" s="25" t="n">
        <f aca="false">D254/1000</f>
        <v>1500.6</v>
      </c>
      <c r="G254" s="25" t="n">
        <f aca="false">E254/1000</f>
        <v>647.995</v>
      </c>
      <c r="H254" s="26" t="n">
        <f aca="false">G254/F254*100</f>
        <v>43.182393709183</v>
      </c>
    </row>
    <row r="255" customFormat="false" ht="25.5" hidden="false" customHeight="false" outlineLevel="0" collapsed="false">
      <c r="A255" s="22" t="s">
        <v>21</v>
      </c>
      <c r="B255" s="23" t="s">
        <v>263</v>
      </c>
      <c r="C255" s="23" t="s">
        <v>22</v>
      </c>
      <c r="D255" s="24" t="n">
        <v>247400</v>
      </c>
      <c r="E255" s="24" t="n">
        <v>10135</v>
      </c>
      <c r="F255" s="25" t="n">
        <f aca="false">D255/1000</f>
        <v>247.4</v>
      </c>
      <c r="G255" s="25" t="n">
        <f aca="false">E255/1000</f>
        <v>10.135</v>
      </c>
      <c r="H255" s="26" t="n">
        <f aca="false">G255/F255*100</f>
        <v>4.09660468876314</v>
      </c>
    </row>
    <row r="256" customFormat="false" ht="76.5" hidden="false" customHeight="false" outlineLevel="0" collapsed="false">
      <c r="A256" s="22" t="s">
        <v>264</v>
      </c>
      <c r="B256" s="23" t="s">
        <v>265</v>
      </c>
      <c r="C256" s="23" t="s">
        <v>12</v>
      </c>
      <c r="D256" s="24" t="n">
        <v>855000</v>
      </c>
      <c r="E256" s="24" t="n">
        <v>307800</v>
      </c>
      <c r="F256" s="25" t="n">
        <f aca="false">D256/1000</f>
        <v>855</v>
      </c>
      <c r="G256" s="25" t="n">
        <f aca="false">E256/1000</f>
        <v>307.8</v>
      </c>
      <c r="H256" s="26" t="n">
        <f aca="false">G256/F256*100</f>
        <v>36</v>
      </c>
    </row>
    <row r="257" customFormat="false" ht="63.75" hidden="false" customHeight="false" outlineLevel="0" collapsed="false">
      <c r="A257" s="22" t="s">
        <v>34</v>
      </c>
      <c r="B257" s="23" t="s">
        <v>265</v>
      </c>
      <c r="C257" s="23" t="s">
        <v>35</v>
      </c>
      <c r="D257" s="24" t="n">
        <v>750400</v>
      </c>
      <c r="E257" s="24" t="n">
        <v>292776.26</v>
      </c>
      <c r="F257" s="25" t="n">
        <f aca="false">D257/1000</f>
        <v>750.4</v>
      </c>
      <c r="G257" s="25" t="n">
        <f aca="false">E257/1000</f>
        <v>292.77626</v>
      </c>
      <c r="H257" s="26" t="n">
        <f aca="false">G257/F257*100</f>
        <v>39.016026119403</v>
      </c>
    </row>
    <row r="258" customFormat="false" ht="25.5" hidden="false" customHeight="false" outlineLevel="0" collapsed="false">
      <c r="A258" s="22" t="s">
        <v>21</v>
      </c>
      <c r="B258" s="23" t="s">
        <v>265</v>
      </c>
      <c r="C258" s="23" t="s">
        <v>22</v>
      </c>
      <c r="D258" s="24" t="n">
        <v>104600</v>
      </c>
      <c r="E258" s="24" t="n">
        <v>15023.74</v>
      </c>
      <c r="F258" s="25" t="n">
        <f aca="false">D258/1000</f>
        <v>104.6</v>
      </c>
      <c r="G258" s="25" t="n">
        <f aca="false">E258/1000</f>
        <v>15.02374</v>
      </c>
      <c r="H258" s="26" t="n">
        <f aca="false">G258/F258*100</f>
        <v>14.3630401529637</v>
      </c>
    </row>
    <row r="259" customFormat="false" ht="140.25" hidden="false" customHeight="false" outlineLevel="0" collapsed="false">
      <c r="A259" s="22" t="s">
        <v>266</v>
      </c>
      <c r="B259" s="23" t="s">
        <v>267</v>
      </c>
      <c r="C259" s="23" t="s">
        <v>12</v>
      </c>
      <c r="D259" s="24" t="n">
        <v>4579000</v>
      </c>
      <c r="E259" s="24" t="n">
        <v>2569962.29</v>
      </c>
      <c r="F259" s="25" t="n">
        <f aca="false">D259/1000</f>
        <v>4579</v>
      </c>
      <c r="G259" s="25" t="n">
        <f aca="false">E259/1000</f>
        <v>2569.96229</v>
      </c>
      <c r="H259" s="26" t="n">
        <f aca="false">G259/F259*100</f>
        <v>56.124968115309</v>
      </c>
    </row>
    <row r="260" customFormat="false" ht="27.75" hidden="false" customHeight="true" outlineLevel="0" collapsed="false">
      <c r="A260" s="22" t="s">
        <v>21</v>
      </c>
      <c r="B260" s="23" t="s">
        <v>267</v>
      </c>
      <c r="C260" s="23" t="s">
        <v>22</v>
      </c>
      <c r="D260" s="24" t="n">
        <v>89000</v>
      </c>
      <c r="E260" s="24" t="n">
        <v>22667.39</v>
      </c>
      <c r="F260" s="25" t="n">
        <f aca="false">D260/1000</f>
        <v>89</v>
      </c>
      <c r="G260" s="25" t="n">
        <f aca="false">E260/1000</f>
        <v>22.66739</v>
      </c>
      <c r="H260" s="26" t="n">
        <f aca="false">G260/F260*100</f>
        <v>25.4689775280899</v>
      </c>
    </row>
    <row r="261" customFormat="false" ht="25.5" hidden="false" customHeight="false" outlineLevel="0" collapsed="false">
      <c r="A261" s="22" t="s">
        <v>93</v>
      </c>
      <c r="B261" s="23" t="s">
        <v>267</v>
      </c>
      <c r="C261" s="23" t="s">
        <v>94</v>
      </c>
      <c r="D261" s="24" t="n">
        <v>4490000</v>
      </c>
      <c r="E261" s="24" t="n">
        <v>2547294.9</v>
      </c>
      <c r="F261" s="25" t="n">
        <f aca="false">D261/1000</f>
        <v>4490</v>
      </c>
      <c r="G261" s="25" t="n">
        <f aca="false">E261/1000</f>
        <v>2547.2949</v>
      </c>
      <c r="H261" s="26" t="n">
        <f aca="false">G261/F261*100</f>
        <v>56.7326258351893</v>
      </c>
    </row>
    <row r="262" customFormat="false" ht="76.5" hidden="false" customHeight="false" outlineLevel="0" collapsed="false">
      <c r="A262" s="22" t="s">
        <v>268</v>
      </c>
      <c r="B262" s="23" t="s">
        <v>269</v>
      </c>
      <c r="C262" s="23" t="s">
        <v>12</v>
      </c>
      <c r="D262" s="24" t="n">
        <v>544000</v>
      </c>
      <c r="E262" s="24" t="n">
        <v>278168</v>
      </c>
      <c r="F262" s="25" t="n">
        <f aca="false">D262/1000</f>
        <v>544</v>
      </c>
      <c r="G262" s="25" t="n">
        <f aca="false">E262/1000</f>
        <v>278.168</v>
      </c>
      <c r="H262" s="26" t="n">
        <f aca="false">G262/F262*100</f>
        <v>51.1338235294118</v>
      </c>
    </row>
    <row r="263" customFormat="false" ht="63.75" hidden="false" customHeight="false" outlineLevel="0" collapsed="false">
      <c r="A263" s="22" t="s">
        <v>34</v>
      </c>
      <c r="B263" s="23" t="s">
        <v>269</v>
      </c>
      <c r="C263" s="23" t="s">
        <v>35</v>
      </c>
      <c r="D263" s="24" t="n">
        <v>544000</v>
      </c>
      <c r="E263" s="24" t="n">
        <v>278168</v>
      </c>
      <c r="F263" s="25" t="n">
        <f aca="false">D263/1000</f>
        <v>544</v>
      </c>
      <c r="G263" s="25" t="n">
        <f aca="false">E263/1000</f>
        <v>278.168</v>
      </c>
      <c r="H263" s="26" t="n">
        <f aca="false">G263/F263*100</f>
        <v>51.1338235294118</v>
      </c>
    </row>
    <row r="264" customFormat="false" ht="51" hidden="false" customHeight="false" outlineLevel="0" collapsed="false">
      <c r="A264" s="22" t="s">
        <v>270</v>
      </c>
      <c r="B264" s="23" t="s">
        <v>271</v>
      </c>
      <c r="C264" s="23" t="s">
        <v>12</v>
      </c>
      <c r="D264" s="24" t="n">
        <v>390000</v>
      </c>
      <c r="E264" s="24" t="n">
        <v>0</v>
      </c>
      <c r="F264" s="25" t="n">
        <f aca="false">D264/1000</f>
        <v>390</v>
      </c>
      <c r="G264" s="25" t="n">
        <f aca="false">E264/1000</f>
        <v>0</v>
      </c>
      <c r="H264" s="26" t="n">
        <f aca="false">G264/F264*100</f>
        <v>0</v>
      </c>
    </row>
    <row r="265" customFormat="false" ht="25.5" hidden="false" customHeight="false" outlineLevel="0" collapsed="false">
      <c r="A265" s="22" t="s">
        <v>93</v>
      </c>
      <c r="B265" s="23" t="s">
        <v>271</v>
      </c>
      <c r="C265" s="23" t="s">
        <v>94</v>
      </c>
      <c r="D265" s="24" t="n">
        <v>390000</v>
      </c>
      <c r="E265" s="24" t="n">
        <v>0</v>
      </c>
      <c r="F265" s="25" t="n">
        <f aca="false">D265/1000</f>
        <v>390</v>
      </c>
      <c r="G265" s="25" t="n">
        <f aca="false">E265/1000</f>
        <v>0</v>
      </c>
      <c r="H265" s="26" t="n">
        <f aca="false">G265/F265*100</f>
        <v>0</v>
      </c>
    </row>
    <row r="266" customFormat="false" ht="38.25" hidden="false" customHeight="false" outlineLevel="0" collapsed="false">
      <c r="A266" s="22" t="s">
        <v>272</v>
      </c>
      <c r="B266" s="23" t="s">
        <v>273</v>
      </c>
      <c r="C266" s="23" t="s">
        <v>12</v>
      </c>
      <c r="D266" s="24" t="n">
        <v>297000</v>
      </c>
      <c r="E266" s="24" t="n">
        <v>207900</v>
      </c>
      <c r="F266" s="25" t="n">
        <f aca="false">D266/1000</f>
        <v>297</v>
      </c>
      <c r="G266" s="25" t="n">
        <f aca="false">E266/1000</f>
        <v>207.9</v>
      </c>
      <c r="H266" s="26" t="n">
        <f aca="false">G266/F266*100</f>
        <v>70</v>
      </c>
    </row>
    <row r="267" customFormat="false" ht="25.5" hidden="false" customHeight="false" outlineLevel="0" collapsed="false">
      <c r="A267" s="22" t="s">
        <v>93</v>
      </c>
      <c r="B267" s="23" t="s">
        <v>273</v>
      </c>
      <c r="C267" s="23" t="s">
        <v>94</v>
      </c>
      <c r="D267" s="24" t="n">
        <v>297000</v>
      </c>
      <c r="E267" s="24" t="n">
        <v>207900</v>
      </c>
      <c r="F267" s="25" t="n">
        <f aca="false">D267/1000</f>
        <v>297</v>
      </c>
      <c r="G267" s="25" t="n">
        <f aca="false">E267/1000</f>
        <v>207.9</v>
      </c>
      <c r="H267" s="26" t="n">
        <f aca="false">G267/F267*100</f>
        <v>70</v>
      </c>
    </row>
    <row r="268" customFormat="false" ht="25.5" hidden="false" customHeight="false" outlineLevel="0" collapsed="false">
      <c r="A268" s="19" t="s">
        <v>274</v>
      </c>
      <c r="B268" s="20" t="s">
        <v>275</v>
      </c>
      <c r="C268" s="20" t="s">
        <v>12</v>
      </c>
      <c r="D268" s="21" t="n">
        <v>5133219</v>
      </c>
      <c r="E268" s="21" t="n">
        <v>302202.6</v>
      </c>
      <c r="F268" s="17" t="n">
        <f aca="false">D268/1000</f>
        <v>5133.219</v>
      </c>
      <c r="G268" s="17" t="n">
        <f aca="false">E268/1000</f>
        <v>302.2026</v>
      </c>
      <c r="H268" s="18" t="n">
        <f aca="false">G268/F268*100</f>
        <v>5.88719476024693</v>
      </c>
    </row>
    <row r="269" customFormat="false" ht="12.75" hidden="false" customHeight="false" outlineLevel="0" collapsed="false">
      <c r="A269" s="22" t="s">
        <v>17</v>
      </c>
      <c r="B269" s="23" t="s">
        <v>276</v>
      </c>
      <c r="C269" s="23" t="s">
        <v>12</v>
      </c>
      <c r="D269" s="24" t="n">
        <v>3448919</v>
      </c>
      <c r="E269" s="24" t="n">
        <v>302202.6</v>
      </c>
      <c r="F269" s="25" t="n">
        <f aca="false">D269/1000</f>
        <v>3448.919</v>
      </c>
      <c r="G269" s="25" t="n">
        <f aca="false">E269/1000</f>
        <v>302.2026</v>
      </c>
      <c r="H269" s="26" t="n">
        <f aca="false">G269/F269*100</f>
        <v>8.76224115440229</v>
      </c>
    </row>
    <row r="270" customFormat="false" ht="25.5" hidden="false" customHeight="false" outlineLevel="0" collapsed="false">
      <c r="A270" s="22" t="s">
        <v>277</v>
      </c>
      <c r="B270" s="23" t="s">
        <v>278</v>
      </c>
      <c r="C270" s="23" t="s">
        <v>12</v>
      </c>
      <c r="D270" s="24" t="n">
        <v>3448919</v>
      </c>
      <c r="E270" s="24" t="n">
        <v>302202.6</v>
      </c>
      <c r="F270" s="25" t="n">
        <f aca="false">D270/1000</f>
        <v>3448.919</v>
      </c>
      <c r="G270" s="25" t="n">
        <f aca="false">E270/1000</f>
        <v>302.2026</v>
      </c>
      <c r="H270" s="26" t="n">
        <f aca="false">G270/F270*100</f>
        <v>8.76224115440229</v>
      </c>
    </row>
    <row r="271" customFormat="false" ht="25.5" hidden="false" customHeight="false" outlineLevel="0" collapsed="false">
      <c r="A271" s="22" t="s">
        <v>21</v>
      </c>
      <c r="B271" s="23" t="s">
        <v>278</v>
      </c>
      <c r="C271" s="23" t="s">
        <v>22</v>
      </c>
      <c r="D271" s="24" t="n">
        <v>3428919</v>
      </c>
      <c r="E271" s="24" t="n">
        <v>302202.6</v>
      </c>
      <c r="F271" s="25" t="n">
        <f aca="false">D271/1000</f>
        <v>3428.919</v>
      </c>
      <c r="G271" s="25" t="n">
        <f aca="false">E271/1000</f>
        <v>302.2026</v>
      </c>
      <c r="H271" s="26" t="n">
        <f aca="false">G271/F271*100</f>
        <v>8.81334904674039</v>
      </c>
    </row>
    <row r="272" customFormat="false" ht="12.75" hidden="false" customHeight="false" outlineLevel="0" collapsed="false">
      <c r="A272" s="22" t="s">
        <v>50</v>
      </c>
      <c r="B272" s="23" t="s">
        <v>278</v>
      </c>
      <c r="C272" s="23" t="s">
        <v>51</v>
      </c>
      <c r="D272" s="24" t="n">
        <v>20000</v>
      </c>
      <c r="E272" s="24" t="n">
        <v>0</v>
      </c>
      <c r="F272" s="25" t="n">
        <f aca="false">D272/1000</f>
        <v>20</v>
      </c>
      <c r="G272" s="25" t="n">
        <f aca="false">E272/1000</f>
        <v>0</v>
      </c>
      <c r="H272" s="26" t="n">
        <f aca="false">G272/F272*100</f>
        <v>0</v>
      </c>
    </row>
    <row r="273" customFormat="false" ht="12.75" hidden="false" customHeight="false" outlineLevel="0" collapsed="false">
      <c r="A273" s="22" t="s">
        <v>279</v>
      </c>
      <c r="B273" s="23" t="s">
        <v>280</v>
      </c>
      <c r="C273" s="23" t="s">
        <v>12</v>
      </c>
      <c r="D273" s="24" t="n">
        <v>1347400</v>
      </c>
      <c r="E273" s="24" t="n">
        <v>0</v>
      </c>
      <c r="F273" s="25" t="n">
        <f aca="false">D273/1000</f>
        <v>1347.4</v>
      </c>
      <c r="G273" s="25" t="n">
        <f aca="false">E273/1000</f>
        <v>0</v>
      </c>
      <c r="H273" s="26" t="n">
        <f aca="false">G273/F273*100</f>
        <v>0</v>
      </c>
    </row>
    <row r="274" customFormat="false" ht="25.5" hidden="false" customHeight="false" outlineLevel="0" collapsed="false">
      <c r="A274" s="22" t="s">
        <v>21</v>
      </c>
      <c r="B274" s="23" t="s">
        <v>280</v>
      </c>
      <c r="C274" s="23" t="s">
        <v>22</v>
      </c>
      <c r="D274" s="24" t="n">
        <v>1347400</v>
      </c>
      <c r="E274" s="24" t="n">
        <v>0</v>
      </c>
      <c r="F274" s="25" t="n">
        <f aca="false">D274/1000</f>
        <v>1347.4</v>
      </c>
      <c r="G274" s="25" t="n">
        <f aca="false">E274/1000</f>
        <v>0</v>
      </c>
      <c r="H274" s="26" t="n">
        <f aca="false">G274/F274*100</f>
        <v>0</v>
      </c>
    </row>
    <row r="275" customFormat="false" ht="12.75" hidden="false" customHeight="false" outlineLevel="0" collapsed="false">
      <c r="A275" s="22" t="s">
        <v>279</v>
      </c>
      <c r="B275" s="23" t="s">
        <v>281</v>
      </c>
      <c r="C275" s="23" t="s">
        <v>12</v>
      </c>
      <c r="D275" s="24" t="n">
        <v>336900</v>
      </c>
      <c r="E275" s="24" t="n">
        <v>0</v>
      </c>
      <c r="F275" s="25" t="n">
        <f aca="false">D275/1000</f>
        <v>336.9</v>
      </c>
      <c r="G275" s="25" t="n">
        <f aca="false">E275/1000</f>
        <v>0</v>
      </c>
      <c r="H275" s="26" t="n">
        <f aca="false">G275/F275*100</f>
        <v>0</v>
      </c>
    </row>
    <row r="276" customFormat="false" ht="25.5" hidden="false" customHeight="false" outlineLevel="0" collapsed="false">
      <c r="A276" s="22" t="s">
        <v>21</v>
      </c>
      <c r="B276" s="23" t="s">
        <v>281</v>
      </c>
      <c r="C276" s="23" t="s">
        <v>22</v>
      </c>
      <c r="D276" s="24" t="n">
        <v>336900</v>
      </c>
      <c r="E276" s="24" t="n">
        <v>0</v>
      </c>
      <c r="F276" s="25" t="n">
        <f aca="false">D276/1000</f>
        <v>336.9</v>
      </c>
      <c r="G276" s="25" t="n">
        <f aca="false">E276/1000</f>
        <v>0</v>
      </c>
      <c r="H276" s="26" t="n">
        <f aca="false">G276/F276*100</f>
        <v>0</v>
      </c>
    </row>
    <row r="277" customFormat="false" ht="12.75" hidden="false" customHeight="false" outlineLevel="0" collapsed="false">
      <c r="A277" s="19" t="s">
        <v>282</v>
      </c>
      <c r="B277" s="20" t="s">
        <v>283</v>
      </c>
      <c r="C277" s="20" t="s">
        <v>12</v>
      </c>
      <c r="D277" s="21" t="n">
        <v>100000</v>
      </c>
      <c r="E277" s="21" t="n">
        <v>0</v>
      </c>
      <c r="F277" s="17" t="n">
        <f aca="false">D277/1000</f>
        <v>100</v>
      </c>
      <c r="G277" s="17" t="n">
        <f aca="false">E277/1000</f>
        <v>0</v>
      </c>
      <c r="H277" s="18" t="n">
        <f aca="false">G277/F277*100</f>
        <v>0</v>
      </c>
    </row>
    <row r="278" customFormat="false" ht="12.75" hidden="false" customHeight="false" outlineLevel="0" collapsed="false">
      <c r="A278" s="22" t="s">
        <v>284</v>
      </c>
      <c r="B278" s="23" t="s">
        <v>285</v>
      </c>
      <c r="C278" s="23" t="s">
        <v>12</v>
      </c>
      <c r="D278" s="24" t="n">
        <v>100000</v>
      </c>
      <c r="E278" s="24" t="n">
        <v>0</v>
      </c>
      <c r="F278" s="25" t="n">
        <f aca="false">D278/1000</f>
        <v>100</v>
      </c>
      <c r="G278" s="25" t="n">
        <f aca="false">E278/1000</f>
        <v>0</v>
      </c>
      <c r="H278" s="26" t="n">
        <f aca="false">G278/F278*100</f>
        <v>0</v>
      </c>
    </row>
    <row r="279" customFormat="false" ht="12.75" hidden="false" customHeight="false" outlineLevel="0" collapsed="false">
      <c r="A279" s="22" t="s">
        <v>50</v>
      </c>
      <c r="B279" s="23" t="s">
        <v>285</v>
      </c>
      <c r="C279" s="23" t="s">
        <v>51</v>
      </c>
      <c r="D279" s="24" t="n">
        <v>100000</v>
      </c>
      <c r="E279" s="24" t="n">
        <v>0</v>
      </c>
      <c r="F279" s="25" t="n">
        <f aca="false">D279/1000</f>
        <v>100</v>
      </c>
      <c r="G279" s="25" t="n">
        <f aca="false">E279/1000</f>
        <v>0</v>
      </c>
      <c r="H279" s="26" t="n">
        <f aca="false">G279/F279*100</f>
        <v>0</v>
      </c>
    </row>
    <row r="280" customFormat="false" ht="25.5" hidden="false" customHeight="false" outlineLevel="0" collapsed="false">
      <c r="A280" s="19" t="s">
        <v>286</v>
      </c>
      <c r="B280" s="20" t="s">
        <v>287</v>
      </c>
      <c r="C280" s="20" t="s">
        <v>12</v>
      </c>
      <c r="D280" s="21" t="n">
        <v>89900</v>
      </c>
      <c r="E280" s="21" t="n">
        <v>44919.08</v>
      </c>
      <c r="F280" s="17" t="n">
        <f aca="false">D280/1000</f>
        <v>89.9</v>
      </c>
      <c r="G280" s="17" t="n">
        <f aca="false">E280/1000</f>
        <v>44.91908</v>
      </c>
      <c r="H280" s="18" t="n">
        <f aca="false">G280/F280*100</f>
        <v>49.9656062291435</v>
      </c>
    </row>
    <row r="281" customFormat="false" ht="30.75" hidden="false" customHeight="true" outlineLevel="0" collapsed="false">
      <c r="A281" s="22" t="s">
        <v>75</v>
      </c>
      <c r="B281" s="23" t="s">
        <v>288</v>
      </c>
      <c r="C281" s="23" t="s">
        <v>12</v>
      </c>
      <c r="D281" s="24" t="n">
        <v>89900</v>
      </c>
      <c r="E281" s="24" t="n">
        <v>44919.08</v>
      </c>
      <c r="F281" s="25" t="n">
        <f aca="false">D281/1000</f>
        <v>89.9</v>
      </c>
      <c r="G281" s="25" t="n">
        <f aca="false">E281/1000</f>
        <v>44.91908</v>
      </c>
      <c r="H281" s="26" t="n">
        <f aca="false">G281/F281*100</f>
        <v>49.9656062291435</v>
      </c>
    </row>
    <row r="282" customFormat="false" ht="18.75" hidden="false" customHeight="true" outlineLevel="0" collapsed="false">
      <c r="A282" s="22" t="s">
        <v>289</v>
      </c>
      <c r="B282" s="23" t="s">
        <v>290</v>
      </c>
      <c r="C282" s="23" t="s">
        <v>12</v>
      </c>
      <c r="D282" s="24" t="n">
        <v>89900</v>
      </c>
      <c r="E282" s="24" t="n">
        <v>44919.08</v>
      </c>
      <c r="F282" s="25" t="n">
        <f aca="false">D282/1000</f>
        <v>89.9</v>
      </c>
      <c r="G282" s="25" t="n">
        <f aca="false">E282/1000</f>
        <v>44.91908</v>
      </c>
      <c r="H282" s="26" t="n">
        <f aca="false">G282/F282*100</f>
        <v>49.9656062291435</v>
      </c>
    </row>
    <row r="283" customFormat="false" ht="63.75" hidden="false" customHeight="false" outlineLevel="0" collapsed="false">
      <c r="A283" s="22" t="s">
        <v>34</v>
      </c>
      <c r="B283" s="23" t="s">
        <v>290</v>
      </c>
      <c r="C283" s="23" t="s">
        <v>35</v>
      </c>
      <c r="D283" s="24" t="n">
        <v>89900</v>
      </c>
      <c r="E283" s="24" t="n">
        <v>44919.08</v>
      </c>
      <c r="F283" s="25" t="n">
        <f aca="false">D283/1000</f>
        <v>89.9</v>
      </c>
      <c r="G283" s="25" t="n">
        <f aca="false">E283/1000</f>
        <v>44.91908</v>
      </c>
      <c r="H283" s="26" t="n">
        <f aca="false">G283/F283*100</f>
        <v>49.9656062291435</v>
      </c>
    </row>
    <row r="284" customFormat="false" ht="25.5" hidden="false" customHeight="false" outlineLevel="0" collapsed="false">
      <c r="A284" s="19" t="s">
        <v>291</v>
      </c>
      <c r="B284" s="20" t="s">
        <v>292</v>
      </c>
      <c r="C284" s="20" t="s">
        <v>12</v>
      </c>
      <c r="D284" s="21" t="n">
        <v>1497000</v>
      </c>
      <c r="E284" s="21" t="n">
        <v>708236.64</v>
      </c>
      <c r="F284" s="17" t="n">
        <f aca="false">D284/1000</f>
        <v>1497</v>
      </c>
      <c r="G284" s="17" t="n">
        <f aca="false">E284/1000</f>
        <v>708.23664</v>
      </c>
      <c r="H284" s="18" t="n">
        <f aca="false">G284/F284*100</f>
        <v>47.3103967935872</v>
      </c>
    </row>
    <row r="285" customFormat="false" ht="25.5" hidden="false" customHeight="false" outlineLevel="0" collapsed="false">
      <c r="A285" s="22" t="s">
        <v>293</v>
      </c>
      <c r="B285" s="23" t="s">
        <v>294</v>
      </c>
      <c r="C285" s="23" t="s">
        <v>12</v>
      </c>
      <c r="D285" s="24" t="n">
        <v>1497000</v>
      </c>
      <c r="E285" s="24" t="n">
        <v>708236.64</v>
      </c>
      <c r="F285" s="25" t="n">
        <f aca="false">D285/1000</f>
        <v>1497</v>
      </c>
      <c r="G285" s="25" t="n">
        <f aca="false">E285/1000</f>
        <v>708.23664</v>
      </c>
      <c r="H285" s="26" t="n">
        <f aca="false">G285/F285*100</f>
        <v>47.3103967935872</v>
      </c>
    </row>
    <row r="286" customFormat="false" ht="12.75" hidden="false" customHeight="false" outlineLevel="0" collapsed="false">
      <c r="A286" s="22" t="s">
        <v>295</v>
      </c>
      <c r="B286" s="23" t="s">
        <v>296</v>
      </c>
      <c r="C286" s="23" t="s">
        <v>12</v>
      </c>
      <c r="D286" s="24" t="n">
        <v>996800</v>
      </c>
      <c r="E286" s="24" t="n">
        <v>439550.65</v>
      </c>
      <c r="F286" s="25" t="n">
        <f aca="false">D286/1000</f>
        <v>996.8</v>
      </c>
      <c r="G286" s="25" t="n">
        <f aca="false">E286/1000</f>
        <v>439.55065</v>
      </c>
      <c r="H286" s="26" t="n">
        <f aca="false">G286/F286*100</f>
        <v>44.096172752809</v>
      </c>
    </row>
    <row r="287" customFormat="false" ht="63.75" hidden="false" customHeight="false" outlineLevel="0" collapsed="false">
      <c r="A287" s="22" t="s">
        <v>34</v>
      </c>
      <c r="B287" s="23" t="s">
        <v>296</v>
      </c>
      <c r="C287" s="23" t="s">
        <v>35</v>
      </c>
      <c r="D287" s="24" t="n">
        <v>996800</v>
      </c>
      <c r="E287" s="24" t="n">
        <v>439550.65</v>
      </c>
      <c r="F287" s="25" t="n">
        <f aca="false">D287/1000</f>
        <v>996.8</v>
      </c>
      <c r="G287" s="25" t="n">
        <f aca="false">E287/1000</f>
        <v>439.55065</v>
      </c>
      <c r="H287" s="26" t="n">
        <f aca="false">G287/F287*100</f>
        <v>44.096172752809</v>
      </c>
    </row>
    <row r="288" customFormat="false" ht="12.75" hidden="false" customHeight="false" outlineLevel="0" collapsed="false">
      <c r="A288" s="22" t="s">
        <v>297</v>
      </c>
      <c r="B288" s="23" t="s">
        <v>298</v>
      </c>
      <c r="C288" s="23" t="s">
        <v>12</v>
      </c>
      <c r="D288" s="24" t="n">
        <v>500200</v>
      </c>
      <c r="E288" s="24" t="n">
        <v>268685.99</v>
      </c>
      <c r="F288" s="25" t="n">
        <f aca="false">D288/1000</f>
        <v>500.2</v>
      </c>
      <c r="G288" s="25" t="n">
        <f aca="false">E288/1000</f>
        <v>268.68599</v>
      </c>
      <c r="H288" s="26" t="n">
        <f aca="false">G288/F288*100</f>
        <v>53.7157117153139</v>
      </c>
    </row>
    <row r="289" customFormat="false" ht="63.75" hidden="false" customHeight="false" outlineLevel="0" collapsed="false">
      <c r="A289" s="22" t="s">
        <v>34</v>
      </c>
      <c r="B289" s="23" t="s">
        <v>298</v>
      </c>
      <c r="C289" s="23" t="s">
        <v>35</v>
      </c>
      <c r="D289" s="24" t="n">
        <v>500200</v>
      </c>
      <c r="E289" s="24" t="n">
        <v>268685.99</v>
      </c>
      <c r="F289" s="25" t="n">
        <f aca="false">D289/1000</f>
        <v>500.2</v>
      </c>
      <c r="G289" s="25" t="n">
        <f aca="false">E289/1000</f>
        <v>268.68599</v>
      </c>
      <c r="H289" s="26" t="n">
        <f aca="false">G289/F289*100</f>
        <v>53.7157117153139</v>
      </c>
    </row>
    <row r="290" customFormat="false" ht="63.75" hidden="false" customHeight="false" outlineLevel="0" collapsed="false">
      <c r="A290" s="27" t="s">
        <v>34</v>
      </c>
      <c r="B290" s="28" t="s">
        <v>298</v>
      </c>
      <c r="C290" s="28" t="s">
        <v>35</v>
      </c>
      <c r="D290" s="29" t="n">
        <v>500200</v>
      </c>
      <c r="E290" s="29" t="n">
        <v>133985.81</v>
      </c>
      <c r="F290" s="25" t="n">
        <f aca="false">D290/1000</f>
        <v>500.2</v>
      </c>
      <c r="G290" s="25" t="n">
        <f aca="false">E290/1000</f>
        <v>133.98581</v>
      </c>
      <c r="H290" s="26" t="n">
        <f aca="false">G290/F290*100</f>
        <v>26.7864474210316</v>
      </c>
    </row>
  </sheetData>
  <mergeCells count="11">
    <mergeCell ref="A1:F1"/>
    <mergeCell ref="A2:F2"/>
    <mergeCell ref="A3:H3"/>
    <mergeCell ref="A4:H4"/>
    <mergeCell ref="A5:H5"/>
    <mergeCell ref="A6:A7"/>
    <mergeCell ref="B6:B7"/>
    <mergeCell ref="C6:C7"/>
    <mergeCell ref="F6:F7"/>
    <mergeCell ref="G6:G7"/>
    <mergeCell ref="H6:H7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6T07:59:28Z</dcterms:created>
  <dc:creator/>
  <dc:description/>
  <dc:language>en-US</dc:language>
  <cp:lastModifiedBy>Пользователь Windows</cp:lastModifiedBy>
  <cp:lastPrinted>2022-05-20T05:58:57Z</cp:lastPrinted>
  <dcterms:modified xsi:type="dcterms:W3CDTF">2023-07-19T06:37:07Z</dcterms:modified>
  <cp:revision>0</cp:revision>
  <dc:subject/>
  <dc:title/>
</cp:coreProperties>
</file>