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definedNames>
    <definedName function="false" hidden="false" localSheetId="0" name="_xlnm.Print_Titles" vbProcedure="false">'1 полугодие 2023'!$6:$7</definedName>
    <definedName function="false" hidden="true" localSheetId="0" name="_xlnm._FilterDatabase" vbProcedure="false">'1 полугодие 2023'!$A$6:$L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402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полугодие 2023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полугодие 2023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Транспорт</t>
  </si>
  <si>
    <t xml:space="preserve">0408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  Проведение комплексных кадастровых работ</t>
  </si>
  <si>
    <t xml:space="preserve">0800015140</t>
  </si>
  <si>
    <t xml:space="preserve">08000S51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  Мероприятия в сфере социальной политики</t>
  </si>
  <si>
    <t xml:space="preserve">07Я00043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1:I1638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2.42"/>
    <col collapsed="false" customWidth="true" hidden="false" outlineLevel="0" max="7" min="7" style="2" width="7.28"/>
    <col collapsed="false" customWidth="true" hidden="true" outlineLevel="0" max="8" min="8" style="2" width="23.7"/>
    <col collapsed="false" customWidth="true" hidden="true" outlineLevel="0" max="9" min="9" style="2" width="20.85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491936270</v>
      </c>
      <c r="I8" s="21" t="n">
        <v>243179742.11</v>
      </c>
      <c r="J8" s="22" t="n">
        <f aca="false">H8/1000</f>
        <v>491936.27</v>
      </c>
      <c r="K8" s="22" t="n">
        <f aca="false">I8/1000</f>
        <v>243179.74211</v>
      </c>
      <c r="L8" s="23" t="n">
        <f aca="false">K8/J8*100</f>
        <v>49.4331800560264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58288290</v>
      </c>
      <c r="I9" s="28" t="n">
        <v>29907226.46</v>
      </c>
      <c r="J9" s="29" t="n">
        <f aca="false">H9/1000</f>
        <v>58288.29</v>
      </c>
      <c r="K9" s="30" t="n">
        <f aca="false">I9/1000</f>
        <v>29907.22646</v>
      </c>
      <c r="L9" s="31" t="n">
        <f aca="false">K9/J9*100</f>
        <v>51.3091505343526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373000</v>
      </c>
      <c r="I10" s="28" t="n">
        <v>1036659.14</v>
      </c>
      <c r="J10" s="36" t="n">
        <f aca="false">H10/1000</f>
        <v>2373</v>
      </c>
      <c r="K10" s="37" t="n">
        <f aca="false">I10/1000</f>
        <v>1036.65914</v>
      </c>
      <c r="L10" s="38" t="n">
        <f aca="false">K10/J10*100</f>
        <v>43.685593763169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363000</v>
      </c>
      <c r="I11" s="28" t="n">
        <v>1036659.14</v>
      </c>
      <c r="J11" s="36" t="n">
        <f aca="false">H11/1000</f>
        <v>2363</v>
      </c>
      <c r="K11" s="37" t="n">
        <f aca="false">I11/1000</f>
        <v>1036.65914</v>
      </c>
      <c r="L11" s="38" t="n">
        <f aca="false">K11/J11*100</f>
        <v>43.8704672027084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363000</v>
      </c>
      <c r="I12" s="28" t="n">
        <v>1036659.14</v>
      </c>
      <c r="J12" s="36" t="n">
        <f aca="false">H12/1000</f>
        <v>2363</v>
      </c>
      <c r="K12" s="37" t="n">
        <f aca="false">I12/1000</f>
        <v>1036.65914</v>
      </c>
      <c r="L12" s="38" t="n">
        <f aca="false">K12/J12*100</f>
        <v>43.8704672027084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363000</v>
      </c>
      <c r="I13" s="28" t="n">
        <v>1036659.14</v>
      </c>
      <c r="J13" s="36" t="n">
        <f aca="false">H13/1000</f>
        <v>2363</v>
      </c>
      <c r="K13" s="37" t="n">
        <f aca="false">I13/1000</f>
        <v>1036.65914</v>
      </c>
      <c r="L13" s="38" t="n">
        <f aca="false">K13/J13*100</f>
        <v>43.8704672027084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363000</v>
      </c>
      <c r="I14" s="28" t="n">
        <v>1036659.14</v>
      </c>
      <c r="J14" s="36" t="n">
        <f aca="false">H14/1000</f>
        <v>2363</v>
      </c>
      <c r="K14" s="37" t="n">
        <f aca="false">I14/1000</f>
        <v>1036.65914</v>
      </c>
      <c r="L14" s="38" t="n">
        <f aca="false">K14/J14*100</f>
        <v>43.8704672027084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363000</v>
      </c>
      <c r="I15" s="28" t="n">
        <v>1036659.14</v>
      </c>
      <c r="J15" s="36" t="n">
        <f aca="false">H15/1000</f>
        <v>2363</v>
      </c>
      <c r="K15" s="37" t="n">
        <f aca="false">I15/1000</f>
        <v>1036.65914</v>
      </c>
      <c r="L15" s="38" t="n">
        <f aca="false">K15/J15*100</f>
        <v>43.8704672027084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2186000</v>
      </c>
      <c r="I16" s="28" t="n">
        <v>917067.55</v>
      </c>
      <c r="J16" s="36" t="n">
        <f aca="false">H16/1000</f>
        <v>2186</v>
      </c>
      <c r="K16" s="37" t="n">
        <f aca="false">I16/1000</f>
        <v>917.06755</v>
      </c>
      <c r="L16" s="38" t="n">
        <f aca="false">K16/J16*100</f>
        <v>41.9518549862763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177000</v>
      </c>
      <c r="I17" s="28" t="n">
        <v>119591.59</v>
      </c>
      <c r="J17" s="36" t="n">
        <f aca="false">H17/1000</f>
        <v>177</v>
      </c>
      <c r="K17" s="37" t="n">
        <f aca="false">I17/1000</f>
        <v>119.59159</v>
      </c>
      <c r="L17" s="38" t="n">
        <f aca="false">K17/J17*100</f>
        <v>67.5658700564972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10000</v>
      </c>
      <c r="I18" s="28" t="n">
        <v>0</v>
      </c>
      <c r="J18" s="36" t="n">
        <f aca="false">H18/1000</f>
        <v>10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10000</v>
      </c>
      <c r="I19" s="28" t="n">
        <v>0</v>
      </c>
      <c r="J19" s="36" t="n">
        <f aca="false">H19/1000</f>
        <v>10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10000</v>
      </c>
      <c r="I20" s="28" t="n">
        <v>0</v>
      </c>
      <c r="J20" s="36" t="n">
        <f aca="false">H20/1000</f>
        <v>10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10000</v>
      </c>
      <c r="I21" s="28" t="n">
        <v>0</v>
      </c>
      <c r="J21" s="36" t="n">
        <f aca="false">H21/1000</f>
        <v>10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10000</v>
      </c>
      <c r="I22" s="28" t="n">
        <v>0</v>
      </c>
      <c r="J22" s="36" t="n">
        <f aca="false">H22/1000</f>
        <v>10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4686700</v>
      </c>
      <c r="I23" s="28" t="n">
        <v>13326139.79</v>
      </c>
      <c r="J23" s="36" t="n">
        <f aca="false">H23/1000</f>
        <v>24686.7</v>
      </c>
      <c r="K23" s="37" t="n">
        <f aca="false">I23/1000</f>
        <v>13326.13979</v>
      </c>
      <c r="L23" s="38" t="n">
        <f aca="false">K23/J23*100</f>
        <v>53.9810496745211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4389700</v>
      </c>
      <c r="I24" s="28" t="n">
        <v>13085804.79</v>
      </c>
      <c r="J24" s="36" t="n">
        <f aca="false">H24/1000</f>
        <v>24389.7</v>
      </c>
      <c r="K24" s="37" t="n">
        <f aca="false">I24/1000</f>
        <v>13085.80479</v>
      </c>
      <c r="L24" s="38" t="n">
        <f aca="false">K24/J24*100</f>
        <v>53.652996100813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4389700</v>
      </c>
      <c r="I25" s="28" t="n">
        <v>13085804.79</v>
      </c>
      <c r="J25" s="36" t="n">
        <f aca="false">H25/1000</f>
        <v>24389.7</v>
      </c>
      <c r="K25" s="37" t="n">
        <f aca="false">I25/1000</f>
        <v>13085.80479</v>
      </c>
      <c r="L25" s="38" t="n">
        <f aca="false">K25/J25*100</f>
        <v>53.652996100813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4389700</v>
      </c>
      <c r="I26" s="28" t="n">
        <v>13085804.79</v>
      </c>
      <c r="J26" s="36" t="n">
        <f aca="false">H26/1000</f>
        <v>24389.7</v>
      </c>
      <c r="K26" s="37" t="n">
        <f aca="false">I26/1000</f>
        <v>13085.80479</v>
      </c>
      <c r="L26" s="38" t="n">
        <f aca="false">K26/J26*100</f>
        <v>53.652996100813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4389700</v>
      </c>
      <c r="I27" s="28" t="n">
        <v>13085804.79</v>
      </c>
      <c r="J27" s="36" t="n">
        <f aca="false">H27/1000</f>
        <v>24389.7</v>
      </c>
      <c r="K27" s="37" t="n">
        <f aca="false">I27/1000</f>
        <v>13085.80479</v>
      </c>
      <c r="L27" s="38" t="n">
        <f aca="false">K27/J27*100</f>
        <v>53.652996100813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4389700</v>
      </c>
      <c r="I28" s="28" t="n">
        <v>13085804.79</v>
      </c>
      <c r="J28" s="36" t="n">
        <f aca="false">H28/1000</f>
        <v>24389.7</v>
      </c>
      <c r="K28" s="37" t="n">
        <f aca="false">I28/1000</f>
        <v>13085.80479</v>
      </c>
      <c r="L28" s="38" t="n">
        <f aca="false">K28/J28*100</f>
        <v>53.652996100813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7236000</v>
      </c>
      <c r="I29" s="28" t="n">
        <v>4315559.44</v>
      </c>
      <c r="J29" s="36" t="n">
        <f aca="false">H29/1000</f>
        <v>7236</v>
      </c>
      <c r="K29" s="37" t="n">
        <f aca="false">I29/1000</f>
        <v>4315.55944</v>
      </c>
      <c r="L29" s="38" t="n">
        <f aca="false">K29/J29*100</f>
        <v>59.6401249309011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7236000</v>
      </c>
      <c r="I30" s="28" t="n">
        <v>4315559.44</v>
      </c>
      <c r="J30" s="36" t="n">
        <f aca="false">H30/1000</f>
        <v>7236</v>
      </c>
      <c r="K30" s="37" t="n">
        <f aca="false">I30/1000</f>
        <v>4315.55944</v>
      </c>
      <c r="L30" s="38" t="n">
        <f aca="false">K30/J30*100</f>
        <v>59.6401249309011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7224500</v>
      </c>
      <c r="I31" s="28" t="n">
        <v>3335974.18</v>
      </c>
      <c r="J31" s="36" t="n">
        <f aca="false">H31/1000</f>
        <v>7224.5</v>
      </c>
      <c r="K31" s="37" t="n">
        <f aca="false">I31/1000</f>
        <v>3335.97418</v>
      </c>
      <c r="L31" s="38" t="n">
        <f aca="false">K31/J31*100</f>
        <v>46.1758485708354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7224500</v>
      </c>
      <c r="I32" s="28" t="n">
        <v>3335974.18</v>
      </c>
      <c r="J32" s="36" t="n">
        <f aca="false">H32/1000</f>
        <v>7224.5</v>
      </c>
      <c r="K32" s="37" t="n">
        <f aca="false">I32/1000</f>
        <v>3335.97418</v>
      </c>
      <c r="L32" s="38" t="n">
        <f aca="false">K32/J32*100</f>
        <v>46.1758485708354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9929200</v>
      </c>
      <c r="I33" s="28" t="n">
        <v>5434271.17</v>
      </c>
      <c r="J33" s="36" t="n">
        <f aca="false">H33/1000</f>
        <v>9929.2</v>
      </c>
      <c r="K33" s="37" t="n">
        <f aca="false">I33/1000</f>
        <v>5434.27117</v>
      </c>
      <c r="L33" s="38" t="n">
        <f aca="false">K33/J33*100</f>
        <v>54.7302015268098</v>
      </c>
    </row>
    <row r="34" customFormat="false" ht="28.5" hidden="false" customHeight="true" outlineLevel="5" collapsed="false">
      <c r="A34" s="32" t="s">
        <v>34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5</v>
      </c>
      <c r="H34" s="28" t="n">
        <v>1500300</v>
      </c>
      <c r="I34" s="28" t="n">
        <v>475501.17</v>
      </c>
      <c r="J34" s="36" t="n">
        <f aca="false">H34/1000</f>
        <v>1500.3</v>
      </c>
      <c r="K34" s="37" t="n">
        <f aca="false">I34/1000</f>
        <v>475.50117</v>
      </c>
      <c r="L34" s="38" t="n">
        <f aca="false">K34/J34*100</f>
        <v>31.6937392521496</v>
      </c>
    </row>
    <row r="35" customFormat="false" ht="38.25" hidden="false" customHeight="false" outlineLevel="6" collapsed="false">
      <c r="A35" s="32" t="s">
        <v>60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61</v>
      </c>
      <c r="H35" s="28" t="n">
        <v>8427900</v>
      </c>
      <c r="I35" s="28" t="n">
        <v>4958770</v>
      </c>
      <c r="J35" s="36" t="n">
        <f aca="false">H35/1000</f>
        <v>8427.9</v>
      </c>
      <c r="K35" s="37" t="n">
        <f aca="false">I35/1000</f>
        <v>4958.77</v>
      </c>
      <c r="L35" s="38" t="n">
        <f aca="false">K35/J35*100</f>
        <v>58.8375514659642</v>
      </c>
    </row>
    <row r="36" customFormat="false" ht="12.75" hidden="false" customHeight="false" outlineLevel="7" collapsed="false">
      <c r="A36" s="32" t="s">
        <v>62</v>
      </c>
      <c r="B36" s="33" t="s">
        <v>18</v>
      </c>
      <c r="C36" s="33" t="s">
        <v>47</v>
      </c>
      <c r="D36" s="34" t="str">
        <f aca="false">MID(C36,1,2)</f>
        <v>07</v>
      </c>
      <c r="E36" s="34" t="str">
        <f aca="false">MID(C36,3,2)</f>
        <v>03</v>
      </c>
      <c r="F36" s="35" t="s">
        <v>59</v>
      </c>
      <c r="G36" s="35" t="s">
        <v>63</v>
      </c>
      <c r="H36" s="28" t="n">
        <v>1000</v>
      </c>
      <c r="I36" s="28" t="n">
        <v>0</v>
      </c>
      <c r="J36" s="36" t="n">
        <f aca="false">H36/1000</f>
        <v>1</v>
      </c>
      <c r="K36" s="37" t="n">
        <f aca="false">I36/1000</f>
        <v>0</v>
      </c>
      <c r="L36" s="38" t="n">
        <f aca="false">K36/J36*100</f>
        <v>0</v>
      </c>
    </row>
    <row r="37" customFormat="false" ht="25.5" hidden="false" customHeight="false" outlineLevel="2" collapsed="false">
      <c r="A37" s="32" t="s">
        <v>64</v>
      </c>
      <c r="B37" s="33" t="s">
        <v>18</v>
      </c>
      <c r="C37" s="33" t="s">
        <v>65</v>
      </c>
      <c r="D37" s="34" t="str">
        <f aca="false">MID(C37,1,2)</f>
        <v>07</v>
      </c>
      <c r="E37" s="34" t="str">
        <f aca="false">MID(C37,3,2)</f>
        <v>05</v>
      </c>
      <c r="F37" s="35" t="s">
        <v>16</v>
      </c>
      <c r="G37" s="35" t="s">
        <v>14</v>
      </c>
      <c r="H37" s="28" t="n">
        <v>36000</v>
      </c>
      <c r="I37" s="28" t="n">
        <v>2400</v>
      </c>
      <c r="J37" s="36" t="n">
        <f aca="false">H37/1000</f>
        <v>36</v>
      </c>
      <c r="K37" s="37" t="n">
        <f aca="false">I37/1000</f>
        <v>2.4</v>
      </c>
      <c r="L37" s="38" t="n">
        <f aca="false">K37/J37*100</f>
        <v>6.66666666666667</v>
      </c>
    </row>
    <row r="38" customFormat="false" ht="38.25" hidden="false" customHeight="false" outlineLevel="3" collapsed="false">
      <c r="A38" s="32" t="s">
        <v>24</v>
      </c>
      <c r="B38" s="33" t="s">
        <v>18</v>
      </c>
      <c r="C38" s="33" t="s">
        <v>65</v>
      </c>
      <c r="D38" s="34" t="str">
        <f aca="false">MID(C38,1,2)</f>
        <v>07</v>
      </c>
      <c r="E38" s="34" t="str">
        <f aca="false">MID(C38,3,2)</f>
        <v>05</v>
      </c>
      <c r="F38" s="35" t="s">
        <v>25</v>
      </c>
      <c r="G38" s="35" t="s">
        <v>14</v>
      </c>
      <c r="H38" s="28" t="n">
        <v>36000</v>
      </c>
      <c r="I38" s="28" t="n">
        <v>2400</v>
      </c>
      <c r="J38" s="36" t="n">
        <f aca="false">H38/1000</f>
        <v>36</v>
      </c>
      <c r="K38" s="37" t="n">
        <f aca="false">I38/1000</f>
        <v>2.4</v>
      </c>
      <c r="L38" s="38" t="n">
        <f aca="false">K38/J38*100</f>
        <v>6.66666666666667</v>
      </c>
    </row>
    <row r="39" customFormat="false" ht="51" hidden="false" customHeight="false" outlineLevel="4" collapsed="false">
      <c r="A39" s="32" t="s">
        <v>66</v>
      </c>
      <c r="B39" s="33" t="s">
        <v>18</v>
      </c>
      <c r="C39" s="33" t="s">
        <v>65</v>
      </c>
      <c r="D39" s="34" t="str">
        <f aca="false">MID(C39,1,2)</f>
        <v>07</v>
      </c>
      <c r="E39" s="34" t="str">
        <f aca="false">MID(C39,3,2)</f>
        <v>05</v>
      </c>
      <c r="F39" s="35" t="s">
        <v>67</v>
      </c>
      <c r="G39" s="35" t="s">
        <v>14</v>
      </c>
      <c r="H39" s="28" t="n">
        <v>15000</v>
      </c>
      <c r="I39" s="28" t="n">
        <v>0</v>
      </c>
      <c r="J39" s="36" t="n">
        <f aca="false">H39/1000</f>
        <v>15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2" t="s">
        <v>50</v>
      </c>
      <c r="B40" s="33" t="s">
        <v>18</v>
      </c>
      <c r="C40" s="33" t="s">
        <v>65</v>
      </c>
      <c r="D40" s="34" t="str">
        <f aca="false">MID(C40,1,2)</f>
        <v>07</v>
      </c>
      <c r="E40" s="34" t="str">
        <f aca="false">MID(C40,3,2)</f>
        <v>05</v>
      </c>
      <c r="F40" s="35" t="s">
        <v>68</v>
      </c>
      <c r="G40" s="35" t="s">
        <v>14</v>
      </c>
      <c r="H40" s="28" t="n">
        <v>15000</v>
      </c>
      <c r="I40" s="28" t="n">
        <v>0</v>
      </c>
      <c r="J40" s="36" t="n">
        <f aca="false">H40/1000</f>
        <v>15</v>
      </c>
      <c r="K40" s="37" t="n">
        <f aca="false">I40/1000</f>
        <v>0</v>
      </c>
      <c r="L40" s="38" t="n">
        <f aca="false">K40/J40*100</f>
        <v>0</v>
      </c>
    </row>
    <row r="41" customFormat="false" ht="25.5" hidden="false" customHeight="false" outlineLevel="6" collapsed="false">
      <c r="A41" s="32" t="s">
        <v>69</v>
      </c>
      <c r="B41" s="33" t="s">
        <v>18</v>
      </c>
      <c r="C41" s="33" t="s">
        <v>65</v>
      </c>
      <c r="D41" s="34" t="str">
        <f aca="false">MID(C41,1,2)</f>
        <v>07</v>
      </c>
      <c r="E41" s="34" t="str">
        <f aca="false">MID(C41,3,2)</f>
        <v>05</v>
      </c>
      <c r="F41" s="35" t="s">
        <v>70</v>
      </c>
      <c r="G41" s="35" t="s">
        <v>14</v>
      </c>
      <c r="H41" s="28" t="n">
        <v>15000</v>
      </c>
      <c r="I41" s="28" t="n">
        <v>0</v>
      </c>
      <c r="J41" s="36" t="n">
        <f aca="false">H41/1000</f>
        <v>15</v>
      </c>
      <c r="K41" s="37" t="n">
        <f aca="false">I41/1000</f>
        <v>0</v>
      </c>
      <c r="L41" s="38" t="n">
        <f aca="false">K41/J41*100</f>
        <v>0</v>
      </c>
    </row>
    <row r="42" customFormat="false" ht="25.5" hidden="false" customHeight="false" outlineLevel="7" collapsed="false">
      <c r="A42" s="32" t="s">
        <v>34</v>
      </c>
      <c r="B42" s="33" t="s">
        <v>18</v>
      </c>
      <c r="C42" s="33" t="s">
        <v>65</v>
      </c>
      <c r="D42" s="34" t="str">
        <f aca="false">MID(C42,1,2)</f>
        <v>07</v>
      </c>
      <c r="E42" s="34" t="str">
        <f aca="false">MID(C42,3,2)</f>
        <v>05</v>
      </c>
      <c r="F42" s="35" t="s">
        <v>70</v>
      </c>
      <c r="G42" s="35" t="s">
        <v>35</v>
      </c>
      <c r="H42" s="28" t="n">
        <v>15000</v>
      </c>
      <c r="I42" s="28" t="n">
        <v>0</v>
      </c>
      <c r="J42" s="36" t="n">
        <f aca="false">H42/1000</f>
        <v>15</v>
      </c>
      <c r="K42" s="37" t="n">
        <f aca="false">I42/1000</f>
        <v>0</v>
      </c>
      <c r="L42" s="38" t="n">
        <f aca="false">K42/J42*100</f>
        <v>0</v>
      </c>
    </row>
    <row r="43" customFormat="false" ht="25.5" hidden="false" customHeight="false" outlineLevel="2" collapsed="false">
      <c r="A43" s="32" t="s">
        <v>48</v>
      </c>
      <c r="B43" s="33" t="s">
        <v>18</v>
      </c>
      <c r="C43" s="33" t="s">
        <v>65</v>
      </c>
      <c r="D43" s="34" t="str">
        <f aca="false">MID(C43,1,2)</f>
        <v>07</v>
      </c>
      <c r="E43" s="34" t="str">
        <f aca="false">MID(C43,3,2)</f>
        <v>05</v>
      </c>
      <c r="F43" s="35" t="s">
        <v>49</v>
      </c>
      <c r="G43" s="35" t="s">
        <v>14</v>
      </c>
      <c r="H43" s="28" t="n">
        <v>21000</v>
      </c>
      <c r="I43" s="28" t="n">
        <v>2400</v>
      </c>
      <c r="J43" s="36" t="n">
        <f aca="false">H43/1000</f>
        <v>21</v>
      </c>
      <c r="K43" s="37" t="n">
        <f aca="false">I43/1000</f>
        <v>2.4</v>
      </c>
      <c r="L43" s="38" t="n">
        <f aca="false">K43/J43*100</f>
        <v>11.4285714285714</v>
      </c>
    </row>
    <row r="44" customFormat="false" ht="25.5" hidden="false" customHeight="false" outlineLevel="3" collapsed="false">
      <c r="A44" s="32" t="s">
        <v>50</v>
      </c>
      <c r="B44" s="33" t="s">
        <v>18</v>
      </c>
      <c r="C44" s="33" t="s">
        <v>65</v>
      </c>
      <c r="D44" s="34" t="str">
        <f aca="false">MID(C44,1,2)</f>
        <v>07</v>
      </c>
      <c r="E44" s="34" t="str">
        <f aca="false">MID(C44,3,2)</f>
        <v>05</v>
      </c>
      <c r="F44" s="35" t="s">
        <v>51</v>
      </c>
      <c r="G44" s="35" t="s">
        <v>14</v>
      </c>
      <c r="H44" s="28" t="n">
        <v>21000</v>
      </c>
      <c r="I44" s="28" t="n">
        <v>2400</v>
      </c>
      <c r="J44" s="36" t="n">
        <f aca="false">H44/1000</f>
        <v>21</v>
      </c>
      <c r="K44" s="37" t="n">
        <f aca="false">I44/1000</f>
        <v>2.4</v>
      </c>
      <c r="L44" s="38" t="n">
        <f aca="false">K44/J44*100</f>
        <v>11.4285714285714</v>
      </c>
    </row>
    <row r="45" customFormat="false" ht="15.75" hidden="false" customHeight="true" outlineLevel="4" collapsed="false">
      <c r="A45" s="32" t="s">
        <v>52</v>
      </c>
      <c r="B45" s="33" t="s">
        <v>18</v>
      </c>
      <c r="C45" s="33" t="s">
        <v>65</v>
      </c>
      <c r="D45" s="34" t="str">
        <f aca="false">MID(C45,1,2)</f>
        <v>07</v>
      </c>
      <c r="E45" s="34" t="str">
        <f aca="false">MID(C45,3,2)</f>
        <v>05</v>
      </c>
      <c r="F45" s="35" t="s">
        <v>53</v>
      </c>
      <c r="G45" s="35" t="s">
        <v>14</v>
      </c>
      <c r="H45" s="28" t="n">
        <v>21000</v>
      </c>
      <c r="I45" s="28" t="n">
        <v>2400</v>
      </c>
      <c r="J45" s="36" t="n">
        <f aca="false">H45/1000</f>
        <v>21</v>
      </c>
      <c r="K45" s="37" t="n">
        <f aca="false">I45/1000</f>
        <v>2.4</v>
      </c>
      <c r="L45" s="38" t="n">
        <f aca="false">K45/J45*100</f>
        <v>11.4285714285714</v>
      </c>
    </row>
    <row r="46" customFormat="false" ht="25.5" hidden="false" customHeight="false" outlineLevel="5" collapsed="false">
      <c r="A46" s="32" t="s">
        <v>58</v>
      </c>
      <c r="B46" s="33" t="s">
        <v>18</v>
      </c>
      <c r="C46" s="33" t="s">
        <v>65</v>
      </c>
      <c r="D46" s="34" t="str">
        <f aca="false">MID(C46,1,2)</f>
        <v>07</v>
      </c>
      <c r="E46" s="34" t="str">
        <f aca="false">MID(C46,3,2)</f>
        <v>05</v>
      </c>
      <c r="F46" s="35" t="s">
        <v>59</v>
      </c>
      <c r="G46" s="35" t="s">
        <v>14</v>
      </c>
      <c r="H46" s="28" t="n">
        <v>21000</v>
      </c>
      <c r="I46" s="28" t="n">
        <v>2400</v>
      </c>
      <c r="J46" s="36" t="n">
        <f aca="false">H46/1000</f>
        <v>21</v>
      </c>
      <c r="K46" s="37" t="n">
        <f aca="false">I46/1000</f>
        <v>2.4</v>
      </c>
      <c r="L46" s="38" t="n">
        <f aca="false">K46/J46*100</f>
        <v>11.4285714285714</v>
      </c>
    </row>
    <row r="47" customFormat="false" ht="25.5" hidden="false" customHeight="false" outlineLevel="6" collapsed="false">
      <c r="A47" s="32" t="s">
        <v>34</v>
      </c>
      <c r="B47" s="33" t="s">
        <v>18</v>
      </c>
      <c r="C47" s="33" t="s">
        <v>65</v>
      </c>
      <c r="D47" s="34" t="str">
        <f aca="false">MID(C47,1,2)</f>
        <v>07</v>
      </c>
      <c r="E47" s="34" t="str">
        <f aca="false">MID(C47,3,2)</f>
        <v>05</v>
      </c>
      <c r="F47" s="35" t="s">
        <v>59</v>
      </c>
      <c r="G47" s="35" t="s">
        <v>35</v>
      </c>
      <c r="H47" s="28" t="n">
        <v>21000</v>
      </c>
      <c r="I47" s="28" t="n">
        <v>2400</v>
      </c>
      <c r="J47" s="36" t="n">
        <f aca="false">H47/1000</f>
        <v>21</v>
      </c>
      <c r="K47" s="37" t="n">
        <f aca="false">I47/1000</f>
        <v>2.4</v>
      </c>
      <c r="L47" s="38" t="n">
        <f aca="false">K47/J47*100</f>
        <v>11.4285714285714</v>
      </c>
    </row>
    <row r="48" customFormat="false" ht="12.75" hidden="false" customHeight="false" outlineLevel="7" collapsed="false">
      <c r="A48" s="32" t="s">
        <v>71</v>
      </c>
      <c r="B48" s="33" t="s">
        <v>18</v>
      </c>
      <c r="C48" s="33" t="s">
        <v>72</v>
      </c>
      <c r="D48" s="34" t="str">
        <f aca="false">MID(C48,1,2)</f>
        <v>07</v>
      </c>
      <c r="E48" s="34" t="str">
        <f aca="false">MID(C48,3,2)</f>
        <v>07</v>
      </c>
      <c r="F48" s="35" t="s">
        <v>16</v>
      </c>
      <c r="G48" s="35" t="s">
        <v>14</v>
      </c>
      <c r="H48" s="28" t="n">
        <v>261000</v>
      </c>
      <c r="I48" s="28" t="n">
        <v>237935</v>
      </c>
      <c r="J48" s="36" t="n">
        <f aca="false">H48/1000</f>
        <v>261</v>
      </c>
      <c r="K48" s="37" t="n">
        <f aca="false">I48/1000</f>
        <v>237.935</v>
      </c>
      <c r="L48" s="38" t="n">
        <f aca="false">K48/J48*100</f>
        <v>91.1628352490422</v>
      </c>
    </row>
    <row r="49" customFormat="false" ht="38.25" hidden="false" customHeight="false" outlineLevel="3" collapsed="false">
      <c r="A49" s="32" t="s">
        <v>24</v>
      </c>
      <c r="B49" s="33" t="s">
        <v>18</v>
      </c>
      <c r="C49" s="33" t="s">
        <v>72</v>
      </c>
      <c r="D49" s="34" t="str">
        <f aca="false">MID(C49,1,2)</f>
        <v>07</v>
      </c>
      <c r="E49" s="34" t="str">
        <f aca="false">MID(C49,3,2)</f>
        <v>07</v>
      </c>
      <c r="F49" s="35" t="s">
        <v>25</v>
      </c>
      <c r="G49" s="35" t="s">
        <v>14</v>
      </c>
      <c r="H49" s="28" t="n">
        <v>240000</v>
      </c>
      <c r="I49" s="28" t="n">
        <v>229935</v>
      </c>
      <c r="J49" s="36" t="n">
        <f aca="false">H49/1000</f>
        <v>240</v>
      </c>
      <c r="K49" s="37" t="n">
        <f aca="false">I49/1000</f>
        <v>229.935</v>
      </c>
      <c r="L49" s="38" t="n">
        <f aca="false">K49/J49*100</f>
        <v>95.80625</v>
      </c>
    </row>
    <row r="50" customFormat="false" ht="17.25" hidden="false" customHeight="true" outlineLevel="4" collapsed="false">
      <c r="A50" s="32" t="s">
        <v>73</v>
      </c>
      <c r="B50" s="33" t="s">
        <v>18</v>
      </c>
      <c r="C50" s="33" t="s">
        <v>72</v>
      </c>
      <c r="D50" s="34" t="str">
        <f aca="false">MID(C50,1,2)</f>
        <v>07</v>
      </c>
      <c r="E50" s="34" t="str">
        <f aca="false">MID(C50,3,2)</f>
        <v>07</v>
      </c>
      <c r="F50" s="35" t="s">
        <v>74</v>
      </c>
      <c r="G50" s="35" t="s">
        <v>14</v>
      </c>
      <c r="H50" s="28" t="n">
        <v>240000</v>
      </c>
      <c r="I50" s="28" t="n">
        <v>229935</v>
      </c>
      <c r="J50" s="36" t="n">
        <f aca="false">H50/1000</f>
        <v>240</v>
      </c>
      <c r="K50" s="37" t="n">
        <f aca="false">I50/1000</f>
        <v>229.935</v>
      </c>
      <c r="L50" s="38" t="n">
        <f aca="false">K50/J50*100</f>
        <v>95.80625</v>
      </c>
    </row>
    <row r="51" customFormat="false" ht="25.5" hidden="false" customHeight="false" outlineLevel="6" collapsed="false">
      <c r="A51" s="32" t="s">
        <v>40</v>
      </c>
      <c r="B51" s="33" t="s">
        <v>18</v>
      </c>
      <c r="C51" s="33" t="s">
        <v>72</v>
      </c>
      <c r="D51" s="34" t="str">
        <f aca="false">MID(C51,1,2)</f>
        <v>07</v>
      </c>
      <c r="E51" s="34" t="str">
        <f aca="false">MID(C51,3,2)</f>
        <v>07</v>
      </c>
      <c r="F51" s="35" t="s">
        <v>75</v>
      </c>
      <c r="G51" s="35" t="s">
        <v>14</v>
      </c>
      <c r="H51" s="28" t="n">
        <v>240000</v>
      </c>
      <c r="I51" s="28" t="n">
        <v>229935</v>
      </c>
      <c r="J51" s="36" t="n">
        <f aca="false">H51/1000</f>
        <v>240</v>
      </c>
      <c r="K51" s="37" t="n">
        <f aca="false">I51/1000</f>
        <v>229.935</v>
      </c>
      <c r="L51" s="38" t="n">
        <f aca="false">K51/J51*100</f>
        <v>95.80625</v>
      </c>
    </row>
    <row r="52" customFormat="false" ht="25.5" hidden="false" customHeight="false" outlineLevel="7" collapsed="false">
      <c r="A52" s="32" t="s">
        <v>76</v>
      </c>
      <c r="B52" s="33" t="s">
        <v>18</v>
      </c>
      <c r="C52" s="33" t="s">
        <v>72</v>
      </c>
      <c r="D52" s="34" t="str">
        <f aca="false">MID(C52,1,2)</f>
        <v>07</v>
      </c>
      <c r="E52" s="34" t="str">
        <f aca="false">MID(C52,3,2)</f>
        <v>07</v>
      </c>
      <c r="F52" s="35" t="s">
        <v>77</v>
      </c>
      <c r="G52" s="35" t="s">
        <v>14</v>
      </c>
      <c r="H52" s="28" t="n">
        <v>240000</v>
      </c>
      <c r="I52" s="28" t="n">
        <v>229935</v>
      </c>
      <c r="J52" s="36" t="n">
        <f aca="false">H52/1000</f>
        <v>240</v>
      </c>
      <c r="K52" s="37" t="n">
        <f aca="false">I52/1000</f>
        <v>229.935</v>
      </c>
      <c r="L52" s="38" t="n">
        <f aca="false">K52/J52*100</f>
        <v>95.80625</v>
      </c>
    </row>
    <row r="53" customFormat="false" ht="25.5" hidden="false" customHeight="false" outlineLevel="1" collapsed="false">
      <c r="A53" s="32" t="s">
        <v>34</v>
      </c>
      <c r="B53" s="33" t="s">
        <v>18</v>
      </c>
      <c r="C53" s="33" t="s">
        <v>72</v>
      </c>
      <c r="D53" s="34" t="str">
        <f aca="false">MID(C53,1,2)</f>
        <v>07</v>
      </c>
      <c r="E53" s="34" t="str">
        <f aca="false">MID(C53,3,2)</f>
        <v>07</v>
      </c>
      <c r="F53" s="35" t="s">
        <v>77</v>
      </c>
      <c r="G53" s="35" t="s">
        <v>35</v>
      </c>
      <c r="H53" s="28" t="n">
        <v>240000</v>
      </c>
      <c r="I53" s="28" t="n">
        <v>229935</v>
      </c>
      <c r="J53" s="36" t="n">
        <f aca="false">H53/1000</f>
        <v>240</v>
      </c>
      <c r="K53" s="37" t="n">
        <f aca="false">I53/1000</f>
        <v>229.935</v>
      </c>
      <c r="L53" s="38" t="n">
        <f aca="false">K53/J53*100</f>
        <v>95.80625</v>
      </c>
    </row>
    <row r="54" customFormat="false" ht="38.25" hidden="false" customHeight="false" outlineLevel="2" collapsed="false">
      <c r="A54" s="32" t="s">
        <v>78</v>
      </c>
      <c r="B54" s="33" t="s">
        <v>18</v>
      </c>
      <c r="C54" s="33" t="s">
        <v>72</v>
      </c>
      <c r="D54" s="34" t="str">
        <f aca="false">MID(C54,1,2)</f>
        <v>07</v>
      </c>
      <c r="E54" s="34" t="str">
        <f aca="false">MID(C54,3,2)</f>
        <v>07</v>
      </c>
      <c r="F54" s="35" t="s">
        <v>79</v>
      </c>
      <c r="G54" s="35" t="s">
        <v>14</v>
      </c>
      <c r="H54" s="28" t="n">
        <v>21000</v>
      </c>
      <c r="I54" s="28" t="n">
        <v>8000</v>
      </c>
      <c r="J54" s="36" t="n">
        <f aca="false">H54/1000</f>
        <v>21</v>
      </c>
      <c r="K54" s="37" t="n">
        <f aca="false">I54/1000</f>
        <v>8</v>
      </c>
      <c r="L54" s="38" t="n">
        <f aca="false">K54/J54*100</f>
        <v>38.0952380952381</v>
      </c>
    </row>
    <row r="55" customFormat="false" ht="38.25" hidden="false" customHeight="false" outlineLevel="4" collapsed="false">
      <c r="A55" s="32" t="s">
        <v>80</v>
      </c>
      <c r="B55" s="33" t="s">
        <v>18</v>
      </c>
      <c r="C55" s="33" t="s">
        <v>72</v>
      </c>
      <c r="D55" s="34" t="str">
        <f aca="false">MID(C55,1,2)</f>
        <v>07</v>
      </c>
      <c r="E55" s="34" t="str">
        <f aca="false">MID(C55,3,2)</f>
        <v>07</v>
      </c>
      <c r="F55" s="35" t="s">
        <v>81</v>
      </c>
      <c r="G55" s="35" t="s">
        <v>14</v>
      </c>
      <c r="H55" s="28" t="n">
        <v>21000</v>
      </c>
      <c r="I55" s="28" t="n">
        <v>8000</v>
      </c>
      <c r="J55" s="36" t="n">
        <f aca="false">H55/1000</f>
        <v>21</v>
      </c>
      <c r="K55" s="37" t="n">
        <f aca="false">I55/1000</f>
        <v>8</v>
      </c>
      <c r="L55" s="38" t="n">
        <f aca="false">K55/J55*100</f>
        <v>38.0952380952381</v>
      </c>
    </row>
    <row r="56" customFormat="false" ht="25.5" hidden="false" customHeight="false" outlineLevel="5" collapsed="false">
      <c r="A56" s="32" t="s">
        <v>40</v>
      </c>
      <c r="B56" s="33" t="s">
        <v>18</v>
      </c>
      <c r="C56" s="33" t="s">
        <v>72</v>
      </c>
      <c r="D56" s="34" t="str">
        <f aca="false">MID(C56,1,2)</f>
        <v>07</v>
      </c>
      <c r="E56" s="34" t="str">
        <f aca="false">MID(C56,3,2)</f>
        <v>07</v>
      </c>
      <c r="F56" s="35" t="s">
        <v>82</v>
      </c>
      <c r="G56" s="35" t="s">
        <v>14</v>
      </c>
      <c r="H56" s="28" t="n">
        <v>21000</v>
      </c>
      <c r="I56" s="28" t="n">
        <v>8000</v>
      </c>
      <c r="J56" s="36" t="n">
        <f aca="false">H56/1000</f>
        <v>21</v>
      </c>
      <c r="K56" s="37" t="n">
        <f aca="false">I56/1000</f>
        <v>8</v>
      </c>
      <c r="L56" s="38" t="n">
        <f aca="false">K56/J56*100</f>
        <v>38.0952380952381</v>
      </c>
    </row>
    <row r="57" customFormat="false" ht="13.5" hidden="false" customHeight="true" outlineLevel="7" collapsed="false">
      <c r="A57" s="32" t="s">
        <v>83</v>
      </c>
      <c r="B57" s="33" t="s">
        <v>18</v>
      </c>
      <c r="C57" s="33" t="s">
        <v>72</v>
      </c>
      <c r="D57" s="34" t="str">
        <f aca="false">MID(C57,1,2)</f>
        <v>07</v>
      </c>
      <c r="E57" s="34" t="str">
        <f aca="false">MID(C57,3,2)</f>
        <v>07</v>
      </c>
      <c r="F57" s="35" t="s">
        <v>84</v>
      </c>
      <c r="G57" s="35" t="s">
        <v>14</v>
      </c>
      <c r="H57" s="28" t="n">
        <v>21000</v>
      </c>
      <c r="I57" s="28" t="n">
        <v>8000</v>
      </c>
      <c r="J57" s="36" t="n">
        <f aca="false">H57/1000</f>
        <v>21</v>
      </c>
      <c r="K57" s="37" t="n">
        <f aca="false">I57/1000</f>
        <v>8</v>
      </c>
      <c r="L57" s="38" t="n">
        <f aca="false">K57/J57*100</f>
        <v>38.0952380952381</v>
      </c>
    </row>
    <row r="58" customFormat="false" ht="25.5" hidden="false" customHeight="false" outlineLevel="4" collapsed="false">
      <c r="A58" s="32" t="s">
        <v>34</v>
      </c>
      <c r="B58" s="33" t="s">
        <v>18</v>
      </c>
      <c r="C58" s="33" t="s">
        <v>72</v>
      </c>
      <c r="D58" s="34" t="str">
        <f aca="false">MID(C58,1,2)</f>
        <v>07</v>
      </c>
      <c r="E58" s="34" t="str">
        <f aca="false">MID(C58,3,2)</f>
        <v>07</v>
      </c>
      <c r="F58" s="35" t="s">
        <v>84</v>
      </c>
      <c r="G58" s="35" t="s">
        <v>35</v>
      </c>
      <c r="H58" s="28" t="n">
        <v>21000</v>
      </c>
      <c r="I58" s="28" t="n">
        <v>8000</v>
      </c>
      <c r="J58" s="36" t="n">
        <f aca="false">H58/1000</f>
        <v>21</v>
      </c>
      <c r="K58" s="37" t="n">
        <f aca="false">I58/1000</f>
        <v>8</v>
      </c>
      <c r="L58" s="38" t="n">
        <f aca="false">K58/J58*100</f>
        <v>38.0952380952381</v>
      </c>
    </row>
    <row r="59" customFormat="false" ht="12.75" hidden="false" customHeight="false" outlineLevel="5" collapsed="false">
      <c r="A59" s="32" t="s">
        <v>85</v>
      </c>
      <c r="B59" s="33" t="s">
        <v>18</v>
      </c>
      <c r="C59" s="33" t="s">
        <v>86</v>
      </c>
      <c r="D59" s="34" t="str">
        <f aca="false">MID(C59,1,2)</f>
        <v>08</v>
      </c>
      <c r="E59" s="34" t="str">
        <f aca="false">MID(C59,3,2)</f>
        <v>00</v>
      </c>
      <c r="F59" s="35" t="s">
        <v>16</v>
      </c>
      <c r="G59" s="35" t="s">
        <v>14</v>
      </c>
      <c r="H59" s="28" t="n">
        <v>29167390</v>
      </c>
      <c r="I59" s="28" t="n">
        <v>14330791.53</v>
      </c>
      <c r="J59" s="36" t="n">
        <f aca="false">H59/1000</f>
        <v>29167.39</v>
      </c>
      <c r="K59" s="37" t="n">
        <f aca="false">I59/1000</f>
        <v>14330.79153</v>
      </c>
      <c r="L59" s="38" t="n">
        <f aca="false">K59/J59*100</f>
        <v>49.1329238920589</v>
      </c>
    </row>
    <row r="60" customFormat="false" ht="12.75" hidden="false" customHeight="false" outlineLevel="7" collapsed="false">
      <c r="A60" s="32" t="s">
        <v>87</v>
      </c>
      <c r="B60" s="33" t="s">
        <v>18</v>
      </c>
      <c r="C60" s="33" t="s">
        <v>88</v>
      </c>
      <c r="D60" s="34" t="str">
        <f aca="false">MID(C60,1,2)</f>
        <v>08</v>
      </c>
      <c r="E60" s="34" t="str">
        <f aca="false">MID(C60,3,2)</f>
        <v>01</v>
      </c>
      <c r="F60" s="35" t="s">
        <v>16</v>
      </c>
      <c r="G60" s="35" t="s">
        <v>14</v>
      </c>
      <c r="H60" s="28" t="n">
        <v>23585890</v>
      </c>
      <c r="I60" s="28" t="n">
        <v>11575798.41</v>
      </c>
      <c r="J60" s="36" t="n">
        <f aca="false">H60/1000</f>
        <v>23585.89</v>
      </c>
      <c r="K60" s="37" t="n">
        <f aca="false">I60/1000</f>
        <v>11575.79841</v>
      </c>
      <c r="L60" s="38" t="n">
        <f aca="false">K60/J60*100</f>
        <v>49.0793368831958</v>
      </c>
    </row>
    <row r="61" customFormat="false" ht="38.25" hidden="false" customHeight="false" outlineLevel="7" collapsed="false">
      <c r="A61" s="32" t="s">
        <v>24</v>
      </c>
      <c r="B61" s="33" t="s">
        <v>18</v>
      </c>
      <c r="C61" s="33" t="s">
        <v>88</v>
      </c>
      <c r="D61" s="34" t="str">
        <f aca="false">MID(C61,1,2)</f>
        <v>08</v>
      </c>
      <c r="E61" s="34" t="str">
        <f aca="false">MID(C61,3,2)</f>
        <v>01</v>
      </c>
      <c r="F61" s="35" t="s">
        <v>25</v>
      </c>
      <c r="G61" s="35" t="s">
        <v>14</v>
      </c>
      <c r="H61" s="28" t="n">
        <v>23585890</v>
      </c>
      <c r="I61" s="28" t="n">
        <v>11575798.41</v>
      </c>
      <c r="J61" s="36" t="n">
        <f aca="false">H61/1000</f>
        <v>23585.89</v>
      </c>
      <c r="K61" s="37" t="n">
        <f aca="false">I61/1000</f>
        <v>11575.79841</v>
      </c>
      <c r="L61" s="38" t="n">
        <f aca="false">K61/J61*100</f>
        <v>49.0793368831958</v>
      </c>
    </row>
    <row r="62" customFormat="false" ht="51" hidden="false" customHeight="false" outlineLevel="5" collapsed="false">
      <c r="A62" s="32" t="s">
        <v>66</v>
      </c>
      <c r="B62" s="33" t="s">
        <v>18</v>
      </c>
      <c r="C62" s="33" t="s">
        <v>88</v>
      </c>
      <c r="D62" s="34" t="str">
        <f aca="false">MID(C62,1,2)</f>
        <v>08</v>
      </c>
      <c r="E62" s="34" t="str">
        <f aca="false">MID(C62,3,2)</f>
        <v>01</v>
      </c>
      <c r="F62" s="35" t="s">
        <v>67</v>
      </c>
      <c r="G62" s="35" t="s">
        <v>14</v>
      </c>
      <c r="H62" s="28" t="n">
        <v>310000</v>
      </c>
      <c r="I62" s="28" t="n">
        <v>115675.89</v>
      </c>
      <c r="J62" s="36" t="n">
        <f aca="false">H62/1000</f>
        <v>310</v>
      </c>
      <c r="K62" s="37" t="n">
        <f aca="false">I62/1000</f>
        <v>115.67589</v>
      </c>
      <c r="L62" s="38" t="n">
        <f aca="false">K62/J62*100</f>
        <v>37.3148032258065</v>
      </c>
    </row>
    <row r="63" customFormat="false" ht="25.5" hidden="false" customHeight="false" outlineLevel="6" collapsed="false">
      <c r="A63" s="32" t="s">
        <v>40</v>
      </c>
      <c r="B63" s="33" t="s">
        <v>18</v>
      </c>
      <c r="C63" s="33" t="s">
        <v>88</v>
      </c>
      <c r="D63" s="34" t="str">
        <f aca="false">MID(C63,1,2)</f>
        <v>08</v>
      </c>
      <c r="E63" s="34" t="str">
        <f aca="false">MID(C63,3,2)</f>
        <v>01</v>
      </c>
      <c r="F63" s="35" t="s">
        <v>89</v>
      </c>
      <c r="G63" s="35" t="s">
        <v>14</v>
      </c>
      <c r="H63" s="28" t="n">
        <v>310000</v>
      </c>
      <c r="I63" s="28" t="n">
        <v>115675.89</v>
      </c>
      <c r="J63" s="36" t="n">
        <f aca="false">H63/1000</f>
        <v>310</v>
      </c>
      <c r="K63" s="37" t="n">
        <f aca="false">I63/1000</f>
        <v>115.67589</v>
      </c>
      <c r="L63" s="38" t="n">
        <f aca="false">K63/J63*100</f>
        <v>37.3148032258065</v>
      </c>
    </row>
    <row r="64" customFormat="false" ht="12.75" hidden="false" customHeight="false" outlineLevel="5" collapsed="false">
      <c r="A64" s="32" t="s">
        <v>90</v>
      </c>
      <c r="B64" s="33" t="s">
        <v>18</v>
      </c>
      <c r="C64" s="33" t="s">
        <v>88</v>
      </c>
      <c r="D64" s="34" t="str">
        <f aca="false">MID(C64,1,2)</f>
        <v>08</v>
      </c>
      <c r="E64" s="34" t="str">
        <f aca="false">MID(C64,3,2)</f>
        <v>01</v>
      </c>
      <c r="F64" s="35" t="s">
        <v>91</v>
      </c>
      <c r="G64" s="35" t="s">
        <v>14</v>
      </c>
      <c r="H64" s="28" t="n">
        <v>310000</v>
      </c>
      <c r="I64" s="28" t="n">
        <v>115675.89</v>
      </c>
      <c r="J64" s="36" t="n">
        <f aca="false">H64/1000</f>
        <v>310</v>
      </c>
      <c r="K64" s="37" t="n">
        <f aca="false">I64/1000</f>
        <v>115.67589</v>
      </c>
      <c r="L64" s="38" t="n">
        <f aca="false">K64/J64*100</f>
        <v>37.3148032258065</v>
      </c>
    </row>
    <row r="65" customFormat="false" ht="25.5" hidden="false" customHeight="false" outlineLevel="6" collapsed="false">
      <c r="A65" s="32" t="s">
        <v>34</v>
      </c>
      <c r="B65" s="33" t="s">
        <v>18</v>
      </c>
      <c r="C65" s="33" t="s">
        <v>88</v>
      </c>
      <c r="D65" s="34" t="str">
        <f aca="false">MID(C65,1,2)</f>
        <v>08</v>
      </c>
      <c r="E65" s="34" t="str">
        <f aca="false">MID(C65,3,2)</f>
        <v>01</v>
      </c>
      <c r="F65" s="35" t="s">
        <v>91</v>
      </c>
      <c r="G65" s="35" t="s">
        <v>35</v>
      </c>
      <c r="H65" s="28" t="n">
        <v>310000</v>
      </c>
      <c r="I65" s="28" t="n">
        <v>115675.89</v>
      </c>
      <c r="J65" s="36" t="n">
        <f aca="false">H65/1000</f>
        <v>310</v>
      </c>
      <c r="K65" s="37" t="n">
        <f aca="false">I65/1000</f>
        <v>115.67589</v>
      </c>
      <c r="L65" s="38" t="n">
        <f aca="false">K65/J65*100</f>
        <v>37.3148032258065</v>
      </c>
    </row>
    <row r="66" customFormat="false" ht="51" hidden="false" customHeight="false" outlineLevel="7" collapsed="false">
      <c r="A66" s="32" t="s">
        <v>92</v>
      </c>
      <c r="B66" s="33" t="s">
        <v>18</v>
      </c>
      <c r="C66" s="33" t="s">
        <v>88</v>
      </c>
      <c r="D66" s="34" t="str">
        <f aca="false">MID(C66,1,2)</f>
        <v>08</v>
      </c>
      <c r="E66" s="34" t="str">
        <f aca="false">MID(C66,3,2)</f>
        <v>01</v>
      </c>
      <c r="F66" s="35" t="s">
        <v>93</v>
      </c>
      <c r="G66" s="35" t="s">
        <v>14</v>
      </c>
      <c r="H66" s="28" t="n">
        <v>23275890</v>
      </c>
      <c r="I66" s="28" t="n">
        <v>11460122.52</v>
      </c>
      <c r="J66" s="36" t="n">
        <f aca="false">H66/1000</f>
        <v>23275.89</v>
      </c>
      <c r="K66" s="37" t="n">
        <f aca="false">I66/1000</f>
        <v>11460.12252</v>
      </c>
      <c r="L66" s="38" t="n">
        <f aca="false">K66/J66*100</f>
        <v>49.2360228545504</v>
      </c>
    </row>
    <row r="67" customFormat="false" ht="25.5" hidden="false" customHeight="false" outlineLevel="3" collapsed="false">
      <c r="A67" s="32" t="s">
        <v>50</v>
      </c>
      <c r="B67" s="33" t="s">
        <v>18</v>
      </c>
      <c r="C67" s="33" t="s">
        <v>88</v>
      </c>
      <c r="D67" s="34" t="str">
        <f aca="false">MID(C67,1,2)</f>
        <v>08</v>
      </c>
      <c r="E67" s="34" t="str">
        <f aca="false">MID(C67,3,2)</f>
        <v>01</v>
      </c>
      <c r="F67" s="35" t="s">
        <v>94</v>
      </c>
      <c r="G67" s="35" t="s">
        <v>14</v>
      </c>
      <c r="H67" s="28" t="n">
        <v>22621600</v>
      </c>
      <c r="I67" s="28" t="n">
        <v>10980834.52</v>
      </c>
      <c r="J67" s="36" t="n">
        <f aca="false">H67/1000</f>
        <v>22621.6</v>
      </c>
      <c r="K67" s="37" t="n">
        <f aca="false">I67/1000</f>
        <v>10980.83452</v>
      </c>
      <c r="L67" s="38" t="n">
        <f aca="false">K67/J67*100</f>
        <v>48.5413698412137</v>
      </c>
    </row>
    <row r="68" customFormat="false" ht="12.75" hidden="false" customHeight="false" outlineLevel="5" collapsed="false">
      <c r="A68" s="32" t="s">
        <v>95</v>
      </c>
      <c r="B68" s="33" t="s">
        <v>18</v>
      </c>
      <c r="C68" s="33" t="s">
        <v>88</v>
      </c>
      <c r="D68" s="34" t="str">
        <f aca="false">MID(C68,1,2)</f>
        <v>08</v>
      </c>
      <c r="E68" s="34" t="str">
        <f aca="false">MID(C68,3,2)</f>
        <v>01</v>
      </c>
      <c r="F68" s="35" t="s">
        <v>96</v>
      </c>
      <c r="G68" s="35" t="s">
        <v>14</v>
      </c>
      <c r="H68" s="28" t="n">
        <v>22621600</v>
      </c>
      <c r="I68" s="28" t="n">
        <v>10980834.52</v>
      </c>
      <c r="J68" s="36" t="n">
        <f aca="false">H68/1000</f>
        <v>22621.6</v>
      </c>
      <c r="K68" s="37" t="n">
        <f aca="false">I68/1000</f>
        <v>10980.83452</v>
      </c>
      <c r="L68" s="38" t="n">
        <f aca="false">K68/J68*100</f>
        <v>48.5413698412137</v>
      </c>
    </row>
    <row r="69" customFormat="false" ht="25.5" hidden="false" customHeight="false" outlineLevel="6" collapsed="false">
      <c r="A69" s="32" t="s">
        <v>54</v>
      </c>
      <c r="B69" s="33" t="s">
        <v>18</v>
      </c>
      <c r="C69" s="33" t="s">
        <v>88</v>
      </c>
      <c r="D69" s="34" t="str">
        <f aca="false">MID(C69,1,2)</f>
        <v>08</v>
      </c>
      <c r="E69" s="34" t="str">
        <f aca="false">MID(C69,3,2)</f>
        <v>01</v>
      </c>
      <c r="F69" s="35" t="s">
        <v>97</v>
      </c>
      <c r="G69" s="35" t="s">
        <v>14</v>
      </c>
      <c r="H69" s="28" t="n">
        <v>13484000</v>
      </c>
      <c r="I69" s="28" t="n">
        <v>5874890.56</v>
      </c>
      <c r="J69" s="36" t="n">
        <f aca="false">H69/1000</f>
        <v>13484</v>
      </c>
      <c r="K69" s="37" t="n">
        <f aca="false">I69/1000</f>
        <v>5874.89056</v>
      </c>
      <c r="L69" s="38" t="n">
        <f aca="false">K69/J69*100</f>
        <v>43.569345594779</v>
      </c>
    </row>
    <row r="70" customFormat="false" ht="63.75" hidden="false" customHeight="false" outlineLevel="7" collapsed="false">
      <c r="A70" s="32" t="s">
        <v>32</v>
      </c>
      <c r="B70" s="33" t="s">
        <v>18</v>
      </c>
      <c r="C70" s="33" t="s">
        <v>88</v>
      </c>
      <c r="D70" s="34" t="str">
        <f aca="false">MID(C70,1,2)</f>
        <v>08</v>
      </c>
      <c r="E70" s="34" t="str">
        <f aca="false">MID(C70,3,2)</f>
        <v>01</v>
      </c>
      <c r="F70" s="35" t="s">
        <v>97</v>
      </c>
      <c r="G70" s="35" t="s">
        <v>33</v>
      </c>
      <c r="H70" s="28" t="n">
        <v>13484000</v>
      </c>
      <c r="I70" s="28" t="n">
        <v>5874890.56</v>
      </c>
      <c r="J70" s="36" t="n">
        <f aca="false">H70/1000</f>
        <v>13484</v>
      </c>
      <c r="K70" s="37" t="n">
        <f aca="false">I70/1000</f>
        <v>5874.89056</v>
      </c>
      <c r="L70" s="38" t="n">
        <f aca="false">K70/J70*100</f>
        <v>43.569345594779</v>
      </c>
    </row>
    <row r="71" customFormat="false" ht="25.5" hidden="false" customHeight="false" outlineLevel="7" collapsed="false">
      <c r="A71" s="32" t="s">
        <v>56</v>
      </c>
      <c r="B71" s="33" t="s">
        <v>18</v>
      </c>
      <c r="C71" s="33" t="s">
        <v>88</v>
      </c>
      <c r="D71" s="34" t="str">
        <f aca="false">MID(C71,1,2)</f>
        <v>08</v>
      </c>
      <c r="E71" s="34" t="str">
        <f aca="false">MID(C71,3,2)</f>
        <v>01</v>
      </c>
      <c r="F71" s="35" t="s">
        <v>98</v>
      </c>
      <c r="G71" s="35" t="s">
        <v>14</v>
      </c>
      <c r="H71" s="28" t="n">
        <v>5034900</v>
      </c>
      <c r="I71" s="28" t="n">
        <v>2993414.8</v>
      </c>
      <c r="J71" s="36" t="n">
        <f aca="false">H71/1000</f>
        <v>5034.9</v>
      </c>
      <c r="K71" s="37" t="n">
        <f aca="false">I71/1000</f>
        <v>2993.4148</v>
      </c>
      <c r="L71" s="38" t="n">
        <f aca="false">K71/J71*100</f>
        <v>59.4533118830563</v>
      </c>
    </row>
    <row r="72" customFormat="false" ht="63.75" hidden="false" customHeight="false" outlineLevel="7" collapsed="false">
      <c r="A72" s="32" t="s">
        <v>32</v>
      </c>
      <c r="B72" s="33" t="s">
        <v>18</v>
      </c>
      <c r="C72" s="33" t="s">
        <v>88</v>
      </c>
      <c r="D72" s="34" t="str">
        <f aca="false">MID(C72,1,2)</f>
        <v>08</v>
      </c>
      <c r="E72" s="34" t="str">
        <f aca="false">MID(C72,3,2)</f>
        <v>01</v>
      </c>
      <c r="F72" s="35" t="s">
        <v>98</v>
      </c>
      <c r="G72" s="35" t="s">
        <v>33</v>
      </c>
      <c r="H72" s="28" t="n">
        <v>5034900</v>
      </c>
      <c r="I72" s="28" t="n">
        <v>2993414.8</v>
      </c>
      <c r="J72" s="36" t="n">
        <f aca="false">H72/1000</f>
        <v>5034.9</v>
      </c>
      <c r="K72" s="37" t="n">
        <f aca="false">I72/1000</f>
        <v>2993.4148</v>
      </c>
      <c r="L72" s="38" t="n">
        <f aca="false">K72/J72*100</f>
        <v>59.4533118830563</v>
      </c>
    </row>
    <row r="73" customFormat="false" ht="25.5" hidden="false" customHeight="false" outlineLevel="1" collapsed="false">
      <c r="A73" s="32" t="s">
        <v>58</v>
      </c>
      <c r="B73" s="33" t="s">
        <v>18</v>
      </c>
      <c r="C73" s="33" t="s">
        <v>88</v>
      </c>
      <c r="D73" s="34" t="str">
        <f aca="false">MID(C73,1,2)</f>
        <v>08</v>
      </c>
      <c r="E73" s="34" t="str">
        <f aca="false">MID(C73,3,2)</f>
        <v>01</v>
      </c>
      <c r="F73" s="35" t="s">
        <v>99</v>
      </c>
      <c r="G73" s="35" t="s">
        <v>14</v>
      </c>
      <c r="H73" s="28" t="n">
        <v>4102700</v>
      </c>
      <c r="I73" s="28" t="n">
        <v>2112529.16</v>
      </c>
      <c r="J73" s="36" t="n">
        <f aca="false">H73/1000</f>
        <v>4102.7</v>
      </c>
      <c r="K73" s="37" t="n">
        <f aca="false">I73/1000</f>
        <v>2112.52916</v>
      </c>
      <c r="L73" s="38" t="n">
        <f aca="false">K73/J73*100</f>
        <v>51.4911926292442</v>
      </c>
    </row>
    <row r="74" customFormat="false" ht="25.5" hidden="false" customHeight="false" outlineLevel="2" collapsed="false">
      <c r="A74" s="32" t="s">
        <v>34</v>
      </c>
      <c r="B74" s="33" t="s">
        <v>18</v>
      </c>
      <c r="C74" s="33" t="s">
        <v>88</v>
      </c>
      <c r="D74" s="34" t="str">
        <f aca="false">MID(C74,1,2)</f>
        <v>08</v>
      </c>
      <c r="E74" s="34" t="str">
        <f aca="false">MID(C74,3,2)</f>
        <v>01</v>
      </c>
      <c r="F74" s="35" t="s">
        <v>99</v>
      </c>
      <c r="G74" s="35" t="s">
        <v>35</v>
      </c>
      <c r="H74" s="28" t="n">
        <v>4101700</v>
      </c>
      <c r="I74" s="28" t="n">
        <v>2112523.16</v>
      </c>
      <c r="J74" s="36" t="n">
        <f aca="false">H74/1000</f>
        <v>4101.7</v>
      </c>
      <c r="K74" s="37" t="n">
        <f aca="false">I74/1000</f>
        <v>2112.52316</v>
      </c>
      <c r="L74" s="38" t="n">
        <f aca="false">K74/J74*100</f>
        <v>51.5035999707438</v>
      </c>
    </row>
    <row r="75" customFormat="false" ht="12.75" hidden="false" customHeight="false" outlineLevel="3" collapsed="false">
      <c r="A75" s="32" t="s">
        <v>62</v>
      </c>
      <c r="B75" s="33" t="s">
        <v>18</v>
      </c>
      <c r="C75" s="33" t="s">
        <v>88</v>
      </c>
      <c r="D75" s="34" t="str">
        <f aca="false">MID(C75,1,2)</f>
        <v>08</v>
      </c>
      <c r="E75" s="34" t="str">
        <f aca="false">MID(C75,3,2)</f>
        <v>01</v>
      </c>
      <c r="F75" s="35" t="s">
        <v>99</v>
      </c>
      <c r="G75" s="35" t="s">
        <v>63</v>
      </c>
      <c r="H75" s="28" t="n">
        <v>1000</v>
      </c>
      <c r="I75" s="28" t="n">
        <v>6</v>
      </c>
      <c r="J75" s="36" t="n">
        <f aca="false">H75/1000</f>
        <v>1</v>
      </c>
      <c r="K75" s="37" t="n">
        <f aca="false">I75/1000</f>
        <v>0.006</v>
      </c>
      <c r="L75" s="38" t="n">
        <f aca="false">K75/J75*100</f>
        <v>0.6</v>
      </c>
    </row>
    <row r="76" customFormat="false" ht="25.5" hidden="false" customHeight="false" outlineLevel="4" collapsed="false">
      <c r="A76" s="32" t="s">
        <v>40</v>
      </c>
      <c r="B76" s="33" t="s">
        <v>18</v>
      </c>
      <c r="C76" s="33" t="s">
        <v>88</v>
      </c>
      <c r="D76" s="34" t="str">
        <f aca="false">MID(C76,1,2)</f>
        <v>08</v>
      </c>
      <c r="E76" s="34" t="str">
        <f aca="false">MID(C76,3,2)</f>
        <v>01</v>
      </c>
      <c r="F76" s="35" t="s">
        <v>100</v>
      </c>
      <c r="G76" s="35" t="s">
        <v>14</v>
      </c>
      <c r="H76" s="28" t="n">
        <v>395000</v>
      </c>
      <c r="I76" s="28" t="n">
        <v>220000</v>
      </c>
      <c r="J76" s="36" t="n">
        <f aca="false">H76/1000</f>
        <v>395</v>
      </c>
      <c r="K76" s="37" t="n">
        <f aca="false">I76/1000</f>
        <v>220</v>
      </c>
      <c r="L76" s="38" t="n">
        <f aca="false">K76/J76*100</f>
        <v>55.6962025316456</v>
      </c>
    </row>
    <row r="77" customFormat="false" ht="38.25" hidden="false" customHeight="false" outlineLevel="5" collapsed="false">
      <c r="A77" s="32" t="s">
        <v>101</v>
      </c>
      <c r="B77" s="33" t="s">
        <v>18</v>
      </c>
      <c r="C77" s="33" t="s">
        <v>88</v>
      </c>
      <c r="D77" s="34" t="str">
        <f aca="false">MID(C77,1,2)</f>
        <v>08</v>
      </c>
      <c r="E77" s="34" t="str">
        <f aca="false">MID(C77,3,2)</f>
        <v>01</v>
      </c>
      <c r="F77" s="35" t="s">
        <v>102</v>
      </c>
      <c r="G77" s="35" t="s">
        <v>14</v>
      </c>
      <c r="H77" s="28" t="n">
        <v>395000</v>
      </c>
      <c r="I77" s="28" t="n">
        <v>220000</v>
      </c>
      <c r="J77" s="36" t="n">
        <f aca="false">H77/1000</f>
        <v>395</v>
      </c>
      <c r="K77" s="37" t="n">
        <f aca="false">I77/1000</f>
        <v>220</v>
      </c>
      <c r="L77" s="38" t="n">
        <f aca="false">K77/J77*100</f>
        <v>55.6962025316456</v>
      </c>
    </row>
    <row r="78" customFormat="false" ht="25.5" hidden="false" customHeight="false" outlineLevel="2" collapsed="false">
      <c r="A78" s="32" t="s">
        <v>34</v>
      </c>
      <c r="B78" s="33" t="s">
        <v>18</v>
      </c>
      <c r="C78" s="33" t="s">
        <v>88</v>
      </c>
      <c r="D78" s="34" t="str">
        <f aca="false">MID(C78,1,2)</f>
        <v>08</v>
      </c>
      <c r="E78" s="34" t="str">
        <f aca="false">MID(C78,3,2)</f>
        <v>01</v>
      </c>
      <c r="F78" s="35" t="s">
        <v>102</v>
      </c>
      <c r="G78" s="35" t="s">
        <v>35</v>
      </c>
      <c r="H78" s="28" t="n">
        <v>395000</v>
      </c>
      <c r="I78" s="28" t="n">
        <v>220000</v>
      </c>
      <c r="J78" s="36" t="n">
        <f aca="false">H78/1000</f>
        <v>395</v>
      </c>
      <c r="K78" s="37" t="n">
        <f aca="false">I78/1000</f>
        <v>220</v>
      </c>
      <c r="L78" s="38" t="n">
        <f aca="false">K78/J78*100</f>
        <v>55.6962025316456</v>
      </c>
    </row>
    <row r="79" customFormat="false" ht="12.75" hidden="false" customHeight="false" outlineLevel="3" collapsed="false">
      <c r="A79" s="32" t="s">
        <v>103</v>
      </c>
      <c r="B79" s="33" t="s">
        <v>18</v>
      </c>
      <c r="C79" s="33" t="s">
        <v>88</v>
      </c>
      <c r="D79" s="34" t="str">
        <f aca="false">MID(C79,1,2)</f>
        <v>08</v>
      </c>
      <c r="E79" s="34" t="str">
        <f aca="false">MID(C79,3,2)</f>
        <v>01</v>
      </c>
      <c r="F79" s="35" t="s">
        <v>104</v>
      </c>
      <c r="G79" s="35" t="s">
        <v>14</v>
      </c>
      <c r="H79" s="28" t="n">
        <v>151820</v>
      </c>
      <c r="I79" s="28" t="n">
        <v>151818</v>
      </c>
      <c r="J79" s="36" t="n">
        <f aca="false">H79/1000</f>
        <v>151.82</v>
      </c>
      <c r="K79" s="37" t="n">
        <f aca="false">I79/1000</f>
        <v>151.818</v>
      </c>
      <c r="L79" s="38" t="n">
        <f aca="false">K79/J79*100</f>
        <v>99.9986826505072</v>
      </c>
    </row>
    <row r="80" customFormat="false" ht="25.5" hidden="false" customHeight="false" outlineLevel="4" collapsed="false">
      <c r="A80" s="32" t="s">
        <v>34</v>
      </c>
      <c r="B80" s="33" t="s">
        <v>18</v>
      </c>
      <c r="C80" s="33" t="s">
        <v>88</v>
      </c>
      <c r="D80" s="34" t="str">
        <f aca="false">MID(C80,1,2)</f>
        <v>08</v>
      </c>
      <c r="E80" s="34" t="str">
        <f aca="false">MID(C80,3,2)</f>
        <v>01</v>
      </c>
      <c r="F80" s="35" t="s">
        <v>104</v>
      </c>
      <c r="G80" s="35" t="s">
        <v>35</v>
      </c>
      <c r="H80" s="28" t="n">
        <v>151820</v>
      </c>
      <c r="I80" s="28" t="n">
        <v>151818</v>
      </c>
      <c r="J80" s="36" t="n">
        <f aca="false">H80/1000</f>
        <v>151.82</v>
      </c>
      <c r="K80" s="37" t="n">
        <f aca="false">I80/1000</f>
        <v>151.818</v>
      </c>
      <c r="L80" s="38" t="n">
        <f aca="false">K80/J80*100</f>
        <v>99.9986826505072</v>
      </c>
    </row>
    <row r="81" customFormat="false" ht="25.5" hidden="false" customHeight="false" outlineLevel="6" collapsed="false">
      <c r="A81" s="32" t="s">
        <v>105</v>
      </c>
      <c r="B81" s="33" t="s">
        <v>18</v>
      </c>
      <c r="C81" s="33" t="s">
        <v>88</v>
      </c>
      <c r="D81" s="34" t="str">
        <f aca="false">MID(C81,1,2)</f>
        <v>08</v>
      </c>
      <c r="E81" s="34" t="str">
        <f aca="false">MID(C81,3,2)</f>
        <v>01</v>
      </c>
      <c r="F81" s="35" t="s">
        <v>106</v>
      </c>
      <c r="G81" s="35" t="s">
        <v>14</v>
      </c>
      <c r="H81" s="28" t="n">
        <v>107470</v>
      </c>
      <c r="I81" s="28" t="n">
        <v>107470</v>
      </c>
      <c r="J81" s="36" t="n">
        <f aca="false">H81/1000</f>
        <v>107.47</v>
      </c>
      <c r="K81" s="37" t="n">
        <f aca="false">I81/1000</f>
        <v>107.47</v>
      </c>
      <c r="L81" s="38" t="n">
        <f aca="false">K81/J81*100</f>
        <v>100</v>
      </c>
    </row>
    <row r="82" customFormat="false" ht="12.75" hidden="false" customHeight="false" outlineLevel="3" collapsed="false">
      <c r="A82" s="32" t="s">
        <v>107</v>
      </c>
      <c r="B82" s="33" t="s">
        <v>18</v>
      </c>
      <c r="C82" s="33" t="s">
        <v>88</v>
      </c>
      <c r="D82" s="34" t="str">
        <f aca="false">MID(C82,1,2)</f>
        <v>08</v>
      </c>
      <c r="E82" s="34" t="str">
        <f aca="false">MID(C82,3,2)</f>
        <v>01</v>
      </c>
      <c r="F82" s="35" t="s">
        <v>108</v>
      </c>
      <c r="G82" s="35" t="s">
        <v>14</v>
      </c>
      <c r="H82" s="28" t="n">
        <v>107470</v>
      </c>
      <c r="I82" s="28" t="n">
        <v>107470</v>
      </c>
      <c r="J82" s="36" t="n">
        <f aca="false">H82/1000</f>
        <v>107.47</v>
      </c>
      <c r="K82" s="37" t="n">
        <f aca="false">I82/1000</f>
        <v>107.47</v>
      </c>
      <c r="L82" s="38" t="n">
        <f aca="false">K82/J82*100</f>
        <v>100</v>
      </c>
    </row>
    <row r="83" customFormat="false" ht="25.5" hidden="false" customHeight="false" outlineLevel="4" collapsed="false">
      <c r="A83" s="32" t="s">
        <v>109</v>
      </c>
      <c r="B83" s="33" t="s">
        <v>18</v>
      </c>
      <c r="C83" s="33" t="s">
        <v>88</v>
      </c>
      <c r="D83" s="34" t="str">
        <f aca="false">MID(C83,1,2)</f>
        <v>08</v>
      </c>
      <c r="E83" s="34" t="str">
        <f aca="false">MID(C83,3,2)</f>
        <v>01</v>
      </c>
      <c r="F83" s="35" t="s">
        <v>110</v>
      </c>
      <c r="G83" s="35" t="s">
        <v>14</v>
      </c>
      <c r="H83" s="28" t="n">
        <v>107470</v>
      </c>
      <c r="I83" s="28" t="n">
        <v>107470</v>
      </c>
      <c r="J83" s="36" t="n">
        <f aca="false">H83/1000</f>
        <v>107.47</v>
      </c>
      <c r="K83" s="37" t="n">
        <f aca="false">I83/1000</f>
        <v>107.47</v>
      </c>
      <c r="L83" s="38" t="n">
        <f aca="false">K83/J83*100</f>
        <v>100</v>
      </c>
    </row>
    <row r="84" customFormat="false" ht="25.5" hidden="false" customHeight="false" outlineLevel="6" collapsed="false">
      <c r="A84" s="32" t="s">
        <v>34</v>
      </c>
      <c r="B84" s="33" t="s">
        <v>18</v>
      </c>
      <c r="C84" s="33" t="s">
        <v>88</v>
      </c>
      <c r="D84" s="34" t="str">
        <f aca="false">MID(C84,1,2)</f>
        <v>08</v>
      </c>
      <c r="E84" s="34" t="str">
        <f aca="false">MID(C84,3,2)</f>
        <v>01</v>
      </c>
      <c r="F84" s="35" t="s">
        <v>110</v>
      </c>
      <c r="G84" s="35" t="s">
        <v>35</v>
      </c>
      <c r="H84" s="28" t="n">
        <v>107470</v>
      </c>
      <c r="I84" s="28" t="n">
        <v>107470</v>
      </c>
      <c r="J84" s="36" t="n">
        <f aca="false">H84/1000</f>
        <v>107.47</v>
      </c>
      <c r="K84" s="37" t="n">
        <f aca="false">I84/1000</f>
        <v>107.47</v>
      </c>
      <c r="L84" s="38" t="n">
        <f aca="false">K84/J84*100</f>
        <v>100</v>
      </c>
    </row>
    <row r="85" customFormat="false" ht="25.5" hidden="false" customHeight="false" outlineLevel="7" collapsed="false">
      <c r="A85" s="32" t="s">
        <v>111</v>
      </c>
      <c r="B85" s="33" t="s">
        <v>18</v>
      </c>
      <c r="C85" s="33" t="s">
        <v>112</v>
      </c>
      <c r="D85" s="34" t="str">
        <f aca="false">MID(C85,1,2)</f>
        <v>08</v>
      </c>
      <c r="E85" s="34" t="str">
        <f aca="false">MID(C85,3,2)</f>
        <v>04</v>
      </c>
      <c r="F85" s="35" t="s">
        <v>16</v>
      </c>
      <c r="G85" s="35" t="s">
        <v>14</v>
      </c>
      <c r="H85" s="28" t="n">
        <v>5581500</v>
      </c>
      <c r="I85" s="28" t="n">
        <v>2754993.12</v>
      </c>
      <c r="J85" s="36" t="n">
        <f aca="false">H85/1000</f>
        <v>5581.5</v>
      </c>
      <c r="K85" s="37" t="n">
        <f aca="false">I85/1000</f>
        <v>2754.99312</v>
      </c>
      <c r="L85" s="38" t="n">
        <f aca="false">K85/J85*100</f>
        <v>49.3593679118517</v>
      </c>
    </row>
    <row r="86" customFormat="false" ht="38.25" hidden="false" customHeight="false" outlineLevel="1" collapsed="false">
      <c r="A86" s="32" t="s">
        <v>24</v>
      </c>
      <c r="B86" s="33" t="s">
        <v>18</v>
      </c>
      <c r="C86" s="33" t="s">
        <v>112</v>
      </c>
      <c r="D86" s="34" t="str">
        <f aca="false">MID(C86,1,2)</f>
        <v>08</v>
      </c>
      <c r="E86" s="34" t="str">
        <f aca="false">MID(C86,3,2)</f>
        <v>04</v>
      </c>
      <c r="F86" s="35" t="s">
        <v>25</v>
      </c>
      <c r="G86" s="35" t="s">
        <v>14</v>
      </c>
      <c r="H86" s="28" t="n">
        <v>5581500</v>
      </c>
      <c r="I86" s="28" t="n">
        <v>2754993.12</v>
      </c>
      <c r="J86" s="36" t="n">
        <f aca="false">H86/1000</f>
        <v>5581.5</v>
      </c>
      <c r="K86" s="37" t="n">
        <f aca="false">I86/1000</f>
        <v>2754.99312</v>
      </c>
      <c r="L86" s="38" t="n">
        <f aca="false">K86/J86*100</f>
        <v>49.3593679118517</v>
      </c>
    </row>
    <row r="87" customFormat="false" ht="51" hidden="false" customHeight="false" outlineLevel="3" collapsed="false">
      <c r="A87" s="32" t="s">
        <v>66</v>
      </c>
      <c r="B87" s="33" t="s">
        <v>18</v>
      </c>
      <c r="C87" s="33" t="s">
        <v>112</v>
      </c>
      <c r="D87" s="34" t="str">
        <f aca="false">MID(C87,1,2)</f>
        <v>08</v>
      </c>
      <c r="E87" s="34" t="str">
        <f aca="false">MID(C87,3,2)</f>
        <v>04</v>
      </c>
      <c r="F87" s="35" t="s">
        <v>67</v>
      </c>
      <c r="G87" s="35" t="s">
        <v>14</v>
      </c>
      <c r="H87" s="28" t="n">
        <v>5581500</v>
      </c>
      <c r="I87" s="28" t="n">
        <v>2754993.12</v>
      </c>
      <c r="J87" s="36" t="n">
        <f aca="false">H87/1000</f>
        <v>5581.5</v>
      </c>
      <c r="K87" s="37" t="n">
        <f aca="false">I87/1000</f>
        <v>2754.99312</v>
      </c>
      <c r="L87" s="38" t="n">
        <f aca="false">K87/J87*100</f>
        <v>49.3593679118517</v>
      </c>
    </row>
    <row r="88" customFormat="false" ht="25.5" hidden="false" customHeight="false" outlineLevel="5" collapsed="false">
      <c r="A88" s="32" t="s">
        <v>50</v>
      </c>
      <c r="B88" s="33" t="s">
        <v>18</v>
      </c>
      <c r="C88" s="33" t="s">
        <v>112</v>
      </c>
      <c r="D88" s="34" t="str">
        <f aca="false">MID(C88,1,2)</f>
        <v>08</v>
      </c>
      <c r="E88" s="34" t="str">
        <f aca="false">MID(C88,3,2)</f>
        <v>04</v>
      </c>
      <c r="F88" s="35" t="s">
        <v>68</v>
      </c>
      <c r="G88" s="35" t="s">
        <v>14</v>
      </c>
      <c r="H88" s="28" t="n">
        <v>5581500</v>
      </c>
      <c r="I88" s="28" t="n">
        <v>2754993.12</v>
      </c>
      <c r="J88" s="36" t="n">
        <f aca="false">H88/1000</f>
        <v>5581.5</v>
      </c>
      <c r="K88" s="37" t="n">
        <f aca="false">I88/1000</f>
        <v>2754.99312</v>
      </c>
      <c r="L88" s="38" t="n">
        <f aca="false">K88/J88*100</f>
        <v>49.3593679118517</v>
      </c>
    </row>
    <row r="89" customFormat="false" ht="25.5" hidden="false" customHeight="false" outlineLevel="6" collapsed="false">
      <c r="A89" s="32" t="s">
        <v>69</v>
      </c>
      <c r="B89" s="33" t="s">
        <v>18</v>
      </c>
      <c r="C89" s="33" t="s">
        <v>112</v>
      </c>
      <c r="D89" s="34" t="str">
        <f aca="false">MID(C89,1,2)</f>
        <v>08</v>
      </c>
      <c r="E89" s="34" t="str">
        <f aca="false">MID(C89,3,2)</f>
        <v>04</v>
      </c>
      <c r="F89" s="35" t="s">
        <v>70</v>
      </c>
      <c r="G89" s="35" t="s">
        <v>14</v>
      </c>
      <c r="H89" s="28" t="n">
        <v>5581500</v>
      </c>
      <c r="I89" s="28" t="n">
        <v>2754993.12</v>
      </c>
      <c r="J89" s="36" t="n">
        <f aca="false">H89/1000</f>
        <v>5581.5</v>
      </c>
      <c r="K89" s="37" t="n">
        <f aca="false">I89/1000</f>
        <v>2754.99312</v>
      </c>
      <c r="L89" s="38" t="n">
        <f aca="false">K89/J89*100</f>
        <v>49.3593679118517</v>
      </c>
    </row>
    <row r="90" customFormat="false" ht="63.75" hidden="false" customHeight="false" outlineLevel="7" collapsed="false">
      <c r="A90" s="32" t="s">
        <v>32</v>
      </c>
      <c r="B90" s="33" t="s">
        <v>18</v>
      </c>
      <c r="C90" s="33" t="s">
        <v>112</v>
      </c>
      <c r="D90" s="34" t="str">
        <f aca="false">MID(C90,1,2)</f>
        <v>08</v>
      </c>
      <c r="E90" s="34" t="str">
        <f aca="false">MID(C90,3,2)</f>
        <v>04</v>
      </c>
      <c r="F90" s="35" t="s">
        <v>70</v>
      </c>
      <c r="G90" s="35" t="s">
        <v>33</v>
      </c>
      <c r="H90" s="28" t="n">
        <v>5340600</v>
      </c>
      <c r="I90" s="28" t="n">
        <v>2682721.89</v>
      </c>
      <c r="J90" s="36" t="n">
        <f aca="false">H90/1000</f>
        <v>5340.6</v>
      </c>
      <c r="K90" s="37" t="n">
        <f aca="false">I90/1000</f>
        <v>2682.72189</v>
      </c>
      <c r="L90" s="38" t="n">
        <f aca="false">K90/J90*100</f>
        <v>50.232593528817</v>
      </c>
    </row>
    <row r="91" customFormat="false" ht="25.5" hidden="false" customHeight="false" outlineLevel="1" collapsed="false">
      <c r="A91" s="32" t="s">
        <v>34</v>
      </c>
      <c r="B91" s="33" t="s">
        <v>18</v>
      </c>
      <c r="C91" s="33" t="s">
        <v>112</v>
      </c>
      <c r="D91" s="34" t="str">
        <f aca="false">MID(C91,1,2)</f>
        <v>08</v>
      </c>
      <c r="E91" s="34" t="str">
        <f aca="false">MID(C91,3,2)</f>
        <v>04</v>
      </c>
      <c r="F91" s="35" t="s">
        <v>70</v>
      </c>
      <c r="G91" s="35" t="s">
        <v>35</v>
      </c>
      <c r="H91" s="28" t="n">
        <v>240900</v>
      </c>
      <c r="I91" s="28" t="n">
        <v>72271.23</v>
      </c>
      <c r="J91" s="36" t="n">
        <f aca="false">H91/1000</f>
        <v>240.9</v>
      </c>
      <c r="K91" s="37" t="n">
        <f aca="false">I91/1000</f>
        <v>72.27123</v>
      </c>
      <c r="L91" s="38" t="n">
        <f aca="false">K91/J91*100</f>
        <v>30.0005105853051</v>
      </c>
    </row>
    <row r="92" customFormat="false" ht="12.75" hidden="false" customHeight="false" outlineLevel="2" collapsed="false">
      <c r="A92" s="32" t="s">
        <v>113</v>
      </c>
      <c r="B92" s="33" t="s">
        <v>18</v>
      </c>
      <c r="C92" s="33" t="s">
        <v>114</v>
      </c>
      <c r="D92" s="34" t="str">
        <f aca="false">MID(C92,1,2)</f>
        <v>10</v>
      </c>
      <c r="E92" s="34" t="str">
        <f aca="false">MID(C92,3,2)</f>
        <v>00</v>
      </c>
      <c r="F92" s="35" t="s">
        <v>16</v>
      </c>
      <c r="G92" s="35" t="s">
        <v>14</v>
      </c>
      <c r="H92" s="28" t="n">
        <v>1955700</v>
      </c>
      <c r="I92" s="28" t="n">
        <v>1152936</v>
      </c>
      <c r="J92" s="36" t="n">
        <f aca="false">H92/1000</f>
        <v>1955.7</v>
      </c>
      <c r="K92" s="37" t="n">
        <f aca="false">I92/1000</f>
        <v>1152.936</v>
      </c>
      <c r="L92" s="38" t="n">
        <f aca="false">K92/J92*100</f>
        <v>58.9526000920387</v>
      </c>
    </row>
    <row r="93" customFormat="false" ht="12.75" hidden="false" customHeight="false" outlineLevel="3" collapsed="false">
      <c r="A93" s="32" t="s">
        <v>115</v>
      </c>
      <c r="B93" s="33" t="s">
        <v>18</v>
      </c>
      <c r="C93" s="33" t="s">
        <v>116</v>
      </c>
      <c r="D93" s="34" t="str">
        <f aca="false">MID(C93,1,2)</f>
        <v>10</v>
      </c>
      <c r="E93" s="34" t="str">
        <f aca="false">MID(C93,3,2)</f>
        <v>01</v>
      </c>
      <c r="F93" s="35" t="s">
        <v>16</v>
      </c>
      <c r="G93" s="35" t="s">
        <v>14</v>
      </c>
      <c r="H93" s="28" t="n">
        <v>48700</v>
      </c>
      <c r="I93" s="28" t="n">
        <v>24720</v>
      </c>
      <c r="J93" s="36" t="n">
        <f aca="false">H93/1000</f>
        <v>48.7</v>
      </c>
      <c r="K93" s="37" t="n">
        <f aca="false">I93/1000</f>
        <v>24.72</v>
      </c>
      <c r="L93" s="38" t="n">
        <f aca="false">K93/J93*100</f>
        <v>50.7597535934292</v>
      </c>
    </row>
    <row r="94" customFormat="false" ht="38.25" hidden="false" customHeight="false" outlineLevel="4" collapsed="false">
      <c r="A94" s="32" t="s">
        <v>78</v>
      </c>
      <c r="B94" s="33" t="s">
        <v>18</v>
      </c>
      <c r="C94" s="33" t="s">
        <v>116</v>
      </c>
      <c r="D94" s="34" t="str">
        <f aca="false">MID(C94,1,2)</f>
        <v>10</v>
      </c>
      <c r="E94" s="34" t="str">
        <f aca="false">MID(C94,3,2)</f>
        <v>01</v>
      </c>
      <c r="F94" s="35" t="s">
        <v>79</v>
      </c>
      <c r="G94" s="35" t="s">
        <v>14</v>
      </c>
      <c r="H94" s="28" t="n">
        <v>48700</v>
      </c>
      <c r="I94" s="28" t="n">
        <v>24720</v>
      </c>
      <c r="J94" s="36" t="n">
        <f aca="false">H94/1000</f>
        <v>48.7</v>
      </c>
      <c r="K94" s="37" t="n">
        <f aca="false">I94/1000</f>
        <v>24.72</v>
      </c>
      <c r="L94" s="38" t="n">
        <f aca="false">K94/J94*100</f>
        <v>50.7597535934292</v>
      </c>
    </row>
    <row r="95" customFormat="false" ht="12.75" hidden="false" customHeight="false" outlineLevel="5" collapsed="false">
      <c r="A95" s="32" t="s">
        <v>26</v>
      </c>
      <c r="B95" s="33" t="s">
        <v>18</v>
      </c>
      <c r="C95" s="33" t="s">
        <v>116</v>
      </c>
      <c r="D95" s="34" t="str">
        <f aca="false">MID(C95,1,2)</f>
        <v>10</v>
      </c>
      <c r="E95" s="34" t="str">
        <f aca="false">MID(C95,3,2)</f>
        <v>01</v>
      </c>
      <c r="F95" s="35" t="s">
        <v>117</v>
      </c>
      <c r="G95" s="35" t="s">
        <v>14</v>
      </c>
      <c r="H95" s="28" t="n">
        <v>48700</v>
      </c>
      <c r="I95" s="28" t="n">
        <v>24720</v>
      </c>
      <c r="J95" s="36" t="n">
        <f aca="false">H95/1000</f>
        <v>48.7</v>
      </c>
      <c r="K95" s="37" t="n">
        <f aca="false">I95/1000</f>
        <v>24.72</v>
      </c>
      <c r="L95" s="38" t="n">
        <f aca="false">K95/J95*100</f>
        <v>50.7597535934292</v>
      </c>
    </row>
    <row r="96" customFormat="false" ht="38.25" hidden="false" customHeight="false" outlineLevel="6" collapsed="false">
      <c r="A96" s="32" t="s">
        <v>118</v>
      </c>
      <c r="B96" s="33" t="s">
        <v>18</v>
      </c>
      <c r="C96" s="33" t="s">
        <v>116</v>
      </c>
      <c r="D96" s="34" t="str">
        <f aca="false">MID(C96,1,2)</f>
        <v>10</v>
      </c>
      <c r="E96" s="34" t="str">
        <f aca="false">MID(C96,3,2)</f>
        <v>01</v>
      </c>
      <c r="F96" s="35" t="s">
        <v>119</v>
      </c>
      <c r="G96" s="35" t="s">
        <v>14</v>
      </c>
      <c r="H96" s="28" t="n">
        <v>48700</v>
      </c>
      <c r="I96" s="28" t="n">
        <v>24720</v>
      </c>
      <c r="J96" s="36" t="n">
        <f aca="false">H96/1000</f>
        <v>48.7</v>
      </c>
      <c r="K96" s="37" t="n">
        <f aca="false">I96/1000</f>
        <v>24.72</v>
      </c>
      <c r="L96" s="38" t="n">
        <f aca="false">K96/J96*100</f>
        <v>50.7597535934292</v>
      </c>
    </row>
    <row r="97" customFormat="false" ht="25.5" hidden="false" customHeight="false" outlineLevel="7" collapsed="false">
      <c r="A97" s="32" t="s">
        <v>120</v>
      </c>
      <c r="B97" s="33" t="s">
        <v>18</v>
      </c>
      <c r="C97" s="33" t="s">
        <v>116</v>
      </c>
      <c r="D97" s="34" t="str">
        <f aca="false">MID(C97,1,2)</f>
        <v>10</v>
      </c>
      <c r="E97" s="34" t="str">
        <f aca="false">MID(C97,3,2)</f>
        <v>01</v>
      </c>
      <c r="F97" s="35" t="s">
        <v>119</v>
      </c>
      <c r="G97" s="35" t="s">
        <v>121</v>
      </c>
      <c r="H97" s="28" t="n">
        <v>48700</v>
      </c>
      <c r="I97" s="28" t="n">
        <v>24720</v>
      </c>
      <c r="J97" s="36" t="n">
        <f aca="false">H97/1000</f>
        <v>48.7</v>
      </c>
      <c r="K97" s="37" t="n">
        <f aca="false">I97/1000</f>
        <v>24.72</v>
      </c>
      <c r="L97" s="38" t="n">
        <f aca="false">K97/J97*100</f>
        <v>50.7597535934292</v>
      </c>
    </row>
    <row r="98" customFormat="false" ht="12.75" hidden="false" customHeight="false" outlineLevel="7" collapsed="false">
      <c r="A98" s="32" t="s">
        <v>122</v>
      </c>
      <c r="B98" s="33" t="s">
        <v>18</v>
      </c>
      <c r="C98" s="33" t="s">
        <v>123</v>
      </c>
      <c r="D98" s="34" t="str">
        <f aca="false">MID(C98,1,2)</f>
        <v>10</v>
      </c>
      <c r="E98" s="34" t="str">
        <f aca="false">MID(C98,3,2)</f>
        <v>03</v>
      </c>
      <c r="F98" s="35" t="s">
        <v>16</v>
      </c>
      <c r="G98" s="35" t="s">
        <v>14</v>
      </c>
      <c r="H98" s="28" t="n">
        <v>1907000</v>
      </c>
      <c r="I98" s="28" t="n">
        <v>1128216</v>
      </c>
      <c r="J98" s="36" t="n">
        <f aca="false">H98/1000</f>
        <v>1907</v>
      </c>
      <c r="K98" s="37" t="n">
        <f aca="false">I98/1000</f>
        <v>1128.216</v>
      </c>
      <c r="L98" s="38" t="n">
        <f aca="false">K98/J98*100</f>
        <v>59.1618248557944</v>
      </c>
    </row>
    <row r="99" customFormat="false" ht="25.5" hidden="false" customHeight="false" outlineLevel="7" collapsed="false">
      <c r="A99" s="32" t="s">
        <v>124</v>
      </c>
      <c r="B99" s="33" t="s">
        <v>18</v>
      </c>
      <c r="C99" s="33" t="s">
        <v>123</v>
      </c>
      <c r="D99" s="34" t="str">
        <f aca="false">MID(C99,1,2)</f>
        <v>10</v>
      </c>
      <c r="E99" s="34" t="str">
        <f aca="false">MID(C99,3,2)</f>
        <v>03</v>
      </c>
      <c r="F99" s="35" t="s">
        <v>125</v>
      </c>
      <c r="G99" s="35" t="s">
        <v>14</v>
      </c>
      <c r="H99" s="28" t="n">
        <v>1363000</v>
      </c>
      <c r="I99" s="28" t="n">
        <v>850048</v>
      </c>
      <c r="J99" s="36" t="n">
        <f aca="false">H99/1000</f>
        <v>1363</v>
      </c>
      <c r="K99" s="37" t="n">
        <f aca="false">I99/1000</f>
        <v>850.048</v>
      </c>
      <c r="L99" s="38" t="n">
        <f aca="false">K99/J99*100</f>
        <v>62.3659574468085</v>
      </c>
    </row>
    <row r="100" customFormat="false" ht="25.5" hidden="false" customHeight="false" outlineLevel="2" collapsed="false">
      <c r="A100" s="32" t="s">
        <v>126</v>
      </c>
      <c r="B100" s="33" t="s">
        <v>18</v>
      </c>
      <c r="C100" s="33" t="s">
        <v>123</v>
      </c>
      <c r="D100" s="34" t="str">
        <f aca="false">MID(C100,1,2)</f>
        <v>10</v>
      </c>
      <c r="E100" s="34" t="str">
        <f aca="false">MID(C100,3,2)</f>
        <v>03</v>
      </c>
      <c r="F100" s="35" t="s">
        <v>127</v>
      </c>
      <c r="G100" s="35" t="s">
        <v>14</v>
      </c>
      <c r="H100" s="28" t="n">
        <v>1363000</v>
      </c>
      <c r="I100" s="28" t="n">
        <v>850048</v>
      </c>
      <c r="J100" s="36" t="n">
        <f aca="false">H100/1000</f>
        <v>1363</v>
      </c>
      <c r="K100" s="37" t="n">
        <f aca="false">I100/1000</f>
        <v>850.048</v>
      </c>
      <c r="L100" s="38" t="n">
        <f aca="false">K100/J100*100</f>
        <v>62.3659574468085</v>
      </c>
    </row>
    <row r="101" customFormat="false" ht="76.5" hidden="false" customHeight="false" outlineLevel="3" collapsed="false">
      <c r="A101" s="32" t="s">
        <v>128</v>
      </c>
      <c r="B101" s="33" t="s">
        <v>18</v>
      </c>
      <c r="C101" s="33" t="s">
        <v>123</v>
      </c>
      <c r="D101" s="34" t="str">
        <f aca="false">MID(C101,1,2)</f>
        <v>10</v>
      </c>
      <c r="E101" s="34" t="str">
        <f aca="false">MID(C101,3,2)</f>
        <v>03</v>
      </c>
      <c r="F101" s="35" t="s">
        <v>129</v>
      </c>
      <c r="G101" s="35" t="s">
        <v>14</v>
      </c>
      <c r="H101" s="28" t="n">
        <v>1363000</v>
      </c>
      <c r="I101" s="28" t="n">
        <v>850048</v>
      </c>
      <c r="J101" s="36" t="n">
        <f aca="false">H101/1000</f>
        <v>1363</v>
      </c>
      <c r="K101" s="37" t="n">
        <f aca="false">I101/1000</f>
        <v>850.048</v>
      </c>
      <c r="L101" s="38" t="n">
        <f aca="false">K101/J101*100</f>
        <v>62.3659574468085</v>
      </c>
    </row>
    <row r="102" customFormat="false" ht="63.75" hidden="false" customHeight="false" outlineLevel="4" collapsed="false">
      <c r="A102" s="32" t="s">
        <v>32</v>
      </c>
      <c r="B102" s="33" t="s">
        <v>18</v>
      </c>
      <c r="C102" s="33" t="s">
        <v>123</v>
      </c>
      <c r="D102" s="34" t="str">
        <f aca="false">MID(C102,1,2)</f>
        <v>10</v>
      </c>
      <c r="E102" s="34" t="str">
        <f aca="false">MID(C102,3,2)</f>
        <v>03</v>
      </c>
      <c r="F102" s="35" t="s">
        <v>129</v>
      </c>
      <c r="G102" s="35" t="s">
        <v>33</v>
      </c>
      <c r="H102" s="28" t="n">
        <v>720000</v>
      </c>
      <c r="I102" s="28" t="n">
        <v>476897.83</v>
      </c>
      <c r="J102" s="36" t="n">
        <f aca="false">H102/1000</f>
        <v>720</v>
      </c>
      <c r="K102" s="37" t="n">
        <f aca="false">I102/1000</f>
        <v>476.89783</v>
      </c>
      <c r="L102" s="38" t="n">
        <f aca="false">K102/J102*100</f>
        <v>66.2358097222222</v>
      </c>
    </row>
    <row r="103" customFormat="false" ht="25.5" hidden="false" customHeight="false" outlineLevel="5" collapsed="false">
      <c r="A103" s="32" t="s">
        <v>34</v>
      </c>
      <c r="B103" s="33" t="s">
        <v>18</v>
      </c>
      <c r="C103" s="33" t="s">
        <v>123</v>
      </c>
      <c r="D103" s="34" t="str">
        <f aca="false">MID(C103,1,2)</f>
        <v>10</v>
      </c>
      <c r="E103" s="34" t="str">
        <f aca="false">MID(C103,3,2)</f>
        <v>03</v>
      </c>
      <c r="F103" s="35" t="s">
        <v>129</v>
      </c>
      <c r="G103" s="35" t="s">
        <v>35</v>
      </c>
      <c r="H103" s="28" t="n">
        <v>7200</v>
      </c>
      <c r="I103" s="28" t="n">
        <v>3150.17</v>
      </c>
      <c r="J103" s="36" t="n">
        <f aca="false">H103/1000</f>
        <v>7.2</v>
      </c>
      <c r="K103" s="37" t="n">
        <f aca="false">I103/1000</f>
        <v>3.15017</v>
      </c>
      <c r="L103" s="38" t="n">
        <f aca="false">K103/J103*100</f>
        <v>43.7523611111111</v>
      </c>
    </row>
    <row r="104" customFormat="false" ht="38.25" hidden="false" customHeight="false" outlineLevel="6" collapsed="false">
      <c r="A104" s="32" t="s">
        <v>60</v>
      </c>
      <c r="B104" s="33" t="s">
        <v>18</v>
      </c>
      <c r="C104" s="33" t="s">
        <v>123</v>
      </c>
      <c r="D104" s="34" t="str">
        <f aca="false">MID(C104,1,2)</f>
        <v>10</v>
      </c>
      <c r="E104" s="34" t="str">
        <f aca="false">MID(C104,3,2)</f>
        <v>03</v>
      </c>
      <c r="F104" s="35" t="s">
        <v>129</v>
      </c>
      <c r="G104" s="35" t="s">
        <v>61</v>
      </c>
      <c r="H104" s="28" t="n">
        <v>635800</v>
      </c>
      <c r="I104" s="28" t="n">
        <v>370000</v>
      </c>
      <c r="J104" s="36" t="n">
        <f aca="false">H104/1000</f>
        <v>635.8</v>
      </c>
      <c r="K104" s="37" t="n">
        <f aca="false">I104/1000</f>
        <v>370</v>
      </c>
      <c r="L104" s="38" t="n">
        <f aca="false">K104/J104*100</f>
        <v>58.1944007549544</v>
      </c>
    </row>
    <row r="105" customFormat="false" ht="38.25" hidden="false" customHeight="false" outlineLevel="7" collapsed="false">
      <c r="A105" s="32" t="s">
        <v>78</v>
      </c>
      <c r="B105" s="33" t="s">
        <v>18</v>
      </c>
      <c r="C105" s="33" t="s">
        <v>123</v>
      </c>
      <c r="D105" s="34" t="str">
        <f aca="false">MID(C105,1,2)</f>
        <v>10</v>
      </c>
      <c r="E105" s="34" t="str">
        <f aca="false">MID(C105,3,2)</f>
        <v>03</v>
      </c>
      <c r="F105" s="35" t="s">
        <v>79</v>
      </c>
      <c r="G105" s="35" t="s">
        <v>14</v>
      </c>
      <c r="H105" s="28" t="n">
        <v>544000</v>
      </c>
      <c r="I105" s="28" t="n">
        <v>278168</v>
      </c>
      <c r="J105" s="36" t="n">
        <f aca="false">H105/1000</f>
        <v>544</v>
      </c>
      <c r="K105" s="37" t="n">
        <f aca="false">I105/1000</f>
        <v>278.168</v>
      </c>
      <c r="L105" s="38" t="n">
        <f aca="false">K105/J105*100</f>
        <v>51.1338235294118</v>
      </c>
    </row>
    <row r="106" customFormat="false" ht="12.75" hidden="false" customHeight="false" outlineLevel="1" collapsed="false">
      <c r="A106" s="32" t="s">
        <v>26</v>
      </c>
      <c r="B106" s="33" t="s">
        <v>18</v>
      </c>
      <c r="C106" s="33" t="s">
        <v>123</v>
      </c>
      <c r="D106" s="34" t="str">
        <f aca="false">MID(C106,1,2)</f>
        <v>10</v>
      </c>
      <c r="E106" s="34" t="str">
        <f aca="false">MID(C106,3,2)</f>
        <v>03</v>
      </c>
      <c r="F106" s="35" t="s">
        <v>117</v>
      </c>
      <c r="G106" s="35" t="s">
        <v>14</v>
      </c>
      <c r="H106" s="28" t="n">
        <v>544000</v>
      </c>
      <c r="I106" s="28" t="n">
        <v>278168</v>
      </c>
      <c r="J106" s="36" t="n">
        <f aca="false">H106/1000</f>
        <v>544</v>
      </c>
      <c r="K106" s="37" t="n">
        <f aca="false">I106/1000</f>
        <v>278.168</v>
      </c>
      <c r="L106" s="38" t="n">
        <f aca="false">K106/J106*100</f>
        <v>51.1338235294118</v>
      </c>
    </row>
    <row r="107" customFormat="false" ht="89.25" hidden="false" customHeight="false" outlineLevel="2" collapsed="false">
      <c r="A107" s="32" t="s">
        <v>130</v>
      </c>
      <c r="B107" s="33" t="s">
        <v>18</v>
      </c>
      <c r="C107" s="33" t="s">
        <v>123</v>
      </c>
      <c r="D107" s="34" t="str">
        <f aca="false">MID(C107,1,2)</f>
        <v>10</v>
      </c>
      <c r="E107" s="34" t="str">
        <f aca="false">MID(C107,3,2)</f>
        <v>03</v>
      </c>
      <c r="F107" s="35" t="s">
        <v>131</v>
      </c>
      <c r="G107" s="35" t="s">
        <v>14</v>
      </c>
      <c r="H107" s="28" t="n">
        <v>544000</v>
      </c>
      <c r="I107" s="28" t="n">
        <v>278168</v>
      </c>
      <c r="J107" s="36" t="n">
        <f aca="false">H107/1000</f>
        <v>544</v>
      </c>
      <c r="K107" s="37" t="n">
        <f aca="false">I107/1000</f>
        <v>278.168</v>
      </c>
      <c r="L107" s="38" t="n">
        <f aca="false">K107/J107*100</f>
        <v>51.1338235294118</v>
      </c>
    </row>
    <row r="108" customFormat="false" ht="63.75" hidden="false" customHeight="false" outlineLevel="3" collapsed="false">
      <c r="A108" s="32" t="s">
        <v>32</v>
      </c>
      <c r="B108" s="33" t="s">
        <v>18</v>
      </c>
      <c r="C108" s="33" t="s">
        <v>123</v>
      </c>
      <c r="D108" s="34" t="str">
        <f aca="false">MID(C108,1,2)</f>
        <v>10</v>
      </c>
      <c r="E108" s="34" t="str">
        <f aca="false">MID(C108,3,2)</f>
        <v>03</v>
      </c>
      <c r="F108" s="35" t="s">
        <v>131</v>
      </c>
      <c r="G108" s="35" t="s">
        <v>33</v>
      </c>
      <c r="H108" s="28" t="n">
        <v>544000</v>
      </c>
      <c r="I108" s="28" t="n">
        <v>278168</v>
      </c>
      <c r="J108" s="36" t="n">
        <f aca="false">H108/1000</f>
        <v>544</v>
      </c>
      <c r="K108" s="37" t="n">
        <f aca="false">I108/1000</f>
        <v>278.168</v>
      </c>
      <c r="L108" s="38" t="n">
        <f aca="false">K108/J108*100</f>
        <v>51.1338235294118</v>
      </c>
    </row>
    <row r="109" customFormat="false" ht="12.75" hidden="false" customHeight="false" outlineLevel="5" collapsed="false">
      <c r="A109" s="32" t="s">
        <v>132</v>
      </c>
      <c r="B109" s="33" t="s">
        <v>18</v>
      </c>
      <c r="C109" s="33" t="s">
        <v>133</v>
      </c>
      <c r="D109" s="34" t="str">
        <f aca="false">MID(C109,1,2)</f>
        <v>11</v>
      </c>
      <c r="E109" s="34" t="str">
        <f aca="false">MID(C109,3,2)</f>
        <v>00</v>
      </c>
      <c r="F109" s="35" t="s">
        <v>16</v>
      </c>
      <c r="G109" s="35" t="s">
        <v>14</v>
      </c>
      <c r="H109" s="28" t="n">
        <v>105500</v>
      </c>
      <c r="I109" s="28" t="n">
        <v>60700</v>
      </c>
      <c r="J109" s="36" t="n">
        <f aca="false">H109/1000</f>
        <v>105.5</v>
      </c>
      <c r="K109" s="37" t="n">
        <f aca="false">I109/1000</f>
        <v>60.7</v>
      </c>
      <c r="L109" s="38" t="n">
        <f aca="false">K109/J109*100</f>
        <v>57.5355450236967</v>
      </c>
    </row>
    <row r="110" customFormat="false" ht="12.75" hidden="false" customHeight="false" outlineLevel="6" collapsed="false">
      <c r="A110" s="32" t="s">
        <v>134</v>
      </c>
      <c r="B110" s="33" t="s">
        <v>18</v>
      </c>
      <c r="C110" s="33" t="s">
        <v>135</v>
      </c>
      <c r="D110" s="34" t="str">
        <f aca="false">MID(C110,1,2)</f>
        <v>11</v>
      </c>
      <c r="E110" s="34" t="str">
        <f aca="false">MID(C110,3,2)</f>
        <v>02</v>
      </c>
      <c r="F110" s="35" t="s">
        <v>16</v>
      </c>
      <c r="G110" s="35" t="s">
        <v>14</v>
      </c>
      <c r="H110" s="28" t="n">
        <v>105500</v>
      </c>
      <c r="I110" s="28" t="n">
        <v>60700</v>
      </c>
      <c r="J110" s="36" t="n">
        <f aca="false">H110/1000</f>
        <v>105.5</v>
      </c>
      <c r="K110" s="37" t="n">
        <f aca="false">I110/1000</f>
        <v>60.7</v>
      </c>
      <c r="L110" s="38" t="n">
        <f aca="false">K110/J110*100</f>
        <v>57.5355450236967</v>
      </c>
    </row>
    <row r="111" customFormat="false" ht="38.25" hidden="false" customHeight="false" outlineLevel="7" collapsed="false">
      <c r="A111" s="32" t="s">
        <v>24</v>
      </c>
      <c r="B111" s="33" t="s">
        <v>18</v>
      </c>
      <c r="C111" s="33" t="s">
        <v>135</v>
      </c>
      <c r="D111" s="34" t="str">
        <f aca="false">MID(C111,1,2)</f>
        <v>11</v>
      </c>
      <c r="E111" s="34" t="str">
        <f aca="false">MID(C111,3,2)</f>
        <v>02</v>
      </c>
      <c r="F111" s="35" t="s">
        <v>25</v>
      </c>
      <c r="G111" s="35" t="s">
        <v>14</v>
      </c>
      <c r="H111" s="28" t="n">
        <v>105500</v>
      </c>
      <c r="I111" s="28" t="n">
        <v>60700</v>
      </c>
      <c r="J111" s="36" t="n">
        <f aca="false">H111/1000</f>
        <v>105.5</v>
      </c>
      <c r="K111" s="37" t="n">
        <f aca="false">I111/1000</f>
        <v>60.7</v>
      </c>
      <c r="L111" s="38" t="n">
        <f aca="false">K111/J111*100</f>
        <v>57.5355450236967</v>
      </c>
    </row>
    <row r="112" customFormat="false" ht="25.5" hidden="false" customHeight="false" outlineLevel="1" collapsed="false">
      <c r="A112" s="32" t="s">
        <v>136</v>
      </c>
      <c r="B112" s="33" t="s">
        <v>18</v>
      </c>
      <c r="C112" s="33" t="s">
        <v>135</v>
      </c>
      <c r="D112" s="34" t="str">
        <f aca="false">MID(C112,1,2)</f>
        <v>11</v>
      </c>
      <c r="E112" s="34" t="str">
        <f aca="false">MID(C112,3,2)</f>
        <v>02</v>
      </c>
      <c r="F112" s="35" t="s">
        <v>137</v>
      </c>
      <c r="G112" s="35" t="s">
        <v>14</v>
      </c>
      <c r="H112" s="28" t="n">
        <v>105500</v>
      </c>
      <c r="I112" s="28" t="n">
        <v>60700</v>
      </c>
      <c r="J112" s="36" t="n">
        <f aca="false">H112/1000</f>
        <v>105.5</v>
      </c>
      <c r="K112" s="37" t="n">
        <f aca="false">I112/1000</f>
        <v>60.7</v>
      </c>
      <c r="L112" s="38" t="n">
        <f aca="false">K112/J112*100</f>
        <v>57.5355450236967</v>
      </c>
    </row>
    <row r="113" customFormat="false" ht="25.5" hidden="false" customHeight="false" outlineLevel="2" collapsed="false">
      <c r="A113" s="32" t="s">
        <v>40</v>
      </c>
      <c r="B113" s="33" t="s">
        <v>18</v>
      </c>
      <c r="C113" s="33" t="s">
        <v>135</v>
      </c>
      <c r="D113" s="34" t="str">
        <f aca="false">MID(C113,1,2)</f>
        <v>11</v>
      </c>
      <c r="E113" s="34" t="str">
        <f aca="false">MID(C113,3,2)</f>
        <v>02</v>
      </c>
      <c r="F113" s="35" t="s">
        <v>138</v>
      </c>
      <c r="G113" s="35" t="s">
        <v>14</v>
      </c>
      <c r="H113" s="28" t="n">
        <v>105500</v>
      </c>
      <c r="I113" s="28" t="n">
        <v>60700</v>
      </c>
      <c r="J113" s="36" t="n">
        <f aca="false">H113/1000</f>
        <v>105.5</v>
      </c>
      <c r="K113" s="37" t="n">
        <f aca="false">I113/1000</f>
        <v>60.7</v>
      </c>
      <c r="L113" s="38" t="n">
        <f aca="false">K113/J113*100</f>
        <v>57.5355450236967</v>
      </c>
    </row>
    <row r="114" customFormat="false" ht="25.5" hidden="false" customHeight="false" outlineLevel="3" collapsed="false">
      <c r="A114" s="32" t="s">
        <v>139</v>
      </c>
      <c r="B114" s="33" t="s">
        <v>18</v>
      </c>
      <c r="C114" s="33" t="s">
        <v>135</v>
      </c>
      <c r="D114" s="34" t="str">
        <f aca="false">MID(C114,1,2)</f>
        <v>11</v>
      </c>
      <c r="E114" s="34" t="str">
        <f aca="false">MID(C114,3,2)</f>
        <v>02</v>
      </c>
      <c r="F114" s="35" t="s">
        <v>140</v>
      </c>
      <c r="G114" s="35" t="s">
        <v>14</v>
      </c>
      <c r="H114" s="28" t="n">
        <v>105500</v>
      </c>
      <c r="I114" s="28" t="n">
        <v>60700</v>
      </c>
      <c r="J114" s="36" t="n">
        <f aca="false">H114/1000</f>
        <v>105.5</v>
      </c>
      <c r="K114" s="37" t="n">
        <f aca="false">I114/1000</f>
        <v>60.7</v>
      </c>
      <c r="L114" s="38" t="n">
        <f aca="false">K114/J114*100</f>
        <v>57.5355450236967</v>
      </c>
    </row>
    <row r="115" customFormat="false" ht="25.5" hidden="false" customHeight="false" outlineLevel="5" collapsed="false">
      <c r="A115" s="32" t="s">
        <v>34</v>
      </c>
      <c r="B115" s="33" t="s">
        <v>18</v>
      </c>
      <c r="C115" s="33" t="s">
        <v>135</v>
      </c>
      <c r="D115" s="34" t="str">
        <f aca="false">MID(C115,1,2)</f>
        <v>11</v>
      </c>
      <c r="E115" s="34" t="str">
        <f aca="false">MID(C115,3,2)</f>
        <v>02</v>
      </c>
      <c r="F115" s="35" t="s">
        <v>140</v>
      </c>
      <c r="G115" s="35" t="s">
        <v>35</v>
      </c>
      <c r="H115" s="28" t="n">
        <v>105500</v>
      </c>
      <c r="I115" s="28" t="n">
        <v>60700</v>
      </c>
      <c r="J115" s="36" t="n">
        <f aca="false">H115/1000</f>
        <v>105.5</v>
      </c>
      <c r="K115" s="37" t="n">
        <f aca="false">I115/1000</f>
        <v>60.7</v>
      </c>
      <c r="L115" s="38" t="n">
        <f aca="false">K115/J115*100</f>
        <v>57.5355450236967</v>
      </c>
    </row>
    <row r="116" customFormat="false" ht="38.25" hidden="false" customHeight="false" outlineLevel="6" collapsed="false">
      <c r="A116" s="24" t="s">
        <v>141</v>
      </c>
      <c r="B116" s="25" t="s">
        <v>142</v>
      </c>
      <c r="C116" s="25" t="s">
        <v>19</v>
      </c>
      <c r="D116" s="26" t="str">
        <f aca="false">MID(C116,1,2)</f>
        <v>00</v>
      </c>
      <c r="E116" s="26" t="str">
        <f aca="false">MID(C116,3,2)</f>
        <v>00</v>
      </c>
      <c r="F116" s="27" t="s">
        <v>16</v>
      </c>
      <c r="G116" s="27" t="s">
        <v>14</v>
      </c>
      <c r="H116" s="28" t="n">
        <v>276237080</v>
      </c>
      <c r="I116" s="28" t="n">
        <v>143299330.24</v>
      </c>
      <c r="J116" s="29" t="n">
        <f aca="false">H116/1000</f>
        <v>276237.08</v>
      </c>
      <c r="K116" s="30" t="n">
        <f aca="false">I116/1000</f>
        <v>143299.33024</v>
      </c>
      <c r="L116" s="31" t="n">
        <f aca="false">K116/J116*100</f>
        <v>51.8754868969799</v>
      </c>
    </row>
    <row r="117" customFormat="false" ht="12.75" hidden="false" customHeight="false" outlineLevel="7" collapsed="false">
      <c r="A117" s="32" t="s">
        <v>20</v>
      </c>
      <c r="B117" s="33" t="s">
        <v>142</v>
      </c>
      <c r="C117" s="33" t="s">
        <v>21</v>
      </c>
      <c r="D117" s="34" t="str">
        <f aca="false">MID(C117,1,2)</f>
        <v>01</v>
      </c>
      <c r="E117" s="34" t="str">
        <f aca="false">MID(C117,3,2)</f>
        <v>00</v>
      </c>
      <c r="F117" s="35" t="s">
        <v>16</v>
      </c>
      <c r="G117" s="35" t="s">
        <v>14</v>
      </c>
      <c r="H117" s="28" t="n">
        <v>1237200</v>
      </c>
      <c r="I117" s="28" t="n">
        <v>735998.84</v>
      </c>
      <c r="J117" s="36" t="n">
        <f aca="false">H117/1000</f>
        <v>1237.2</v>
      </c>
      <c r="K117" s="37" t="n">
        <f aca="false">I117/1000</f>
        <v>735.99884</v>
      </c>
      <c r="L117" s="38" t="n">
        <f aca="false">K117/J117*100</f>
        <v>59.4890753313935</v>
      </c>
    </row>
    <row r="118" customFormat="false" ht="51" hidden="false" customHeight="false" outlineLevel="7" collapsed="false">
      <c r="A118" s="32" t="s">
        <v>22</v>
      </c>
      <c r="B118" s="33" t="s">
        <v>142</v>
      </c>
      <c r="C118" s="33" t="s">
        <v>23</v>
      </c>
      <c r="D118" s="34" t="str">
        <f aca="false">MID(C118,1,2)</f>
        <v>01</v>
      </c>
      <c r="E118" s="34" t="str">
        <f aca="false">MID(C118,3,2)</f>
        <v>04</v>
      </c>
      <c r="F118" s="35" t="s">
        <v>16</v>
      </c>
      <c r="G118" s="35" t="s">
        <v>14</v>
      </c>
      <c r="H118" s="28" t="n">
        <v>1232200</v>
      </c>
      <c r="I118" s="28" t="n">
        <v>735998.84</v>
      </c>
      <c r="J118" s="36" t="n">
        <f aca="false">H118/1000</f>
        <v>1232.2</v>
      </c>
      <c r="K118" s="37" t="n">
        <f aca="false">I118/1000</f>
        <v>735.99884</v>
      </c>
      <c r="L118" s="38" t="n">
        <f aca="false">K118/J118*100</f>
        <v>59.7304690796949</v>
      </c>
    </row>
    <row r="119" customFormat="false" ht="25.5" hidden="false" customHeight="false" outlineLevel="7" collapsed="false">
      <c r="A119" s="32" t="s">
        <v>124</v>
      </c>
      <c r="B119" s="33" t="s">
        <v>142</v>
      </c>
      <c r="C119" s="33" t="s">
        <v>23</v>
      </c>
      <c r="D119" s="34" t="str">
        <f aca="false">MID(C119,1,2)</f>
        <v>01</v>
      </c>
      <c r="E119" s="34" t="str">
        <f aca="false">MID(C119,3,2)</f>
        <v>04</v>
      </c>
      <c r="F119" s="35" t="s">
        <v>125</v>
      </c>
      <c r="G119" s="35" t="s">
        <v>14</v>
      </c>
      <c r="H119" s="28" t="n">
        <v>1232200</v>
      </c>
      <c r="I119" s="28" t="n">
        <v>735998.84</v>
      </c>
      <c r="J119" s="36" t="n">
        <f aca="false">H119/1000</f>
        <v>1232.2</v>
      </c>
      <c r="K119" s="37" t="n">
        <f aca="false">I119/1000</f>
        <v>735.99884</v>
      </c>
      <c r="L119" s="38" t="n">
        <f aca="false">K119/J119*100</f>
        <v>59.7304690796949</v>
      </c>
    </row>
    <row r="120" customFormat="false" ht="12.75" hidden="false" customHeight="false" outlineLevel="5" collapsed="false">
      <c r="A120" s="32" t="s">
        <v>26</v>
      </c>
      <c r="B120" s="33" t="s">
        <v>142</v>
      </c>
      <c r="C120" s="33" t="s">
        <v>23</v>
      </c>
      <c r="D120" s="34" t="str">
        <f aca="false">MID(C120,1,2)</f>
        <v>01</v>
      </c>
      <c r="E120" s="34" t="str">
        <f aca="false">MID(C120,3,2)</f>
        <v>04</v>
      </c>
      <c r="F120" s="35" t="s">
        <v>143</v>
      </c>
      <c r="G120" s="35" t="s">
        <v>14</v>
      </c>
      <c r="H120" s="28" t="n">
        <v>1232200</v>
      </c>
      <c r="I120" s="28" t="n">
        <v>735998.84</v>
      </c>
      <c r="J120" s="36" t="n">
        <f aca="false">H120/1000</f>
        <v>1232.2</v>
      </c>
      <c r="K120" s="37" t="n">
        <f aca="false">I120/1000</f>
        <v>735.99884</v>
      </c>
      <c r="L120" s="38" t="n">
        <f aca="false">K120/J120*100</f>
        <v>59.7304690796949</v>
      </c>
    </row>
    <row r="121" customFormat="false" ht="38.25" hidden="false" customHeight="false" outlineLevel="6" collapsed="false">
      <c r="A121" s="32" t="s">
        <v>28</v>
      </c>
      <c r="B121" s="33" t="s">
        <v>142</v>
      </c>
      <c r="C121" s="33" t="s">
        <v>23</v>
      </c>
      <c r="D121" s="34" t="str">
        <f aca="false">MID(C121,1,2)</f>
        <v>01</v>
      </c>
      <c r="E121" s="34" t="str">
        <f aca="false">MID(C121,3,2)</f>
        <v>04</v>
      </c>
      <c r="F121" s="35" t="s">
        <v>144</v>
      </c>
      <c r="G121" s="35" t="s">
        <v>14</v>
      </c>
      <c r="H121" s="28" t="n">
        <v>1232200</v>
      </c>
      <c r="I121" s="28" t="n">
        <v>735998.84</v>
      </c>
      <c r="J121" s="36" t="n">
        <f aca="false">H121/1000</f>
        <v>1232.2</v>
      </c>
      <c r="K121" s="37" t="n">
        <f aca="false">I121/1000</f>
        <v>735.99884</v>
      </c>
      <c r="L121" s="38" t="n">
        <f aca="false">K121/J121*100</f>
        <v>59.7304690796949</v>
      </c>
    </row>
    <row r="122" customFormat="false" ht="25.5" hidden="false" customHeight="false" outlineLevel="7" collapsed="false">
      <c r="A122" s="32" t="s">
        <v>30</v>
      </c>
      <c r="B122" s="33" t="s">
        <v>142</v>
      </c>
      <c r="C122" s="33" t="s">
        <v>23</v>
      </c>
      <c r="D122" s="34" t="str">
        <f aca="false">MID(C122,1,2)</f>
        <v>01</v>
      </c>
      <c r="E122" s="34" t="str">
        <f aca="false">MID(C122,3,2)</f>
        <v>04</v>
      </c>
      <c r="F122" s="35" t="s">
        <v>145</v>
      </c>
      <c r="G122" s="35" t="s">
        <v>14</v>
      </c>
      <c r="H122" s="28" t="n">
        <v>1232200</v>
      </c>
      <c r="I122" s="28" t="n">
        <v>735998.84</v>
      </c>
      <c r="J122" s="36" t="n">
        <f aca="false">H122/1000</f>
        <v>1232.2</v>
      </c>
      <c r="K122" s="37" t="n">
        <f aca="false">I122/1000</f>
        <v>735.99884</v>
      </c>
      <c r="L122" s="38" t="n">
        <f aca="false">K122/J122*100</f>
        <v>59.7304690796949</v>
      </c>
    </row>
    <row r="123" customFormat="false" ht="63.75" hidden="false" customHeight="false" outlineLevel="6" collapsed="false">
      <c r="A123" s="32" t="s">
        <v>32</v>
      </c>
      <c r="B123" s="33" t="s">
        <v>142</v>
      </c>
      <c r="C123" s="33" t="s">
        <v>23</v>
      </c>
      <c r="D123" s="34" t="str">
        <f aca="false">MID(C123,1,2)</f>
        <v>01</v>
      </c>
      <c r="E123" s="34" t="str">
        <f aca="false">MID(C123,3,2)</f>
        <v>04</v>
      </c>
      <c r="F123" s="35" t="s">
        <v>145</v>
      </c>
      <c r="G123" s="35" t="s">
        <v>33</v>
      </c>
      <c r="H123" s="28" t="n">
        <v>1211000</v>
      </c>
      <c r="I123" s="28" t="n">
        <v>732397.47</v>
      </c>
      <c r="J123" s="36" t="n">
        <f aca="false">H123/1000</f>
        <v>1211</v>
      </c>
      <c r="K123" s="37" t="n">
        <f aca="false">I123/1000</f>
        <v>732.39747</v>
      </c>
      <c r="L123" s="38" t="n">
        <f aca="false">K123/J123*100</f>
        <v>60.4787341040462</v>
      </c>
    </row>
    <row r="124" customFormat="false" ht="25.5" hidden="false" customHeight="false" outlineLevel="7" collapsed="false">
      <c r="A124" s="32" t="s">
        <v>34</v>
      </c>
      <c r="B124" s="33" t="s">
        <v>142</v>
      </c>
      <c r="C124" s="33" t="s">
        <v>23</v>
      </c>
      <c r="D124" s="34" t="str">
        <f aca="false">MID(C124,1,2)</f>
        <v>01</v>
      </c>
      <c r="E124" s="34" t="str">
        <f aca="false">MID(C124,3,2)</f>
        <v>04</v>
      </c>
      <c r="F124" s="35" t="s">
        <v>145</v>
      </c>
      <c r="G124" s="35" t="s">
        <v>35</v>
      </c>
      <c r="H124" s="28" t="n">
        <v>21200</v>
      </c>
      <c r="I124" s="28" t="n">
        <v>3601.37</v>
      </c>
      <c r="J124" s="36" t="n">
        <f aca="false">H124/1000</f>
        <v>21.2</v>
      </c>
      <c r="K124" s="37" t="n">
        <f aca="false">I124/1000</f>
        <v>3.60137</v>
      </c>
      <c r="L124" s="38" t="n">
        <f aca="false">K124/J124*100</f>
        <v>16.9875943396226</v>
      </c>
    </row>
    <row r="125" customFormat="false" ht="12.75" hidden="false" customHeight="false" outlineLevel="5" collapsed="false">
      <c r="A125" s="32" t="s">
        <v>36</v>
      </c>
      <c r="B125" s="33" t="s">
        <v>142</v>
      </c>
      <c r="C125" s="33" t="s">
        <v>37</v>
      </c>
      <c r="D125" s="34" t="str">
        <f aca="false">MID(C125,1,2)</f>
        <v>01</v>
      </c>
      <c r="E125" s="34" t="str">
        <f aca="false">MID(C125,3,2)</f>
        <v>13</v>
      </c>
      <c r="F125" s="35" t="s">
        <v>16</v>
      </c>
      <c r="G125" s="35" t="s">
        <v>14</v>
      </c>
      <c r="H125" s="28" t="n">
        <v>5000</v>
      </c>
      <c r="I125" s="28" t="n">
        <v>0</v>
      </c>
      <c r="J125" s="36" t="n">
        <f aca="false">H125/1000</f>
        <v>5</v>
      </c>
      <c r="K125" s="37" t="n">
        <f aca="false">I125/1000</f>
        <v>0</v>
      </c>
      <c r="L125" s="38" t="n">
        <f aca="false">K125/J125*100</f>
        <v>0</v>
      </c>
    </row>
    <row r="126" customFormat="false" ht="25.5" hidden="false" customHeight="false" outlineLevel="6" collapsed="false">
      <c r="A126" s="32" t="s">
        <v>38</v>
      </c>
      <c r="B126" s="33" t="s">
        <v>142</v>
      </c>
      <c r="C126" s="33" t="s">
        <v>37</v>
      </c>
      <c r="D126" s="34" t="str">
        <f aca="false">MID(C126,1,2)</f>
        <v>01</v>
      </c>
      <c r="E126" s="34" t="str">
        <f aca="false">MID(C126,3,2)</f>
        <v>13</v>
      </c>
      <c r="F126" s="35" t="s">
        <v>39</v>
      </c>
      <c r="G126" s="35" t="s">
        <v>14</v>
      </c>
      <c r="H126" s="28" t="n">
        <v>5000</v>
      </c>
      <c r="I126" s="28" t="n">
        <v>0</v>
      </c>
      <c r="J126" s="36" t="n">
        <f aca="false">H126/1000</f>
        <v>5</v>
      </c>
      <c r="K126" s="37" t="n">
        <f aca="false">I126/1000</f>
        <v>0</v>
      </c>
      <c r="L126" s="38" t="n">
        <f aca="false">K126/J126*100</f>
        <v>0</v>
      </c>
    </row>
    <row r="127" customFormat="false" ht="25.5" hidden="false" customHeight="false" outlineLevel="7" collapsed="false">
      <c r="A127" s="32" t="s">
        <v>40</v>
      </c>
      <c r="B127" s="33" t="s">
        <v>142</v>
      </c>
      <c r="C127" s="33" t="s">
        <v>37</v>
      </c>
      <c r="D127" s="34" t="str">
        <f aca="false">MID(C127,1,2)</f>
        <v>01</v>
      </c>
      <c r="E127" s="34" t="str">
        <f aca="false">MID(C127,3,2)</f>
        <v>13</v>
      </c>
      <c r="F127" s="35" t="s">
        <v>41</v>
      </c>
      <c r="G127" s="35" t="s">
        <v>14</v>
      </c>
      <c r="H127" s="28" t="n">
        <v>5000</v>
      </c>
      <c r="I127" s="28" t="n">
        <v>0</v>
      </c>
      <c r="J127" s="36" t="n">
        <f aca="false">H127/1000</f>
        <v>5</v>
      </c>
      <c r="K127" s="37" t="n">
        <f aca="false">I127/1000</f>
        <v>0</v>
      </c>
      <c r="L127" s="38" t="n">
        <f aca="false">K127/J127*100</f>
        <v>0</v>
      </c>
    </row>
    <row r="128" customFormat="false" ht="38.25" hidden="false" customHeight="false" outlineLevel="7" collapsed="false">
      <c r="A128" s="32" t="s">
        <v>42</v>
      </c>
      <c r="B128" s="33" t="s">
        <v>142</v>
      </c>
      <c r="C128" s="33" t="s">
        <v>37</v>
      </c>
      <c r="D128" s="34" t="str">
        <f aca="false">MID(C128,1,2)</f>
        <v>01</v>
      </c>
      <c r="E128" s="34" t="str">
        <f aca="false">MID(C128,3,2)</f>
        <v>13</v>
      </c>
      <c r="F128" s="35" t="s">
        <v>43</v>
      </c>
      <c r="G128" s="35" t="s">
        <v>14</v>
      </c>
      <c r="H128" s="28" t="n">
        <v>5000</v>
      </c>
      <c r="I128" s="28" t="n">
        <v>0</v>
      </c>
      <c r="J128" s="36" t="n">
        <f aca="false">H128/1000</f>
        <v>5</v>
      </c>
      <c r="K128" s="37" t="n">
        <f aca="false">I128/1000</f>
        <v>0</v>
      </c>
      <c r="L128" s="38" t="n">
        <f aca="false">K128/J128*100</f>
        <v>0</v>
      </c>
    </row>
    <row r="129" customFormat="false" ht="25.5" hidden="false" customHeight="false" outlineLevel="3" collapsed="false">
      <c r="A129" s="32" t="s">
        <v>34</v>
      </c>
      <c r="B129" s="33" t="s">
        <v>142</v>
      </c>
      <c r="C129" s="33" t="s">
        <v>37</v>
      </c>
      <c r="D129" s="34" t="str">
        <f aca="false">MID(C129,1,2)</f>
        <v>01</v>
      </c>
      <c r="E129" s="34" t="str">
        <f aca="false">MID(C129,3,2)</f>
        <v>13</v>
      </c>
      <c r="F129" s="35" t="s">
        <v>43</v>
      </c>
      <c r="G129" s="35" t="s">
        <v>35</v>
      </c>
      <c r="H129" s="28" t="n">
        <v>5000</v>
      </c>
      <c r="I129" s="28" t="n">
        <v>0</v>
      </c>
      <c r="J129" s="36" t="n">
        <f aca="false">H129/1000</f>
        <v>5</v>
      </c>
      <c r="K129" s="37" t="n">
        <f aca="false">I129/1000</f>
        <v>0</v>
      </c>
      <c r="L129" s="38" t="n">
        <f aca="false">K129/J129*100</f>
        <v>0</v>
      </c>
    </row>
    <row r="130" customFormat="false" ht="12.75" hidden="false" customHeight="false" outlineLevel="4" collapsed="false">
      <c r="A130" s="32" t="s">
        <v>44</v>
      </c>
      <c r="B130" s="33" t="s">
        <v>142</v>
      </c>
      <c r="C130" s="33" t="s">
        <v>45</v>
      </c>
      <c r="D130" s="34" t="str">
        <f aca="false">MID(C130,1,2)</f>
        <v>07</v>
      </c>
      <c r="E130" s="34" t="str">
        <f aca="false">MID(C130,3,2)</f>
        <v>00</v>
      </c>
      <c r="F130" s="35" t="s">
        <v>16</v>
      </c>
      <c r="G130" s="35" t="s">
        <v>14</v>
      </c>
      <c r="H130" s="28" t="n">
        <v>262891480</v>
      </c>
      <c r="I130" s="28" t="n">
        <v>136118144.14</v>
      </c>
      <c r="J130" s="36" t="n">
        <f aca="false">H130/1000</f>
        <v>262891.48</v>
      </c>
      <c r="K130" s="37" t="n">
        <f aca="false">I130/1000</f>
        <v>136118.14414</v>
      </c>
      <c r="L130" s="38" t="n">
        <f aca="false">K130/J130*100</f>
        <v>51.7773128821063</v>
      </c>
    </row>
    <row r="131" customFormat="false" ht="12.75" hidden="false" customHeight="false" outlineLevel="5" collapsed="false">
      <c r="A131" s="32" t="s">
        <v>146</v>
      </c>
      <c r="B131" s="33" t="s">
        <v>142</v>
      </c>
      <c r="C131" s="33" t="s">
        <v>147</v>
      </c>
      <c r="D131" s="34" t="str">
        <f aca="false">MID(C131,1,2)</f>
        <v>07</v>
      </c>
      <c r="E131" s="34" t="str">
        <f aca="false">MID(C131,3,2)</f>
        <v>01</v>
      </c>
      <c r="F131" s="35" t="s">
        <v>16</v>
      </c>
      <c r="G131" s="35" t="s">
        <v>14</v>
      </c>
      <c r="H131" s="28" t="n">
        <v>148013700</v>
      </c>
      <c r="I131" s="28" t="n">
        <v>74386280.21</v>
      </c>
      <c r="J131" s="36" t="n">
        <f aca="false">H131/1000</f>
        <v>148013.7</v>
      </c>
      <c r="K131" s="37" t="n">
        <f aca="false">I131/1000</f>
        <v>74386.28021</v>
      </c>
      <c r="L131" s="38" t="n">
        <f aca="false">K131/J131*100</f>
        <v>50.2563480339996</v>
      </c>
    </row>
    <row r="132" customFormat="false" ht="25.5" hidden="false" customHeight="false" outlineLevel="7" collapsed="false">
      <c r="A132" s="32" t="s">
        <v>124</v>
      </c>
      <c r="B132" s="33" t="s">
        <v>142</v>
      </c>
      <c r="C132" s="33" t="s">
        <v>147</v>
      </c>
      <c r="D132" s="34" t="str">
        <f aca="false">MID(C132,1,2)</f>
        <v>07</v>
      </c>
      <c r="E132" s="34" t="str">
        <f aca="false">MID(C132,3,2)</f>
        <v>01</v>
      </c>
      <c r="F132" s="35" t="s">
        <v>125</v>
      </c>
      <c r="G132" s="35" t="s">
        <v>14</v>
      </c>
      <c r="H132" s="28" t="n">
        <v>148013700</v>
      </c>
      <c r="I132" s="28" t="n">
        <v>74386280.21</v>
      </c>
      <c r="J132" s="36" t="n">
        <f aca="false">H132/1000</f>
        <v>148013.7</v>
      </c>
      <c r="K132" s="37" t="n">
        <f aca="false">I132/1000</f>
        <v>74386.28021</v>
      </c>
      <c r="L132" s="38" t="n">
        <f aca="false">K132/J132*100</f>
        <v>50.2563480339996</v>
      </c>
    </row>
    <row r="133" customFormat="false" ht="25.5" hidden="false" customHeight="false" outlineLevel="7" collapsed="false">
      <c r="A133" s="32" t="s">
        <v>148</v>
      </c>
      <c r="B133" s="33" t="s">
        <v>142</v>
      </c>
      <c r="C133" s="33" t="s">
        <v>147</v>
      </c>
      <c r="D133" s="34" t="str">
        <f aca="false">MID(C133,1,2)</f>
        <v>07</v>
      </c>
      <c r="E133" s="34" t="str">
        <f aca="false">MID(C133,3,2)</f>
        <v>01</v>
      </c>
      <c r="F133" s="35" t="s">
        <v>149</v>
      </c>
      <c r="G133" s="35" t="s">
        <v>14</v>
      </c>
      <c r="H133" s="28" t="n">
        <v>148013700</v>
      </c>
      <c r="I133" s="28" t="n">
        <v>74386280.21</v>
      </c>
      <c r="J133" s="36" t="n">
        <f aca="false">H133/1000</f>
        <v>148013.7</v>
      </c>
      <c r="K133" s="37" t="n">
        <f aca="false">I133/1000</f>
        <v>74386.28021</v>
      </c>
      <c r="L133" s="38" t="n">
        <f aca="false">K133/J133*100</f>
        <v>50.2563480339996</v>
      </c>
    </row>
    <row r="134" customFormat="false" ht="30.75" hidden="false" customHeight="true" outlineLevel="7" collapsed="false">
      <c r="A134" s="32" t="s">
        <v>50</v>
      </c>
      <c r="B134" s="33" t="s">
        <v>142</v>
      </c>
      <c r="C134" s="33" t="s">
        <v>147</v>
      </c>
      <c r="D134" s="34" t="str">
        <f aca="false">MID(C134,1,2)</f>
        <v>07</v>
      </c>
      <c r="E134" s="34" t="str">
        <f aca="false">MID(C134,3,2)</f>
        <v>01</v>
      </c>
      <c r="F134" s="35" t="s">
        <v>150</v>
      </c>
      <c r="G134" s="35" t="s">
        <v>14</v>
      </c>
      <c r="H134" s="28" t="n">
        <v>89256000</v>
      </c>
      <c r="I134" s="28" t="n">
        <v>45662160.03</v>
      </c>
      <c r="J134" s="36" t="n">
        <f aca="false">H134/1000</f>
        <v>89256</v>
      </c>
      <c r="K134" s="37" t="n">
        <f aca="false">I134/1000</f>
        <v>45662.16003</v>
      </c>
      <c r="L134" s="38" t="n">
        <f aca="false">K134/J134*100</f>
        <v>51.1586448305996</v>
      </c>
    </row>
    <row r="135" customFormat="false" ht="12.75" hidden="false" customHeight="false" outlineLevel="5" collapsed="false">
      <c r="A135" s="32" t="s">
        <v>151</v>
      </c>
      <c r="B135" s="33" t="s">
        <v>142</v>
      </c>
      <c r="C135" s="33" t="s">
        <v>147</v>
      </c>
      <c r="D135" s="34" t="str">
        <f aca="false">MID(C135,1,2)</f>
        <v>07</v>
      </c>
      <c r="E135" s="34" t="str">
        <f aca="false">MID(C135,3,2)</f>
        <v>01</v>
      </c>
      <c r="F135" s="35" t="s">
        <v>152</v>
      </c>
      <c r="G135" s="35" t="s">
        <v>14</v>
      </c>
      <c r="H135" s="28" t="n">
        <v>89256000</v>
      </c>
      <c r="I135" s="28" t="n">
        <v>45662160.03</v>
      </c>
      <c r="J135" s="36" t="n">
        <f aca="false">H135/1000</f>
        <v>89256</v>
      </c>
      <c r="K135" s="37" t="n">
        <f aca="false">I135/1000</f>
        <v>45662.16003</v>
      </c>
      <c r="L135" s="38" t="n">
        <f aca="false">K135/J135*100</f>
        <v>51.1586448305996</v>
      </c>
    </row>
    <row r="136" customFormat="false" ht="25.5" hidden="false" customHeight="false" outlineLevel="6" collapsed="false">
      <c r="A136" s="32" t="s">
        <v>54</v>
      </c>
      <c r="B136" s="33" t="s">
        <v>142</v>
      </c>
      <c r="C136" s="33" t="s">
        <v>147</v>
      </c>
      <c r="D136" s="34" t="str">
        <f aca="false">MID(C136,1,2)</f>
        <v>07</v>
      </c>
      <c r="E136" s="34" t="str">
        <f aca="false">MID(C136,3,2)</f>
        <v>01</v>
      </c>
      <c r="F136" s="35" t="s">
        <v>153</v>
      </c>
      <c r="G136" s="35" t="s">
        <v>14</v>
      </c>
      <c r="H136" s="28" t="n">
        <v>29349600</v>
      </c>
      <c r="I136" s="28" t="n">
        <v>13637774.47</v>
      </c>
      <c r="J136" s="36" t="n">
        <f aca="false">H136/1000</f>
        <v>29349.6</v>
      </c>
      <c r="K136" s="37" t="n">
        <f aca="false">I136/1000</f>
        <v>13637.77447</v>
      </c>
      <c r="L136" s="38" t="n">
        <f aca="false">K136/J136*100</f>
        <v>46.4666450990814</v>
      </c>
    </row>
    <row r="137" customFormat="false" ht="63.75" hidden="false" customHeight="false" outlineLevel="7" collapsed="false">
      <c r="A137" s="32" t="s">
        <v>32</v>
      </c>
      <c r="B137" s="33" t="s">
        <v>142</v>
      </c>
      <c r="C137" s="33" t="s">
        <v>147</v>
      </c>
      <c r="D137" s="34" t="str">
        <f aca="false">MID(C137,1,2)</f>
        <v>07</v>
      </c>
      <c r="E137" s="34" t="str">
        <f aca="false">MID(C137,3,2)</f>
        <v>01</v>
      </c>
      <c r="F137" s="35" t="s">
        <v>153</v>
      </c>
      <c r="G137" s="35" t="s">
        <v>33</v>
      </c>
      <c r="H137" s="28" t="n">
        <v>28272500</v>
      </c>
      <c r="I137" s="28" t="n">
        <v>12896893.47</v>
      </c>
      <c r="J137" s="36" t="n">
        <f aca="false">H137/1000</f>
        <v>28272.5</v>
      </c>
      <c r="K137" s="37" t="n">
        <f aca="false">I137/1000</f>
        <v>12896.89347</v>
      </c>
      <c r="L137" s="38" t="n">
        <f aca="false">K137/J137*100</f>
        <v>45.6163886108409</v>
      </c>
    </row>
    <row r="138" customFormat="false" ht="12.75" hidden="false" customHeight="false" outlineLevel="5" collapsed="false">
      <c r="A138" s="32" t="s">
        <v>62</v>
      </c>
      <c r="B138" s="33" t="s">
        <v>142</v>
      </c>
      <c r="C138" s="33" t="s">
        <v>147</v>
      </c>
      <c r="D138" s="34" t="str">
        <f aca="false">MID(C138,1,2)</f>
        <v>07</v>
      </c>
      <c r="E138" s="34" t="str">
        <f aca="false">MID(C138,3,2)</f>
        <v>01</v>
      </c>
      <c r="F138" s="35" t="s">
        <v>153</v>
      </c>
      <c r="G138" s="35" t="s">
        <v>63</v>
      </c>
      <c r="H138" s="28" t="n">
        <v>1077100</v>
      </c>
      <c r="I138" s="28" t="n">
        <v>740881</v>
      </c>
      <c r="J138" s="36" t="n">
        <f aca="false">H138/1000</f>
        <v>1077.1</v>
      </c>
      <c r="K138" s="37" t="n">
        <f aca="false">I138/1000</f>
        <v>740.881</v>
      </c>
      <c r="L138" s="38" t="n">
        <f aca="false">K138/J138*100</f>
        <v>68.7847924983753</v>
      </c>
    </row>
    <row r="139" customFormat="false" ht="25.5" hidden="false" customHeight="false" outlineLevel="6" collapsed="false">
      <c r="A139" s="32" t="s">
        <v>56</v>
      </c>
      <c r="B139" s="33" t="s">
        <v>142</v>
      </c>
      <c r="C139" s="33" t="s">
        <v>147</v>
      </c>
      <c r="D139" s="34" t="str">
        <f aca="false">MID(C139,1,2)</f>
        <v>07</v>
      </c>
      <c r="E139" s="34" t="str">
        <f aca="false">MID(C139,3,2)</f>
        <v>01</v>
      </c>
      <c r="F139" s="35" t="s">
        <v>154</v>
      </c>
      <c r="G139" s="35" t="s">
        <v>14</v>
      </c>
      <c r="H139" s="28" t="n">
        <v>21295300</v>
      </c>
      <c r="I139" s="28" t="n">
        <v>13677962.36</v>
      </c>
      <c r="J139" s="36" t="n">
        <f aca="false">H139/1000</f>
        <v>21295.3</v>
      </c>
      <c r="K139" s="37" t="n">
        <f aca="false">I139/1000</f>
        <v>13677.96236</v>
      </c>
      <c r="L139" s="38" t="n">
        <f aca="false">K139/J139*100</f>
        <v>64.2299585354515</v>
      </c>
    </row>
    <row r="140" customFormat="false" ht="63.75" hidden="false" customHeight="false" outlineLevel="7" collapsed="false">
      <c r="A140" s="32" t="s">
        <v>32</v>
      </c>
      <c r="B140" s="33" t="s">
        <v>142</v>
      </c>
      <c r="C140" s="33" t="s">
        <v>147</v>
      </c>
      <c r="D140" s="34" t="str">
        <f aca="false">MID(C140,1,2)</f>
        <v>07</v>
      </c>
      <c r="E140" s="34" t="str">
        <f aca="false">MID(C140,3,2)</f>
        <v>01</v>
      </c>
      <c r="F140" s="35" t="s">
        <v>154</v>
      </c>
      <c r="G140" s="35" t="s">
        <v>33</v>
      </c>
      <c r="H140" s="28" t="n">
        <v>21295300</v>
      </c>
      <c r="I140" s="28" t="n">
        <v>13677962.36</v>
      </c>
      <c r="J140" s="36" t="n">
        <f aca="false">H140/1000</f>
        <v>21295.3</v>
      </c>
      <c r="K140" s="37" t="n">
        <f aca="false">I140/1000</f>
        <v>13677.96236</v>
      </c>
      <c r="L140" s="38" t="n">
        <f aca="false">K140/J140*100</f>
        <v>64.2299585354515</v>
      </c>
    </row>
    <row r="141" customFormat="false" ht="25.5" hidden="false" customHeight="false" outlineLevel="7" collapsed="false">
      <c r="A141" s="32" t="s">
        <v>58</v>
      </c>
      <c r="B141" s="33" t="s">
        <v>142</v>
      </c>
      <c r="C141" s="33" t="s">
        <v>147</v>
      </c>
      <c r="D141" s="34" t="str">
        <f aca="false">MID(C141,1,2)</f>
        <v>07</v>
      </c>
      <c r="E141" s="34" t="str">
        <f aca="false">MID(C141,3,2)</f>
        <v>01</v>
      </c>
      <c r="F141" s="35" t="s">
        <v>155</v>
      </c>
      <c r="G141" s="35" t="s">
        <v>14</v>
      </c>
      <c r="H141" s="28" t="n">
        <v>38611100</v>
      </c>
      <c r="I141" s="28" t="n">
        <v>18346423.2</v>
      </c>
      <c r="J141" s="36" t="n">
        <f aca="false">H141/1000</f>
        <v>38611.1</v>
      </c>
      <c r="K141" s="37" t="n">
        <f aca="false">I141/1000</f>
        <v>18346.4232</v>
      </c>
      <c r="L141" s="38" t="n">
        <f aca="false">K141/J141*100</f>
        <v>47.5159298750877</v>
      </c>
    </row>
    <row r="142" customFormat="false" ht="25.5" hidden="false" customHeight="false" outlineLevel="5" collapsed="false">
      <c r="A142" s="32" t="s">
        <v>34</v>
      </c>
      <c r="B142" s="33" t="s">
        <v>142</v>
      </c>
      <c r="C142" s="33" t="s">
        <v>147</v>
      </c>
      <c r="D142" s="34" t="str">
        <f aca="false">MID(C142,1,2)</f>
        <v>07</v>
      </c>
      <c r="E142" s="34" t="str">
        <f aca="false">MID(C142,3,2)</f>
        <v>01</v>
      </c>
      <c r="F142" s="35" t="s">
        <v>155</v>
      </c>
      <c r="G142" s="35" t="s">
        <v>35</v>
      </c>
      <c r="H142" s="28" t="n">
        <v>38464300</v>
      </c>
      <c r="I142" s="28" t="n">
        <v>18284867.01</v>
      </c>
      <c r="J142" s="36" t="n">
        <f aca="false">H142/1000</f>
        <v>38464.3</v>
      </c>
      <c r="K142" s="37" t="n">
        <f aca="false">I142/1000</f>
        <v>18284.86701</v>
      </c>
      <c r="L142" s="38" t="n">
        <f aca="false">K142/J142*100</f>
        <v>47.5372410520925</v>
      </c>
    </row>
    <row r="143" customFormat="false" ht="12.75" hidden="false" customHeight="false" outlineLevel="7" collapsed="false">
      <c r="A143" s="32" t="s">
        <v>62</v>
      </c>
      <c r="B143" s="33" t="s">
        <v>142</v>
      </c>
      <c r="C143" s="33" t="s">
        <v>147</v>
      </c>
      <c r="D143" s="34" t="str">
        <f aca="false">MID(C143,1,2)</f>
        <v>07</v>
      </c>
      <c r="E143" s="34" t="str">
        <f aca="false">MID(C143,3,2)</f>
        <v>01</v>
      </c>
      <c r="F143" s="35" t="s">
        <v>155</v>
      </c>
      <c r="G143" s="35" t="s">
        <v>63</v>
      </c>
      <c r="H143" s="28" t="n">
        <v>146800</v>
      </c>
      <c r="I143" s="28" t="n">
        <v>61556.19</v>
      </c>
      <c r="J143" s="36" t="n">
        <f aca="false">H143/1000</f>
        <v>146.8</v>
      </c>
      <c r="K143" s="37" t="n">
        <f aca="false">I143/1000</f>
        <v>61.55619</v>
      </c>
      <c r="L143" s="38" t="n">
        <f aca="false">K143/J143*100</f>
        <v>41.9320095367847</v>
      </c>
    </row>
    <row r="144" customFormat="false" ht="76.5" hidden="false" customHeight="false" outlineLevel="5" collapsed="false">
      <c r="A144" s="32" t="s">
        <v>156</v>
      </c>
      <c r="B144" s="33" t="s">
        <v>142</v>
      </c>
      <c r="C144" s="33" t="s">
        <v>147</v>
      </c>
      <c r="D144" s="34" t="str">
        <f aca="false">MID(C144,1,2)</f>
        <v>07</v>
      </c>
      <c r="E144" s="34" t="str">
        <f aca="false">MID(C144,3,2)</f>
        <v>01</v>
      </c>
      <c r="F144" s="35" t="s">
        <v>157</v>
      </c>
      <c r="G144" s="35" t="s">
        <v>14</v>
      </c>
      <c r="H144" s="28" t="n">
        <v>1967800</v>
      </c>
      <c r="I144" s="28" t="n">
        <v>605600</v>
      </c>
      <c r="J144" s="36" t="n">
        <f aca="false">H144/1000</f>
        <v>1967.8</v>
      </c>
      <c r="K144" s="37" t="n">
        <f aca="false">I144/1000</f>
        <v>605.6</v>
      </c>
      <c r="L144" s="38" t="n">
        <f aca="false">K144/J144*100</f>
        <v>30.7754853135481</v>
      </c>
    </row>
    <row r="145" customFormat="false" ht="25.5" hidden="false" customHeight="false" outlineLevel="6" collapsed="false">
      <c r="A145" s="32" t="s">
        <v>34</v>
      </c>
      <c r="B145" s="33" t="s">
        <v>142</v>
      </c>
      <c r="C145" s="33" t="s">
        <v>147</v>
      </c>
      <c r="D145" s="34" t="str">
        <f aca="false">MID(C145,1,2)</f>
        <v>07</v>
      </c>
      <c r="E145" s="34" t="str">
        <f aca="false">MID(C145,3,2)</f>
        <v>01</v>
      </c>
      <c r="F145" s="35" t="s">
        <v>157</v>
      </c>
      <c r="G145" s="35" t="s">
        <v>35</v>
      </c>
      <c r="H145" s="28" t="n">
        <v>1967800</v>
      </c>
      <c r="I145" s="28" t="n">
        <v>605600</v>
      </c>
      <c r="J145" s="36" t="n">
        <f aca="false">H145/1000</f>
        <v>1967.8</v>
      </c>
      <c r="K145" s="37" t="n">
        <f aca="false">I145/1000</f>
        <v>605.6</v>
      </c>
      <c r="L145" s="38" t="n">
        <f aca="false">K145/J145*100</f>
        <v>30.7754853135481</v>
      </c>
    </row>
    <row r="146" customFormat="false" ht="51" hidden="false" customHeight="false" outlineLevel="7" collapsed="false">
      <c r="A146" s="32" t="s">
        <v>158</v>
      </c>
      <c r="B146" s="33" t="s">
        <v>142</v>
      </c>
      <c r="C146" s="33" t="s">
        <v>147</v>
      </c>
      <c r="D146" s="34" t="str">
        <f aca="false">MID(C146,1,2)</f>
        <v>07</v>
      </c>
      <c r="E146" s="34" t="str">
        <f aca="false">MID(C146,3,2)</f>
        <v>01</v>
      </c>
      <c r="F146" s="35" t="s">
        <v>159</v>
      </c>
      <c r="G146" s="35" t="s">
        <v>14</v>
      </c>
      <c r="H146" s="28" t="n">
        <v>56769900</v>
      </c>
      <c r="I146" s="28" t="n">
        <v>28112320.18</v>
      </c>
      <c r="J146" s="36" t="n">
        <f aca="false">H146/1000</f>
        <v>56769.9</v>
      </c>
      <c r="K146" s="37" t="n">
        <f aca="false">I146/1000</f>
        <v>28112.32018</v>
      </c>
      <c r="L146" s="38" t="n">
        <f aca="false">K146/J146*100</f>
        <v>49.5197634309731</v>
      </c>
    </row>
    <row r="147" customFormat="false" ht="63.75" hidden="false" customHeight="false" outlineLevel="7" collapsed="false">
      <c r="A147" s="32" t="s">
        <v>32</v>
      </c>
      <c r="B147" s="33" t="s">
        <v>142</v>
      </c>
      <c r="C147" s="33" t="s">
        <v>147</v>
      </c>
      <c r="D147" s="34" t="str">
        <f aca="false">MID(C147,1,2)</f>
        <v>07</v>
      </c>
      <c r="E147" s="34" t="str">
        <f aca="false">MID(C147,3,2)</f>
        <v>01</v>
      </c>
      <c r="F147" s="35" t="s">
        <v>159</v>
      </c>
      <c r="G147" s="35" t="s">
        <v>33</v>
      </c>
      <c r="H147" s="28" t="n">
        <v>56108000</v>
      </c>
      <c r="I147" s="28" t="n">
        <v>27735993.18</v>
      </c>
      <c r="J147" s="36" t="n">
        <f aca="false">H147/1000</f>
        <v>56108</v>
      </c>
      <c r="K147" s="37" t="n">
        <f aca="false">I147/1000</f>
        <v>27735.99318</v>
      </c>
      <c r="L147" s="38" t="n">
        <f aca="false">K147/J147*100</f>
        <v>49.4332237470592</v>
      </c>
    </row>
    <row r="148" customFormat="false" ht="25.5" hidden="false" customHeight="false" outlineLevel="5" collapsed="false">
      <c r="A148" s="32" t="s">
        <v>34</v>
      </c>
      <c r="B148" s="33" t="s">
        <v>142</v>
      </c>
      <c r="C148" s="33" t="s">
        <v>147</v>
      </c>
      <c r="D148" s="34" t="str">
        <f aca="false">MID(C148,1,2)</f>
        <v>07</v>
      </c>
      <c r="E148" s="34" t="str">
        <f aca="false">MID(C148,3,2)</f>
        <v>01</v>
      </c>
      <c r="F148" s="35" t="s">
        <v>159</v>
      </c>
      <c r="G148" s="35" t="s">
        <v>35</v>
      </c>
      <c r="H148" s="28" t="n">
        <v>661900</v>
      </c>
      <c r="I148" s="28" t="n">
        <v>376327</v>
      </c>
      <c r="J148" s="36" t="n">
        <f aca="false">H148/1000</f>
        <v>661.9</v>
      </c>
      <c r="K148" s="37" t="n">
        <f aca="false">I148/1000</f>
        <v>376.327</v>
      </c>
      <c r="L148" s="38" t="n">
        <f aca="false">K148/J148*100</f>
        <v>56.8555673062396</v>
      </c>
    </row>
    <row r="149" customFormat="false" ht="76.5" hidden="false" customHeight="false" outlineLevel="6" collapsed="false">
      <c r="A149" s="32" t="s">
        <v>156</v>
      </c>
      <c r="B149" s="33" t="s">
        <v>142</v>
      </c>
      <c r="C149" s="33" t="s">
        <v>147</v>
      </c>
      <c r="D149" s="34" t="str">
        <f aca="false">MID(C149,1,2)</f>
        <v>07</v>
      </c>
      <c r="E149" s="34" t="str">
        <f aca="false">MID(C149,3,2)</f>
        <v>01</v>
      </c>
      <c r="F149" s="35" t="s">
        <v>160</v>
      </c>
      <c r="G149" s="35" t="s">
        <v>14</v>
      </c>
      <c r="H149" s="28" t="n">
        <v>20000</v>
      </c>
      <c r="I149" s="28" t="n">
        <v>6200</v>
      </c>
      <c r="J149" s="36" t="n">
        <f aca="false">H149/1000</f>
        <v>20</v>
      </c>
      <c r="K149" s="37" t="n">
        <f aca="false">I149/1000</f>
        <v>6.2</v>
      </c>
      <c r="L149" s="38" t="n">
        <f aca="false">K149/J149*100</f>
        <v>31</v>
      </c>
    </row>
    <row r="150" customFormat="false" ht="25.5" hidden="false" customHeight="false" outlineLevel="7" collapsed="false">
      <c r="A150" s="32" t="s">
        <v>34</v>
      </c>
      <c r="B150" s="33" t="s">
        <v>142</v>
      </c>
      <c r="C150" s="33" t="s">
        <v>147</v>
      </c>
      <c r="D150" s="34" t="str">
        <f aca="false">MID(C150,1,2)</f>
        <v>07</v>
      </c>
      <c r="E150" s="34" t="str">
        <f aca="false">MID(C150,3,2)</f>
        <v>01</v>
      </c>
      <c r="F150" s="35" t="s">
        <v>160</v>
      </c>
      <c r="G150" s="35" t="s">
        <v>35</v>
      </c>
      <c r="H150" s="28" t="n">
        <v>20000</v>
      </c>
      <c r="I150" s="28" t="n">
        <v>6200</v>
      </c>
      <c r="J150" s="36" t="n">
        <f aca="false">H150/1000</f>
        <v>20</v>
      </c>
      <c r="K150" s="37" t="n">
        <f aca="false">I150/1000</f>
        <v>6.2</v>
      </c>
      <c r="L150" s="38" t="n">
        <f aca="false">K150/J150*100</f>
        <v>31</v>
      </c>
    </row>
    <row r="151" customFormat="false" ht="12.75" hidden="false" customHeight="false" outlineLevel="5" collapsed="false">
      <c r="A151" s="32" t="s">
        <v>161</v>
      </c>
      <c r="B151" s="33" t="s">
        <v>142</v>
      </c>
      <c r="C151" s="33" t="s">
        <v>162</v>
      </c>
      <c r="D151" s="34" t="str">
        <f aca="false">MID(C151,1,2)</f>
        <v>07</v>
      </c>
      <c r="E151" s="34" t="str">
        <f aca="false">MID(C151,3,2)</f>
        <v>02</v>
      </c>
      <c r="F151" s="35" t="s">
        <v>16</v>
      </c>
      <c r="G151" s="35" t="s">
        <v>14</v>
      </c>
      <c r="H151" s="28" t="n">
        <v>82217200</v>
      </c>
      <c r="I151" s="28" t="n">
        <v>44416481</v>
      </c>
      <c r="J151" s="36" t="n">
        <f aca="false">H151/1000</f>
        <v>82217.2</v>
      </c>
      <c r="K151" s="37" t="n">
        <f aca="false">I151/1000</f>
        <v>44416.481</v>
      </c>
      <c r="L151" s="38" t="n">
        <f aca="false">K151/J151*100</f>
        <v>54.0233442637307</v>
      </c>
    </row>
    <row r="152" customFormat="false" ht="25.5" hidden="false" customHeight="false" outlineLevel="6" collapsed="false">
      <c r="A152" s="32" t="s">
        <v>124</v>
      </c>
      <c r="B152" s="33" t="s">
        <v>142</v>
      </c>
      <c r="C152" s="33" t="s">
        <v>162</v>
      </c>
      <c r="D152" s="34" t="str">
        <f aca="false">MID(C152,1,2)</f>
        <v>07</v>
      </c>
      <c r="E152" s="34" t="str">
        <f aca="false">MID(C152,3,2)</f>
        <v>02</v>
      </c>
      <c r="F152" s="35" t="s">
        <v>125</v>
      </c>
      <c r="G152" s="35" t="s">
        <v>14</v>
      </c>
      <c r="H152" s="28" t="n">
        <v>82217200</v>
      </c>
      <c r="I152" s="28" t="n">
        <v>44416481</v>
      </c>
      <c r="J152" s="36" t="n">
        <f aca="false">H152/1000</f>
        <v>82217.2</v>
      </c>
      <c r="K152" s="37" t="n">
        <f aca="false">I152/1000</f>
        <v>44416.481</v>
      </c>
      <c r="L152" s="38" t="n">
        <f aca="false">K152/J152*100</f>
        <v>54.0233442637307</v>
      </c>
    </row>
    <row r="153" customFormat="false" ht="25.5" hidden="false" customHeight="false" outlineLevel="7" collapsed="false">
      <c r="A153" s="32" t="s">
        <v>148</v>
      </c>
      <c r="B153" s="33" t="s">
        <v>142</v>
      </c>
      <c r="C153" s="33" t="s">
        <v>162</v>
      </c>
      <c r="D153" s="34" t="str">
        <f aca="false">MID(C153,1,2)</f>
        <v>07</v>
      </c>
      <c r="E153" s="34" t="str">
        <f aca="false">MID(C153,3,2)</f>
        <v>02</v>
      </c>
      <c r="F153" s="35" t="s">
        <v>149</v>
      </c>
      <c r="G153" s="35" t="s">
        <v>14</v>
      </c>
      <c r="H153" s="28" t="n">
        <v>82217200</v>
      </c>
      <c r="I153" s="28" t="n">
        <v>44416481</v>
      </c>
      <c r="J153" s="36" t="n">
        <f aca="false">H153/1000</f>
        <v>82217.2</v>
      </c>
      <c r="K153" s="37" t="n">
        <f aca="false">I153/1000</f>
        <v>44416.481</v>
      </c>
      <c r="L153" s="38" t="n">
        <f aca="false">K153/J153*100</f>
        <v>54.0233442637307</v>
      </c>
    </row>
    <row r="154" customFormat="false" ht="25.5" hidden="false" customHeight="false" outlineLevel="2" collapsed="false">
      <c r="A154" s="32" t="s">
        <v>50</v>
      </c>
      <c r="B154" s="33" t="s">
        <v>142</v>
      </c>
      <c r="C154" s="33" t="s">
        <v>162</v>
      </c>
      <c r="D154" s="34" t="str">
        <f aca="false">MID(C154,1,2)</f>
        <v>07</v>
      </c>
      <c r="E154" s="34" t="str">
        <f aca="false">MID(C154,3,2)</f>
        <v>02</v>
      </c>
      <c r="F154" s="35" t="s">
        <v>150</v>
      </c>
      <c r="G154" s="35" t="s">
        <v>14</v>
      </c>
      <c r="H154" s="28" t="n">
        <v>20297042</v>
      </c>
      <c r="I154" s="28" t="n">
        <v>10695857.09</v>
      </c>
      <c r="J154" s="36" t="n">
        <f aca="false">H154/1000</f>
        <v>20297.042</v>
      </c>
      <c r="K154" s="37" t="n">
        <f aca="false">I154/1000</f>
        <v>10695.85709</v>
      </c>
      <c r="L154" s="38" t="n">
        <f aca="false">K154/J154*100</f>
        <v>52.6966298340418</v>
      </c>
    </row>
    <row r="155" customFormat="false" ht="12.75" hidden="false" customHeight="false" outlineLevel="3" collapsed="false">
      <c r="A155" s="32" t="s">
        <v>163</v>
      </c>
      <c r="B155" s="33" t="s">
        <v>142</v>
      </c>
      <c r="C155" s="33" t="s">
        <v>162</v>
      </c>
      <c r="D155" s="34" t="str">
        <f aca="false">MID(C155,1,2)</f>
        <v>07</v>
      </c>
      <c r="E155" s="34" t="str">
        <f aca="false">MID(C155,3,2)</f>
        <v>02</v>
      </c>
      <c r="F155" s="35" t="s">
        <v>164</v>
      </c>
      <c r="G155" s="35" t="s">
        <v>14</v>
      </c>
      <c r="H155" s="28" t="n">
        <v>20297042</v>
      </c>
      <c r="I155" s="28" t="n">
        <v>10695857.09</v>
      </c>
      <c r="J155" s="36" t="n">
        <f aca="false">H155/1000</f>
        <v>20297.042</v>
      </c>
      <c r="K155" s="37" t="n">
        <f aca="false">I155/1000</f>
        <v>10695.85709</v>
      </c>
      <c r="L155" s="38" t="n">
        <f aca="false">K155/J155*100</f>
        <v>52.6966298340418</v>
      </c>
    </row>
    <row r="156" customFormat="false" ht="25.5" hidden="false" customHeight="false" outlineLevel="4" collapsed="false">
      <c r="A156" s="32" t="s">
        <v>54</v>
      </c>
      <c r="B156" s="33" t="s">
        <v>142</v>
      </c>
      <c r="C156" s="33" t="s">
        <v>162</v>
      </c>
      <c r="D156" s="34" t="str">
        <f aca="false">MID(C156,1,2)</f>
        <v>07</v>
      </c>
      <c r="E156" s="34" t="str">
        <f aca="false">MID(C156,3,2)</f>
        <v>02</v>
      </c>
      <c r="F156" s="35" t="s">
        <v>165</v>
      </c>
      <c r="G156" s="35" t="s">
        <v>14</v>
      </c>
      <c r="H156" s="28" t="n">
        <v>3358900</v>
      </c>
      <c r="I156" s="28" t="n">
        <v>1788980.54</v>
      </c>
      <c r="J156" s="36" t="n">
        <f aca="false">H156/1000</f>
        <v>3358.9</v>
      </c>
      <c r="K156" s="37" t="n">
        <f aca="false">I156/1000</f>
        <v>1788.98054</v>
      </c>
      <c r="L156" s="38" t="n">
        <f aca="false">K156/J156*100</f>
        <v>53.2609050582036</v>
      </c>
    </row>
    <row r="157" customFormat="false" ht="63.75" hidden="false" customHeight="false" outlineLevel="6" collapsed="false">
      <c r="A157" s="32" t="s">
        <v>32</v>
      </c>
      <c r="B157" s="33" t="s">
        <v>142</v>
      </c>
      <c r="C157" s="33" t="s">
        <v>162</v>
      </c>
      <c r="D157" s="34" t="str">
        <f aca="false">MID(C157,1,2)</f>
        <v>07</v>
      </c>
      <c r="E157" s="34" t="str">
        <f aca="false">MID(C157,3,2)</f>
        <v>02</v>
      </c>
      <c r="F157" s="35" t="s">
        <v>165</v>
      </c>
      <c r="G157" s="35" t="s">
        <v>33</v>
      </c>
      <c r="H157" s="28" t="n">
        <v>3358900</v>
      </c>
      <c r="I157" s="28" t="n">
        <v>1788980.54</v>
      </c>
      <c r="J157" s="36" t="n">
        <f aca="false">H157/1000</f>
        <v>3358.9</v>
      </c>
      <c r="K157" s="37" t="n">
        <f aca="false">I157/1000</f>
        <v>1788.98054</v>
      </c>
      <c r="L157" s="38" t="n">
        <f aca="false">K157/J157*100</f>
        <v>53.2609050582036</v>
      </c>
    </row>
    <row r="158" customFormat="false" ht="25.5" hidden="false" customHeight="false" outlineLevel="5" collapsed="false">
      <c r="A158" s="32" t="s">
        <v>58</v>
      </c>
      <c r="B158" s="33" t="s">
        <v>142</v>
      </c>
      <c r="C158" s="33" t="s">
        <v>162</v>
      </c>
      <c r="D158" s="34" t="str">
        <f aca="false">MID(C158,1,2)</f>
        <v>07</v>
      </c>
      <c r="E158" s="34" t="str">
        <f aca="false">MID(C158,3,2)</f>
        <v>02</v>
      </c>
      <c r="F158" s="35" t="s">
        <v>166</v>
      </c>
      <c r="G158" s="35" t="s">
        <v>14</v>
      </c>
      <c r="H158" s="28" t="n">
        <v>16938142</v>
      </c>
      <c r="I158" s="28" t="n">
        <v>8906876.55</v>
      </c>
      <c r="J158" s="36" t="n">
        <f aca="false">H158/1000</f>
        <v>16938.142</v>
      </c>
      <c r="K158" s="37" t="n">
        <f aca="false">I158/1000</f>
        <v>8906.87655</v>
      </c>
      <c r="L158" s="38" t="n">
        <f aca="false">K158/J158*100</f>
        <v>52.5847318436698</v>
      </c>
    </row>
    <row r="159" customFormat="false" ht="25.5" hidden="false" customHeight="false" outlineLevel="6" collapsed="false">
      <c r="A159" s="32" t="s">
        <v>34</v>
      </c>
      <c r="B159" s="33" t="s">
        <v>142</v>
      </c>
      <c r="C159" s="33" t="s">
        <v>162</v>
      </c>
      <c r="D159" s="34" t="str">
        <f aca="false">MID(C159,1,2)</f>
        <v>07</v>
      </c>
      <c r="E159" s="34" t="str">
        <f aca="false">MID(C159,3,2)</f>
        <v>02</v>
      </c>
      <c r="F159" s="35" t="s">
        <v>166</v>
      </c>
      <c r="G159" s="35" t="s">
        <v>35</v>
      </c>
      <c r="H159" s="28" t="n">
        <v>16888542</v>
      </c>
      <c r="I159" s="28" t="n">
        <v>8884618.55</v>
      </c>
      <c r="J159" s="36" t="n">
        <f aca="false">H159/1000</f>
        <v>16888.542</v>
      </c>
      <c r="K159" s="37" t="n">
        <f aca="false">I159/1000</f>
        <v>8884.61855</v>
      </c>
      <c r="L159" s="38" t="n">
        <f aca="false">K159/J159*100</f>
        <v>52.6073745738383</v>
      </c>
    </row>
    <row r="160" customFormat="false" ht="25.5" hidden="false" customHeight="false" outlineLevel="2" collapsed="false">
      <c r="A160" s="32" t="s">
        <v>120</v>
      </c>
      <c r="B160" s="33" t="s">
        <v>142</v>
      </c>
      <c r="C160" s="33" t="s">
        <v>162</v>
      </c>
      <c r="D160" s="34" t="str">
        <f aca="false">MID(C160,1,2)</f>
        <v>07</v>
      </c>
      <c r="E160" s="34" t="str">
        <f aca="false">MID(C160,3,2)</f>
        <v>02</v>
      </c>
      <c r="F160" s="35" t="s">
        <v>166</v>
      </c>
      <c r="G160" s="35" t="s">
        <v>121</v>
      </c>
      <c r="H160" s="28" t="n">
        <v>33600</v>
      </c>
      <c r="I160" s="28" t="n">
        <v>22258</v>
      </c>
      <c r="J160" s="36" t="n">
        <f aca="false">H160/1000</f>
        <v>33.6</v>
      </c>
      <c r="K160" s="37" t="n">
        <f aca="false">I160/1000</f>
        <v>22.258</v>
      </c>
      <c r="L160" s="38" t="n">
        <f aca="false">K160/J160*100</f>
        <v>66.2440476190476</v>
      </c>
    </row>
    <row r="161" customFormat="false" ht="12.75" hidden="false" customHeight="false" outlineLevel="5" collapsed="false">
      <c r="A161" s="32" t="s">
        <v>62</v>
      </c>
      <c r="B161" s="33" t="s">
        <v>142</v>
      </c>
      <c r="C161" s="33" t="s">
        <v>162</v>
      </c>
      <c r="D161" s="34" t="str">
        <f aca="false">MID(C161,1,2)</f>
        <v>07</v>
      </c>
      <c r="E161" s="34" t="str">
        <f aca="false">MID(C161,3,2)</f>
        <v>02</v>
      </c>
      <c r="F161" s="35" t="s">
        <v>166</v>
      </c>
      <c r="G161" s="35" t="s">
        <v>63</v>
      </c>
      <c r="H161" s="28" t="n">
        <v>16000</v>
      </c>
      <c r="I161" s="28" t="n">
        <v>0</v>
      </c>
      <c r="J161" s="36" t="n">
        <f aca="false">H161/1000</f>
        <v>16</v>
      </c>
      <c r="K161" s="37" t="n">
        <f aca="false">I161/1000</f>
        <v>0</v>
      </c>
      <c r="L161" s="38" t="n">
        <f aca="false">K161/J161*100</f>
        <v>0</v>
      </c>
    </row>
    <row r="162" customFormat="false" ht="25.5" hidden="false" customHeight="false" outlineLevel="6" collapsed="false">
      <c r="A162" s="32" t="s">
        <v>40</v>
      </c>
      <c r="B162" s="33" t="s">
        <v>142</v>
      </c>
      <c r="C162" s="33" t="s">
        <v>162</v>
      </c>
      <c r="D162" s="34" t="str">
        <f aca="false">MID(C162,1,2)</f>
        <v>07</v>
      </c>
      <c r="E162" s="34" t="str">
        <f aca="false">MID(C162,3,2)</f>
        <v>02</v>
      </c>
      <c r="F162" s="35" t="s">
        <v>167</v>
      </c>
      <c r="G162" s="35" t="s">
        <v>14</v>
      </c>
      <c r="H162" s="28" t="n">
        <v>50806</v>
      </c>
      <c r="I162" s="28" t="n">
        <v>42336.9</v>
      </c>
      <c r="J162" s="36" t="n">
        <f aca="false">H162/1000</f>
        <v>50.806</v>
      </c>
      <c r="K162" s="37" t="n">
        <f aca="false">I162/1000</f>
        <v>42.3369</v>
      </c>
      <c r="L162" s="38" t="n">
        <f aca="false">K162/J162*100</f>
        <v>83.3305121442349</v>
      </c>
    </row>
    <row r="163" customFormat="false" ht="25.5" hidden="false" customHeight="false" outlineLevel="5" collapsed="false">
      <c r="A163" s="32" t="s">
        <v>168</v>
      </c>
      <c r="B163" s="33" t="s">
        <v>142</v>
      </c>
      <c r="C163" s="33" t="s">
        <v>162</v>
      </c>
      <c r="D163" s="34" t="str">
        <f aca="false">MID(C163,1,2)</f>
        <v>07</v>
      </c>
      <c r="E163" s="34" t="str">
        <f aca="false">MID(C163,3,2)</f>
        <v>02</v>
      </c>
      <c r="F163" s="35" t="s">
        <v>169</v>
      </c>
      <c r="G163" s="35" t="s">
        <v>14</v>
      </c>
      <c r="H163" s="28" t="n">
        <v>50806</v>
      </c>
      <c r="I163" s="28" t="n">
        <v>42336.9</v>
      </c>
      <c r="J163" s="36" t="n">
        <f aca="false">H163/1000</f>
        <v>50.806</v>
      </c>
      <c r="K163" s="37" t="n">
        <f aca="false">I163/1000</f>
        <v>42.3369</v>
      </c>
      <c r="L163" s="38" t="n">
        <f aca="false">K163/J163*100</f>
        <v>83.3305121442349</v>
      </c>
    </row>
    <row r="164" customFormat="false" ht="63.75" hidden="false" customHeight="false" outlineLevel="7" collapsed="false">
      <c r="A164" s="32" t="s">
        <v>32</v>
      </c>
      <c r="B164" s="33" t="s">
        <v>142</v>
      </c>
      <c r="C164" s="33" t="s">
        <v>162</v>
      </c>
      <c r="D164" s="34" t="str">
        <f aca="false">MID(C164,1,2)</f>
        <v>07</v>
      </c>
      <c r="E164" s="34" t="str">
        <f aca="false">MID(C164,3,2)</f>
        <v>02</v>
      </c>
      <c r="F164" s="35" t="s">
        <v>169</v>
      </c>
      <c r="G164" s="35" t="s">
        <v>33</v>
      </c>
      <c r="H164" s="28" t="n">
        <v>50806</v>
      </c>
      <c r="I164" s="28" t="n">
        <v>42336.9</v>
      </c>
      <c r="J164" s="36" t="n">
        <f aca="false">H164/1000</f>
        <v>50.806</v>
      </c>
      <c r="K164" s="37" t="n">
        <f aca="false">I164/1000</f>
        <v>42.3369</v>
      </c>
      <c r="L164" s="38" t="n">
        <f aca="false">K164/J164*100</f>
        <v>83.3305121442349</v>
      </c>
    </row>
    <row r="165" customFormat="false" ht="76.5" hidden="false" customHeight="false" outlineLevel="7" collapsed="false">
      <c r="A165" s="32" t="s">
        <v>156</v>
      </c>
      <c r="B165" s="33" t="s">
        <v>142</v>
      </c>
      <c r="C165" s="33" t="s">
        <v>162</v>
      </c>
      <c r="D165" s="34" t="str">
        <f aca="false">MID(C165,1,2)</f>
        <v>07</v>
      </c>
      <c r="E165" s="34" t="str">
        <f aca="false">MID(C165,3,2)</f>
        <v>02</v>
      </c>
      <c r="F165" s="35" t="s">
        <v>157</v>
      </c>
      <c r="G165" s="35" t="s">
        <v>14</v>
      </c>
      <c r="H165" s="28" t="n">
        <v>1026600</v>
      </c>
      <c r="I165" s="28" t="n">
        <v>0</v>
      </c>
      <c r="J165" s="36" t="n">
        <f aca="false">H165/1000</f>
        <v>1026.6</v>
      </c>
      <c r="K165" s="37" t="n">
        <f aca="false">I165/1000</f>
        <v>0</v>
      </c>
      <c r="L165" s="38" t="n">
        <f aca="false">K165/J165*100</f>
        <v>0</v>
      </c>
    </row>
    <row r="166" customFormat="false" ht="25.5" hidden="false" customHeight="false" outlineLevel="2" collapsed="false">
      <c r="A166" s="32" t="s">
        <v>34</v>
      </c>
      <c r="B166" s="33" t="s">
        <v>142</v>
      </c>
      <c r="C166" s="33" t="s">
        <v>162</v>
      </c>
      <c r="D166" s="34" t="str">
        <f aca="false">MID(C166,1,2)</f>
        <v>07</v>
      </c>
      <c r="E166" s="34" t="str">
        <f aca="false">MID(C166,3,2)</f>
        <v>02</v>
      </c>
      <c r="F166" s="35" t="s">
        <v>157</v>
      </c>
      <c r="G166" s="35" t="s">
        <v>35</v>
      </c>
      <c r="H166" s="28" t="n">
        <v>1026600</v>
      </c>
      <c r="I166" s="28" t="n">
        <v>0</v>
      </c>
      <c r="J166" s="36" t="n">
        <f aca="false">H166/1000</f>
        <v>1026.6</v>
      </c>
      <c r="K166" s="37" t="n">
        <f aca="false">I166/1000</f>
        <v>0</v>
      </c>
      <c r="L166" s="38" t="n">
        <f aca="false">K166/J166*100</f>
        <v>0</v>
      </c>
    </row>
    <row r="167" customFormat="false" ht="102" hidden="false" customHeight="false" outlineLevel="3" collapsed="false">
      <c r="A167" s="32" t="s">
        <v>170</v>
      </c>
      <c r="B167" s="33" t="s">
        <v>142</v>
      </c>
      <c r="C167" s="33" t="s">
        <v>162</v>
      </c>
      <c r="D167" s="34" t="str">
        <f aca="false">MID(C167,1,2)</f>
        <v>07</v>
      </c>
      <c r="E167" s="34" t="str">
        <f aca="false">MID(C167,3,2)</f>
        <v>02</v>
      </c>
      <c r="F167" s="35" t="s">
        <v>171</v>
      </c>
      <c r="G167" s="35" t="s">
        <v>14</v>
      </c>
      <c r="H167" s="28" t="n">
        <v>12600</v>
      </c>
      <c r="I167" s="28" t="n">
        <v>0</v>
      </c>
      <c r="J167" s="36" t="n">
        <f aca="false">H167/1000</f>
        <v>12.6</v>
      </c>
      <c r="K167" s="37" t="n">
        <f aca="false">I167/1000</f>
        <v>0</v>
      </c>
      <c r="L167" s="38" t="n">
        <f aca="false">K167/J167*100</f>
        <v>0</v>
      </c>
    </row>
    <row r="168" customFormat="false" ht="63.75" hidden="false" customHeight="false" outlineLevel="4" collapsed="false">
      <c r="A168" s="32" t="s">
        <v>32</v>
      </c>
      <c r="B168" s="33" t="s">
        <v>142</v>
      </c>
      <c r="C168" s="33" t="s">
        <v>162</v>
      </c>
      <c r="D168" s="34" t="str">
        <f aca="false">MID(C168,1,2)</f>
        <v>07</v>
      </c>
      <c r="E168" s="34" t="str">
        <f aca="false">MID(C168,3,2)</f>
        <v>02</v>
      </c>
      <c r="F168" s="35" t="s">
        <v>171</v>
      </c>
      <c r="G168" s="35" t="s">
        <v>33</v>
      </c>
      <c r="H168" s="28" t="n">
        <v>12600</v>
      </c>
      <c r="I168" s="28" t="n">
        <v>0</v>
      </c>
      <c r="J168" s="36" t="n">
        <f aca="false">H168/1000</f>
        <v>12.6</v>
      </c>
      <c r="K168" s="37" t="n">
        <f aca="false">I168/1000</f>
        <v>0</v>
      </c>
      <c r="L168" s="38" t="n">
        <f aca="false">K168/J168*100</f>
        <v>0</v>
      </c>
    </row>
    <row r="169" customFormat="false" ht="63.75" hidden="false" customHeight="false" outlineLevel="6" collapsed="false">
      <c r="A169" s="32" t="s">
        <v>172</v>
      </c>
      <c r="B169" s="33" t="s">
        <v>142</v>
      </c>
      <c r="C169" s="33" t="s">
        <v>162</v>
      </c>
      <c r="D169" s="34" t="str">
        <f aca="false">MID(C169,1,2)</f>
        <v>07</v>
      </c>
      <c r="E169" s="34" t="str">
        <f aca="false">MID(C169,3,2)</f>
        <v>02</v>
      </c>
      <c r="F169" s="35" t="s">
        <v>173</v>
      </c>
      <c r="G169" s="35" t="s">
        <v>14</v>
      </c>
      <c r="H169" s="28" t="n">
        <v>53364000</v>
      </c>
      <c r="I169" s="28" t="n">
        <v>29782806.96</v>
      </c>
      <c r="J169" s="36" t="n">
        <f aca="false">H169/1000</f>
        <v>53364</v>
      </c>
      <c r="K169" s="37" t="n">
        <f aca="false">I169/1000</f>
        <v>29782.80696</v>
      </c>
      <c r="L169" s="38" t="n">
        <f aca="false">K169/J169*100</f>
        <v>55.8106719136497</v>
      </c>
    </row>
    <row r="170" customFormat="false" ht="63.75" hidden="false" customHeight="false" outlineLevel="7" collapsed="false">
      <c r="A170" s="32" t="s">
        <v>32</v>
      </c>
      <c r="B170" s="33" t="s">
        <v>142</v>
      </c>
      <c r="C170" s="33" t="s">
        <v>162</v>
      </c>
      <c r="D170" s="34" t="str">
        <f aca="false">MID(C170,1,2)</f>
        <v>07</v>
      </c>
      <c r="E170" s="34" t="str">
        <f aca="false">MID(C170,3,2)</f>
        <v>02</v>
      </c>
      <c r="F170" s="35" t="s">
        <v>173</v>
      </c>
      <c r="G170" s="35" t="s">
        <v>33</v>
      </c>
      <c r="H170" s="28" t="n">
        <v>52883000</v>
      </c>
      <c r="I170" s="28" t="n">
        <v>29706725.24</v>
      </c>
      <c r="J170" s="36" t="n">
        <f aca="false">H170/1000</f>
        <v>52883</v>
      </c>
      <c r="K170" s="37" t="n">
        <f aca="false">I170/1000</f>
        <v>29706.72524</v>
      </c>
      <c r="L170" s="38" t="n">
        <f aca="false">K170/J170*100</f>
        <v>56.1744326910349</v>
      </c>
    </row>
    <row r="171" customFormat="false" ht="25.5" hidden="false" customHeight="false" outlineLevel="7" collapsed="false">
      <c r="A171" s="32" t="s">
        <v>34</v>
      </c>
      <c r="B171" s="33" t="s">
        <v>142</v>
      </c>
      <c r="C171" s="33" t="s">
        <v>162</v>
      </c>
      <c r="D171" s="34" t="str">
        <f aca="false">MID(C171,1,2)</f>
        <v>07</v>
      </c>
      <c r="E171" s="34" t="str">
        <f aca="false">MID(C171,3,2)</f>
        <v>02</v>
      </c>
      <c r="F171" s="35" t="s">
        <v>173</v>
      </c>
      <c r="G171" s="35" t="s">
        <v>35</v>
      </c>
      <c r="H171" s="28" t="n">
        <v>481000</v>
      </c>
      <c r="I171" s="28" t="n">
        <v>76081.72</v>
      </c>
      <c r="J171" s="36" t="n">
        <f aca="false">H171/1000</f>
        <v>481</v>
      </c>
      <c r="K171" s="37" t="n">
        <f aca="false">I171/1000</f>
        <v>76.08172</v>
      </c>
      <c r="L171" s="38" t="n">
        <f aca="false">K171/J171*100</f>
        <v>15.8174054054054</v>
      </c>
    </row>
    <row r="172" customFormat="false" ht="102" hidden="false" customHeight="false" outlineLevel="3" collapsed="false">
      <c r="A172" s="32" t="s">
        <v>174</v>
      </c>
      <c r="B172" s="33" t="s">
        <v>142</v>
      </c>
      <c r="C172" s="33" t="s">
        <v>162</v>
      </c>
      <c r="D172" s="34" t="str">
        <f aca="false">MID(C172,1,2)</f>
        <v>07</v>
      </c>
      <c r="E172" s="34" t="str">
        <f aca="false">MID(C172,3,2)</f>
        <v>02</v>
      </c>
      <c r="F172" s="35" t="s">
        <v>175</v>
      </c>
      <c r="G172" s="35" t="s">
        <v>14</v>
      </c>
      <c r="H172" s="28" t="n">
        <v>4402100</v>
      </c>
      <c r="I172" s="28" t="n">
        <v>2253367.76</v>
      </c>
      <c r="J172" s="36" t="n">
        <f aca="false">H172/1000</f>
        <v>4402.1</v>
      </c>
      <c r="K172" s="37" t="n">
        <f aca="false">I172/1000</f>
        <v>2253.36776</v>
      </c>
      <c r="L172" s="38" t="n">
        <f aca="false">K172/J172*100</f>
        <v>51.1884727743577</v>
      </c>
    </row>
    <row r="173" customFormat="false" ht="63.75" hidden="false" customHeight="false" outlineLevel="5" collapsed="false">
      <c r="A173" s="32" t="s">
        <v>32</v>
      </c>
      <c r="B173" s="33" t="s">
        <v>142</v>
      </c>
      <c r="C173" s="33" t="s">
        <v>162</v>
      </c>
      <c r="D173" s="34" t="str">
        <f aca="false">MID(C173,1,2)</f>
        <v>07</v>
      </c>
      <c r="E173" s="34" t="str">
        <f aca="false">MID(C173,3,2)</f>
        <v>02</v>
      </c>
      <c r="F173" s="35" t="s">
        <v>175</v>
      </c>
      <c r="G173" s="35" t="s">
        <v>33</v>
      </c>
      <c r="H173" s="28" t="n">
        <v>4402100</v>
      </c>
      <c r="I173" s="28" t="n">
        <v>2253367.76</v>
      </c>
      <c r="J173" s="36" t="n">
        <f aca="false">H173/1000</f>
        <v>4402.1</v>
      </c>
      <c r="K173" s="37" t="n">
        <f aca="false">I173/1000</f>
        <v>2253.36776</v>
      </c>
      <c r="L173" s="38" t="n">
        <f aca="false">K173/J173*100</f>
        <v>51.1884727743577</v>
      </c>
    </row>
    <row r="174" customFormat="false" ht="51" hidden="false" customHeight="false" outlineLevel="6" collapsed="false">
      <c r="A174" s="32" t="s">
        <v>176</v>
      </c>
      <c r="B174" s="33" t="s">
        <v>142</v>
      </c>
      <c r="C174" s="33" t="s">
        <v>162</v>
      </c>
      <c r="D174" s="34" t="str">
        <f aca="false">MID(C174,1,2)</f>
        <v>07</v>
      </c>
      <c r="E174" s="34" t="str">
        <f aca="false">MID(C174,3,2)</f>
        <v>02</v>
      </c>
      <c r="F174" s="35" t="s">
        <v>177</v>
      </c>
      <c r="G174" s="35" t="s">
        <v>14</v>
      </c>
      <c r="H174" s="28" t="n">
        <v>1975400</v>
      </c>
      <c r="I174" s="28" t="n">
        <v>963029.1</v>
      </c>
      <c r="J174" s="36" t="n">
        <f aca="false">H174/1000</f>
        <v>1975.4</v>
      </c>
      <c r="K174" s="37" t="n">
        <f aca="false">I174/1000</f>
        <v>963.0291</v>
      </c>
      <c r="L174" s="38" t="n">
        <f aca="false">K174/J174*100</f>
        <v>48.751093449428</v>
      </c>
    </row>
    <row r="175" customFormat="false" ht="25.5" hidden="false" customHeight="false" outlineLevel="7" collapsed="false">
      <c r="A175" s="32" t="s">
        <v>34</v>
      </c>
      <c r="B175" s="33" t="s">
        <v>142</v>
      </c>
      <c r="C175" s="33" t="s">
        <v>162</v>
      </c>
      <c r="D175" s="34" t="str">
        <f aca="false">MID(C175,1,2)</f>
        <v>07</v>
      </c>
      <c r="E175" s="34" t="str">
        <f aca="false">MID(C175,3,2)</f>
        <v>02</v>
      </c>
      <c r="F175" s="35" t="s">
        <v>177</v>
      </c>
      <c r="G175" s="35" t="s">
        <v>35</v>
      </c>
      <c r="H175" s="28" t="n">
        <v>1975400</v>
      </c>
      <c r="I175" s="28" t="n">
        <v>963029.1</v>
      </c>
      <c r="J175" s="36" t="n">
        <f aca="false">H175/1000</f>
        <v>1975.4</v>
      </c>
      <c r="K175" s="37" t="n">
        <f aca="false">I175/1000</f>
        <v>963.0291</v>
      </c>
      <c r="L175" s="38" t="n">
        <f aca="false">K175/J175*100</f>
        <v>48.751093449428</v>
      </c>
    </row>
    <row r="176" customFormat="false" ht="76.5" hidden="false" customHeight="false" outlineLevel="2" collapsed="false">
      <c r="A176" s="32" t="s">
        <v>156</v>
      </c>
      <c r="B176" s="33" t="s">
        <v>142</v>
      </c>
      <c r="C176" s="33" t="s">
        <v>162</v>
      </c>
      <c r="D176" s="34" t="str">
        <f aca="false">MID(C176,1,2)</f>
        <v>07</v>
      </c>
      <c r="E176" s="34" t="str">
        <f aca="false">MID(C176,3,2)</f>
        <v>02</v>
      </c>
      <c r="F176" s="35" t="s">
        <v>160</v>
      </c>
      <c r="G176" s="35" t="s">
        <v>14</v>
      </c>
      <c r="H176" s="28" t="n">
        <v>10400</v>
      </c>
      <c r="I176" s="28" t="n">
        <v>0</v>
      </c>
      <c r="J176" s="36" t="n">
        <f aca="false">H176/1000</f>
        <v>10.4</v>
      </c>
      <c r="K176" s="37" t="n">
        <f aca="false">I176/1000</f>
        <v>0</v>
      </c>
      <c r="L176" s="38" t="n">
        <f aca="false">K176/J176*100</f>
        <v>0</v>
      </c>
    </row>
    <row r="177" customFormat="false" ht="25.5" hidden="false" customHeight="false" outlineLevel="3" collapsed="false">
      <c r="A177" s="32" t="s">
        <v>34</v>
      </c>
      <c r="B177" s="33" t="s">
        <v>142</v>
      </c>
      <c r="C177" s="33" t="s">
        <v>162</v>
      </c>
      <c r="D177" s="34" t="str">
        <f aca="false">MID(C177,1,2)</f>
        <v>07</v>
      </c>
      <c r="E177" s="34" t="str">
        <f aca="false">MID(C177,3,2)</f>
        <v>02</v>
      </c>
      <c r="F177" s="35" t="s">
        <v>160</v>
      </c>
      <c r="G177" s="35" t="s">
        <v>35</v>
      </c>
      <c r="H177" s="28" t="n">
        <v>10400</v>
      </c>
      <c r="I177" s="28" t="n">
        <v>0</v>
      </c>
      <c r="J177" s="36" t="n">
        <f aca="false">H177/1000</f>
        <v>10.4</v>
      </c>
      <c r="K177" s="37" t="n">
        <f aca="false">I177/1000</f>
        <v>0</v>
      </c>
      <c r="L177" s="38" t="n">
        <f aca="false">K177/J177*100</f>
        <v>0</v>
      </c>
    </row>
    <row r="178" customFormat="false" ht="25.5" hidden="false" customHeight="false" outlineLevel="4" collapsed="false">
      <c r="A178" s="32" t="s">
        <v>178</v>
      </c>
      <c r="B178" s="33" t="s">
        <v>142</v>
      </c>
      <c r="C178" s="33" t="s">
        <v>162</v>
      </c>
      <c r="D178" s="34" t="str">
        <f aca="false">MID(C178,1,2)</f>
        <v>07</v>
      </c>
      <c r="E178" s="34" t="str">
        <f aca="false">MID(C178,3,2)</f>
        <v>02</v>
      </c>
      <c r="F178" s="35" t="s">
        <v>179</v>
      </c>
      <c r="G178" s="35" t="s">
        <v>14</v>
      </c>
      <c r="H178" s="28" t="n">
        <v>1078252</v>
      </c>
      <c r="I178" s="28" t="n">
        <v>679083.19</v>
      </c>
      <c r="J178" s="36" t="n">
        <f aca="false">H178/1000</f>
        <v>1078.252</v>
      </c>
      <c r="K178" s="37" t="n">
        <f aca="false">I178/1000</f>
        <v>679.08319</v>
      </c>
      <c r="L178" s="38" t="n">
        <f aca="false">K178/J178*100</f>
        <v>62.9800074565129</v>
      </c>
    </row>
    <row r="179" customFormat="false" ht="12.75" hidden="false" customHeight="false" outlineLevel="5" collapsed="false">
      <c r="A179" s="32" t="s">
        <v>180</v>
      </c>
      <c r="B179" s="33" t="s">
        <v>142</v>
      </c>
      <c r="C179" s="33" t="s">
        <v>162</v>
      </c>
      <c r="D179" s="34" t="str">
        <f aca="false">MID(C179,1,2)</f>
        <v>07</v>
      </c>
      <c r="E179" s="34" t="str">
        <f aca="false">MID(C179,3,2)</f>
        <v>02</v>
      </c>
      <c r="F179" s="35" t="s">
        <v>181</v>
      </c>
      <c r="G179" s="35" t="s">
        <v>14</v>
      </c>
      <c r="H179" s="28" t="n">
        <v>303100</v>
      </c>
      <c r="I179" s="28" t="n">
        <v>303100</v>
      </c>
      <c r="J179" s="36" t="n">
        <f aca="false">H179/1000</f>
        <v>303.1</v>
      </c>
      <c r="K179" s="37" t="n">
        <f aca="false">I179/1000</f>
        <v>303.1</v>
      </c>
      <c r="L179" s="38" t="n">
        <f aca="false">K179/J179*100</f>
        <v>100</v>
      </c>
    </row>
    <row r="180" customFormat="false" ht="63.75" hidden="false" customHeight="false" outlineLevel="6" collapsed="false">
      <c r="A180" s="32" t="s">
        <v>182</v>
      </c>
      <c r="B180" s="33" t="s">
        <v>142</v>
      </c>
      <c r="C180" s="33" t="s">
        <v>162</v>
      </c>
      <c r="D180" s="34" t="str">
        <f aca="false">MID(C180,1,2)</f>
        <v>07</v>
      </c>
      <c r="E180" s="34" t="str">
        <f aca="false">MID(C180,3,2)</f>
        <v>02</v>
      </c>
      <c r="F180" s="35" t="s">
        <v>183</v>
      </c>
      <c r="G180" s="35" t="s">
        <v>14</v>
      </c>
      <c r="H180" s="28" t="n">
        <v>303100</v>
      </c>
      <c r="I180" s="28" t="n">
        <v>303100</v>
      </c>
      <c r="J180" s="36" t="n">
        <f aca="false">H180/1000</f>
        <v>303.1</v>
      </c>
      <c r="K180" s="37" t="n">
        <f aca="false">I180/1000</f>
        <v>303.1</v>
      </c>
      <c r="L180" s="38" t="n">
        <f aca="false">K180/J180*100</f>
        <v>100</v>
      </c>
    </row>
    <row r="181" customFormat="false" ht="63.75" hidden="false" customHeight="false" outlineLevel="7" collapsed="false">
      <c r="A181" s="32" t="s">
        <v>184</v>
      </c>
      <c r="B181" s="33" t="s">
        <v>142</v>
      </c>
      <c r="C181" s="33" t="s">
        <v>162</v>
      </c>
      <c r="D181" s="34" t="str">
        <f aca="false">MID(C181,1,2)</f>
        <v>07</v>
      </c>
      <c r="E181" s="34" t="str">
        <f aca="false">MID(C181,3,2)</f>
        <v>02</v>
      </c>
      <c r="F181" s="35" t="s">
        <v>185</v>
      </c>
      <c r="G181" s="35" t="s">
        <v>14</v>
      </c>
      <c r="H181" s="28" t="n">
        <v>303100</v>
      </c>
      <c r="I181" s="28" t="n">
        <v>303100</v>
      </c>
      <c r="J181" s="36" t="n">
        <f aca="false">H181/1000</f>
        <v>303.1</v>
      </c>
      <c r="K181" s="37" t="n">
        <f aca="false">I181/1000</f>
        <v>303.1</v>
      </c>
      <c r="L181" s="38" t="n">
        <f aca="false">K181/J181*100</f>
        <v>100</v>
      </c>
    </row>
    <row r="182" customFormat="false" ht="25.5" hidden="false" customHeight="false" outlineLevel="3" collapsed="false">
      <c r="A182" s="32" t="s">
        <v>34</v>
      </c>
      <c r="B182" s="33" t="s">
        <v>142</v>
      </c>
      <c r="C182" s="33" t="s">
        <v>162</v>
      </c>
      <c r="D182" s="34" t="str">
        <f aca="false">MID(C182,1,2)</f>
        <v>07</v>
      </c>
      <c r="E182" s="34" t="str">
        <f aca="false">MID(C182,3,2)</f>
        <v>02</v>
      </c>
      <c r="F182" s="35" t="s">
        <v>185</v>
      </c>
      <c r="G182" s="35" t="s">
        <v>35</v>
      </c>
      <c r="H182" s="28" t="n">
        <v>303100</v>
      </c>
      <c r="I182" s="28" t="n">
        <v>303100</v>
      </c>
      <c r="J182" s="36" t="n">
        <f aca="false">H182/1000</f>
        <v>303.1</v>
      </c>
      <c r="K182" s="37" t="n">
        <f aca="false">I182/1000</f>
        <v>303.1</v>
      </c>
      <c r="L182" s="38" t="n">
        <f aca="false">K182/J182*100</f>
        <v>100</v>
      </c>
    </row>
    <row r="183" customFormat="false" ht="25.5" hidden="false" customHeight="false" outlineLevel="5" collapsed="false">
      <c r="A183" s="32" t="s">
        <v>186</v>
      </c>
      <c r="B183" s="33" t="s">
        <v>142</v>
      </c>
      <c r="C183" s="33" t="s">
        <v>162</v>
      </c>
      <c r="D183" s="34" t="str">
        <f aca="false">MID(C183,1,2)</f>
        <v>07</v>
      </c>
      <c r="E183" s="34" t="str">
        <f aca="false">MID(C183,3,2)</f>
        <v>02</v>
      </c>
      <c r="F183" s="35" t="s">
        <v>187</v>
      </c>
      <c r="G183" s="35" t="s">
        <v>14</v>
      </c>
      <c r="H183" s="28" t="n">
        <v>775152</v>
      </c>
      <c r="I183" s="28" t="n">
        <v>375983.19</v>
      </c>
      <c r="J183" s="36" t="n">
        <f aca="false">H183/1000</f>
        <v>775.152</v>
      </c>
      <c r="K183" s="37" t="n">
        <f aca="false">I183/1000</f>
        <v>375.98319</v>
      </c>
      <c r="L183" s="38" t="n">
        <f aca="false">K183/J183*100</f>
        <v>48.5044468697752</v>
      </c>
    </row>
    <row r="184" customFormat="false" ht="54.75" hidden="false" customHeight="true" outlineLevel="7" collapsed="false">
      <c r="A184" s="32" t="s">
        <v>188</v>
      </c>
      <c r="B184" s="33" t="s">
        <v>142</v>
      </c>
      <c r="C184" s="33" t="s">
        <v>162</v>
      </c>
      <c r="D184" s="34" t="str">
        <f aca="false">MID(C184,1,2)</f>
        <v>07</v>
      </c>
      <c r="E184" s="34" t="str">
        <f aca="false">MID(C184,3,2)</f>
        <v>02</v>
      </c>
      <c r="F184" s="35" t="s">
        <v>189</v>
      </c>
      <c r="G184" s="35" t="s">
        <v>14</v>
      </c>
      <c r="H184" s="28" t="n">
        <v>775152</v>
      </c>
      <c r="I184" s="28" t="n">
        <v>375983.19</v>
      </c>
      <c r="J184" s="36" t="n">
        <f aca="false">H184/1000</f>
        <v>775.152</v>
      </c>
      <c r="K184" s="37" t="n">
        <f aca="false">I184/1000</f>
        <v>375.98319</v>
      </c>
      <c r="L184" s="38" t="n">
        <f aca="false">K184/J184*100</f>
        <v>48.5044468697752</v>
      </c>
    </row>
    <row r="185" customFormat="false" ht="63.75" hidden="false" customHeight="false" outlineLevel="7" collapsed="false">
      <c r="A185" s="32" t="s">
        <v>32</v>
      </c>
      <c r="B185" s="33" t="s">
        <v>142</v>
      </c>
      <c r="C185" s="33" t="s">
        <v>162</v>
      </c>
      <c r="D185" s="34" t="str">
        <f aca="false">MID(C185,1,2)</f>
        <v>07</v>
      </c>
      <c r="E185" s="34" t="str">
        <f aca="false">MID(C185,3,2)</f>
        <v>02</v>
      </c>
      <c r="F185" s="35" t="s">
        <v>189</v>
      </c>
      <c r="G185" s="35" t="s">
        <v>33</v>
      </c>
      <c r="H185" s="28" t="n">
        <v>775152</v>
      </c>
      <c r="I185" s="28" t="n">
        <v>375983.19</v>
      </c>
      <c r="J185" s="36" t="n">
        <f aca="false">H185/1000</f>
        <v>775.152</v>
      </c>
      <c r="K185" s="37" t="n">
        <f aca="false">I185/1000</f>
        <v>375.98319</v>
      </c>
      <c r="L185" s="38" t="n">
        <f aca="false">K185/J185*100</f>
        <v>48.5044468697752</v>
      </c>
    </row>
    <row r="186" customFormat="false" ht="12.75" hidden="false" customHeight="false" outlineLevel="2" collapsed="false">
      <c r="A186" s="32" t="s">
        <v>46</v>
      </c>
      <c r="B186" s="33" t="s">
        <v>142</v>
      </c>
      <c r="C186" s="33" t="s">
        <v>47</v>
      </c>
      <c r="D186" s="34" t="str">
        <f aca="false">MID(C186,1,2)</f>
        <v>07</v>
      </c>
      <c r="E186" s="34" t="str">
        <f aca="false">MID(C186,3,2)</f>
        <v>03</v>
      </c>
      <c r="F186" s="35" t="s">
        <v>16</v>
      </c>
      <c r="G186" s="35" t="s">
        <v>14</v>
      </c>
      <c r="H186" s="28" t="n">
        <v>20167996</v>
      </c>
      <c r="I186" s="28" t="n">
        <v>11043819.88</v>
      </c>
      <c r="J186" s="36" t="n">
        <f aca="false">H186/1000</f>
        <v>20167.996</v>
      </c>
      <c r="K186" s="37" t="n">
        <f aca="false">I186/1000</f>
        <v>11043.81988</v>
      </c>
      <c r="L186" s="38" t="n">
        <f aca="false">K186/J186*100</f>
        <v>54.7591336293403</v>
      </c>
    </row>
    <row r="187" customFormat="false" ht="25.5" hidden="false" customHeight="false" outlineLevel="5" collapsed="false">
      <c r="A187" s="32" t="s">
        <v>124</v>
      </c>
      <c r="B187" s="33" t="s">
        <v>142</v>
      </c>
      <c r="C187" s="33" t="s">
        <v>47</v>
      </c>
      <c r="D187" s="34" t="str">
        <f aca="false">MID(C187,1,2)</f>
        <v>07</v>
      </c>
      <c r="E187" s="34" t="str">
        <f aca="false">MID(C187,3,2)</f>
        <v>03</v>
      </c>
      <c r="F187" s="35" t="s">
        <v>125</v>
      </c>
      <c r="G187" s="35" t="s">
        <v>14</v>
      </c>
      <c r="H187" s="28" t="n">
        <v>20167996</v>
      </c>
      <c r="I187" s="28" t="n">
        <v>11043819.88</v>
      </c>
      <c r="J187" s="36" t="n">
        <f aca="false">H187/1000</f>
        <v>20167.996</v>
      </c>
      <c r="K187" s="37" t="n">
        <f aca="false">I187/1000</f>
        <v>11043.81988</v>
      </c>
      <c r="L187" s="38" t="n">
        <f aca="false">K187/J187*100</f>
        <v>54.7591336293403</v>
      </c>
    </row>
    <row r="188" customFormat="false" ht="28.5" hidden="false" customHeight="true" outlineLevel="7" collapsed="false">
      <c r="A188" s="32" t="s">
        <v>148</v>
      </c>
      <c r="B188" s="33" t="s">
        <v>142</v>
      </c>
      <c r="C188" s="33" t="s">
        <v>47</v>
      </c>
      <c r="D188" s="34" t="str">
        <f aca="false">MID(C188,1,2)</f>
        <v>07</v>
      </c>
      <c r="E188" s="34" t="str">
        <f aca="false">MID(C188,3,2)</f>
        <v>03</v>
      </c>
      <c r="F188" s="35" t="s">
        <v>149</v>
      </c>
      <c r="G188" s="35" t="s">
        <v>14</v>
      </c>
      <c r="H188" s="28" t="n">
        <v>19994096</v>
      </c>
      <c r="I188" s="28" t="n">
        <v>10975423.58</v>
      </c>
      <c r="J188" s="36" t="n">
        <f aca="false">H188/1000</f>
        <v>19994.096</v>
      </c>
      <c r="K188" s="37" t="n">
        <f aca="false">I188/1000</f>
        <v>10975.42358</v>
      </c>
      <c r="L188" s="38" t="n">
        <f aca="false">K188/J188*100</f>
        <v>54.8933224087751</v>
      </c>
    </row>
    <row r="189" customFormat="false" ht="25.5" hidden="false" customHeight="false" outlineLevel="5" collapsed="false">
      <c r="A189" s="32" t="s">
        <v>50</v>
      </c>
      <c r="B189" s="33" t="s">
        <v>142</v>
      </c>
      <c r="C189" s="33" t="s">
        <v>47</v>
      </c>
      <c r="D189" s="34" t="str">
        <f aca="false">MID(C189,1,2)</f>
        <v>07</v>
      </c>
      <c r="E189" s="34" t="str">
        <f aca="false">MID(C189,3,2)</f>
        <v>03</v>
      </c>
      <c r="F189" s="35" t="s">
        <v>150</v>
      </c>
      <c r="G189" s="35" t="s">
        <v>14</v>
      </c>
      <c r="H189" s="28" t="n">
        <v>16714496</v>
      </c>
      <c r="I189" s="28" t="n">
        <v>9565751.09</v>
      </c>
      <c r="J189" s="36" t="n">
        <f aca="false">H189/1000</f>
        <v>16714.496</v>
      </c>
      <c r="K189" s="37" t="n">
        <f aca="false">I189/1000</f>
        <v>9565.75109</v>
      </c>
      <c r="L189" s="38" t="n">
        <f aca="false">K189/J189*100</f>
        <v>57.2302694020807</v>
      </c>
    </row>
    <row r="190" customFormat="false" ht="18.75" hidden="false" customHeight="true" outlineLevel="6" collapsed="false">
      <c r="A190" s="32" t="s">
        <v>52</v>
      </c>
      <c r="B190" s="33" t="s">
        <v>142</v>
      </c>
      <c r="C190" s="33" t="s">
        <v>47</v>
      </c>
      <c r="D190" s="34" t="str">
        <f aca="false">MID(C190,1,2)</f>
        <v>07</v>
      </c>
      <c r="E190" s="34" t="str">
        <f aca="false">MID(C190,3,2)</f>
        <v>03</v>
      </c>
      <c r="F190" s="35" t="s">
        <v>190</v>
      </c>
      <c r="G190" s="35" t="s">
        <v>14</v>
      </c>
      <c r="H190" s="28" t="n">
        <v>16714496</v>
      </c>
      <c r="I190" s="28" t="n">
        <v>9565751.09</v>
      </c>
      <c r="J190" s="36" t="n">
        <f aca="false">H190/1000</f>
        <v>16714.496</v>
      </c>
      <c r="K190" s="37" t="n">
        <f aca="false">I190/1000</f>
        <v>9565.75109</v>
      </c>
      <c r="L190" s="38" t="n">
        <f aca="false">K190/J190*100</f>
        <v>57.2302694020807</v>
      </c>
    </row>
    <row r="191" customFormat="false" ht="25.5" hidden="false" customHeight="false" outlineLevel="7" collapsed="false">
      <c r="A191" s="32" t="s">
        <v>54</v>
      </c>
      <c r="B191" s="33" t="s">
        <v>142</v>
      </c>
      <c r="C191" s="33" t="s">
        <v>47</v>
      </c>
      <c r="D191" s="34" t="str">
        <f aca="false">MID(C191,1,2)</f>
        <v>07</v>
      </c>
      <c r="E191" s="34" t="str">
        <f aca="false">MID(C191,3,2)</f>
        <v>03</v>
      </c>
      <c r="F191" s="35" t="s">
        <v>191</v>
      </c>
      <c r="G191" s="35" t="s">
        <v>14</v>
      </c>
      <c r="H191" s="28" t="n">
        <v>6690500</v>
      </c>
      <c r="I191" s="28" t="n">
        <v>3062611.18</v>
      </c>
      <c r="J191" s="36" t="n">
        <f aca="false">H191/1000</f>
        <v>6690.5</v>
      </c>
      <c r="K191" s="37" t="n">
        <f aca="false">I191/1000</f>
        <v>3062.61118</v>
      </c>
      <c r="L191" s="38" t="n">
        <f aca="false">K191/J191*100</f>
        <v>45.7755202152306</v>
      </c>
    </row>
    <row r="192" customFormat="false" ht="63.75" hidden="false" customHeight="false" outlineLevel="6" collapsed="false">
      <c r="A192" s="32" t="s">
        <v>32</v>
      </c>
      <c r="B192" s="33" t="s">
        <v>142</v>
      </c>
      <c r="C192" s="33" t="s">
        <v>47</v>
      </c>
      <c r="D192" s="34" t="str">
        <f aca="false">MID(C192,1,2)</f>
        <v>07</v>
      </c>
      <c r="E192" s="34" t="str">
        <f aca="false">MID(C192,3,2)</f>
        <v>03</v>
      </c>
      <c r="F192" s="35" t="s">
        <v>191</v>
      </c>
      <c r="G192" s="35" t="s">
        <v>33</v>
      </c>
      <c r="H192" s="28" t="n">
        <v>6690500</v>
      </c>
      <c r="I192" s="28" t="n">
        <v>3062611.18</v>
      </c>
      <c r="J192" s="36" t="n">
        <f aca="false">H192/1000</f>
        <v>6690.5</v>
      </c>
      <c r="K192" s="37" t="n">
        <f aca="false">I192/1000</f>
        <v>3062.61118</v>
      </c>
      <c r="L192" s="38" t="n">
        <f aca="false">K192/J192*100</f>
        <v>45.7755202152306</v>
      </c>
    </row>
    <row r="193" customFormat="false" ht="25.5" hidden="false" customHeight="false" outlineLevel="7" collapsed="false">
      <c r="A193" s="32" t="s">
        <v>56</v>
      </c>
      <c r="B193" s="33" t="s">
        <v>142</v>
      </c>
      <c r="C193" s="33" t="s">
        <v>47</v>
      </c>
      <c r="D193" s="34" t="str">
        <f aca="false">MID(C193,1,2)</f>
        <v>07</v>
      </c>
      <c r="E193" s="34" t="str">
        <f aca="false">MID(C193,3,2)</f>
        <v>03</v>
      </c>
      <c r="F193" s="35" t="s">
        <v>192</v>
      </c>
      <c r="G193" s="35" t="s">
        <v>14</v>
      </c>
      <c r="H193" s="28" t="n">
        <v>7513000</v>
      </c>
      <c r="I193" s="28" t="n">
        <v>5427955.66</v>
      </c>
      <c r="J193" s="36" t="n">
        <f aca="false">H193/1000</f>
        <v>7513</v>
      </c>
      <c r="K193" s="37" t="n">
        <f aca="false">I193/1000</f>
        <v>5427.95566</v>
      </c>
      <c r="L193" s="38" t="n">
        <f aca="false">K193/J193*100</f>
        <v>72.2475131106083</v>
      </c>
    </row>
    <row r="194" customFormat="false" ht="63.75" hidden="false" customHeight="false" outlineLevel="1" collapsed="false">
      <c r="A194" s="32" t="s">
        <v>32</v>
      </c>
      <c r="B194" s="33" t="s">
        <v>142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92</v>
      </c>
      <c r="G194" s="35" t="s">
        <v>33</v>
      </c>
      <c r="H194" s="28" t="n">
        <v>7513000</v>
      </c>
      <c r="I194" s="28" t="n">
        <v>5427955.66</v>
      </c>
      <c r="J194" s="36" t="n">
        <f aca="false">H194/1000</f>
        <v>7513</v>
      </c>
      <c r="K194" s="37" t="n">
        <f aca="false">I194/1000</f>
        <v>5427.95566</v>
      </c>
      <c r="L194" s="38" t="n">
        <f aca="false">K194/J194*100</f>
        <v>72.2475131106083</v>
      </c>
    </row>
    <row r="195" customFormat="false" ht="25.5" hidden="false" customHeight="false" outlineLevel="2" collapsed="false">
      <c r="A195" s="32" t="s">
        <v>58</v>
      </c>
      <c r="B195" s="33" t="s">
        <v>142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93</v>
      </c>
      <c r="G195" s="35" t="s">
        <v>14</v>
      </c>
      <c r="H195" s="28" t="n">
        <v>2510996</v>
      </c>
      <c r="I195" s="28" t="n">
        <v>1075184.25</v>
      </c>
      <c r="J195" s="36" t="n">
        <f aca="false">H195/1000</f>
        <v>2510.996</v>
      </c>
      <c r="K195" s="37" t="n">
        <f aca="false">I195/1000</f>
        <v>1075.18425</v>
      </c>
      <c r="L195" s="38" t="n">
        <f aca="false">K195/J195*100</f>
        <v>42.8190347575225</v>
      </c>
    </row>
    <row r="196" customFormat="false" ht="25.5" hidden="false" customHeight="false" outlineLevel="4" collapsed="false">
      <c r="A196" s="32" t="s">
        <v>34</v>
      </c>
      <c r="B196" s="33" t="s">
        <v>142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93</v>
      </c>
      <c r="G196" s="35" t="s">
        <v>35</v>
      </c>
      <c r="H196" s="28" t="n">
        <v>2502096</v>
      </c>
      <c r="I196" s="28" t="n">
        <v>1070903.25</v>
      </c>
      <c r="J196" s="36" t="n">
        <f aca="false">H196/1000</f>
        <v>2502.096</v>
      </c>
      <c r="K196" s="37" t="n">
        <f aca="false">I196/1000</f>
        <v>1070.90325</v>
      </c>
      <c r="L196" s="38" t="n">
        <f aca="false">K196/J196*100</f>
        <v>42.8002462735243</v>
      </c>
    </row>
    <row r="197" customFormat="false" ht="12.75" hidden="false" customHeight="false" outlineLevel="5" collapsed="false">
      <c r="A197" s="32" t="s">
        <v>62</v>
      </c>
      <c r="B197" s="33" t="s">
        <v>142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93</v>
      </c>
      <c r="G197" s="35" t="s">
        <v>63</v>
      </c>
      <c r="H197" s="28" t="n">
        <v>8900</v>
      </c>
      <c r="I197" s="28" t="n">
        <v>4281</v>
      </c>
      <c r="J197" s="36" t="n">
        <f aca="false">H197/1000</f>
        <v>8.9</v>
      </c>
      <c r="K197" s="37" t="n">
        <f aca="false">I197/1000</f>
        <v>4.281</v>
      </c>
      <c r="L197" s="38" t="n">
        <f aca="false">K197/J197*100</f>
        <v>48.1011235955056</v>
      </c>
    </row>
    <row r="198" customFormat="false" ht="25.5" hidden="false" customHeight="false" outlineLevel="6" collapsed="false">
      <c r="A198" s="32" t="s">
        <v>40</v>
      </c>
      <c r="B198" s="33" t="s">
        <v>142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67</v>
      </c>
      <c r="G198" s="35" t="s">
        <v>14</v>
      </c>
      <c r="H198" s="28" t="n">
        <v>1340400</v>
      </c>
      <c r="I198" s="28" t="n">
        <v>382672.49</v>
      </c>
      <c r="J198" s="36" t="n">
        <f aca="false">H198/1000</f>
        <v>1340.4</v>
      </c>
      <c r="K198" s="37" t="n">
        <f aca="false">I198/1000</f>
        <v>382.67249</v>
      </c>
      <c r="L198" s="38" t="n">
        <f aca="false">K198/J198*100</f>
        <v>28.549126380185</v>
      </c>
    </row>
    <row r="199" customFormat="false" ht="25.5" hidden="false" customHeight="false" outlineLevel="1" collapsed="false">
      <c r="A199" s="32" t="s">
        <v>194</v>
      </c>
      <c r="B199" s="33" t="s">
        <v>142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195</v>
      </c>
      <c r="G199" s="35" t="s">
        <v>14</v>
      </c>
      <c r="H199" s="28" t="n">
        <v>1340400</v>
      </c>
      <c r="I199" s="28" t="n">
        <v>382672.49</v>
      </c>
      <c r="J199" s="36" t="n">
        <f aca="false">H199/1000</f>
        <v>1340.4</v>
      </c>
      <c r="K199" s="37" t="n">
        <f aca="false">I199/1000</f>
        <v>382.67249</v>
      </c>
      <c r="L199" s="38" t="n">
        <f aca="false">K199/J199*100</f>
        <v>28.549126380185</v>
      </c>
    </row>
    <row r="200" customFormat="false" ht="38.25" hidden="false" customHeight="false" outlineLevel="2" collapsed="false">
      <c r="A200" s="32" t="s">
        <v>60</v>
      </c>
      <c r="B200" s="33" t="s">
        <v>142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195</v>
      </c>
      <c r="G200" s="35" t="s">
        <v>61</v>
      </c>
      <c r="H200" s="28" t="n">
        <v>1340400</v>
      </c>
      <c r="I200" s="28" t="n">
        <v>382672.49</v>
      </c>
      <c r="J200" s="36" t="n">
        <f aca="false">H200/1000</f>
        <v>1340.4</v>
      </c>
      <c r="K200" s="37" t="n">
        <f aca="false">I200/1000</f>
        <v>382.67249</v>
      </c>
      <c r="L200" s="38" t="n">
        <f aca="false">K200/J200*100</f>
        <v>28.549126380185</v>
      </c>
    </row>
    <row r="201" customFormat="false" ht="76.5" hidden="false" customHeight="false" outlineLevel="3" collapsed="false">
      <c r="A201" s="32" t="s">
        <v>156</v>
      </c>
      <c r="B201" s="33" t="s">
        <v>142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157</v>
      </c>
      <c r="G201" s="35" t="s">
        <v>14</v>
      </c>
      <c r="H201" s="28" t="n">
        <v>1177200</v>
      </c>
      <c r="I201" s="28" t="n">
        <v>444605.6</v>
      </c>
      <c r="J201" s="36" t="n">
        <f aca="false">H201/1000</f>
        <v>1177.2</v>
      </c>
      <c r="K201" s="37" t="n">
        <f aca="false">I201/1000</f>
        <v>444.6056</v>
      </c>
      <c r="L201" s="38" t="n">
        <f aca="false">K201/J201*100</f>
        <v>37.7680598029222</v>
      </c>
    </row>
    <row r="202" customFormat="false" ht="25.5" hidden="false" customHeight="false" outlineLevel="5" collapsed="false">
      <c r="A202" s="32" t="s">
        <v>34</v>
      </c>
      <c r="B202" s="33" t="s">
        <v>142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157</v>
      </c>
      <c r="G202" s="35" t="s">
        <v>35</v>
      </c>
      <c r="H202" s="28" t="n">
        <v>1177200</v>
      </c>
      <c r="I202" s="28" t="n">
        <v>444605.6</v>
      </c>
      <c r="J202" s="36" t="n">
        <f aca="false">H202/1000</f>
        <v>1177.2</v>
      </c>
      <c r="K202" s="37" t="n">
        <f aca="false">I202/1000</f>
        <v>444.6056</v>
      </c>
      <c r="L202" s="38" t="n">
        <f aca="false">K202/J202*100</f>
        <v>37.7680598029222</v>
      </c>
    </row>
    <row r="203" customFormat="false" ht="25.5" hidden="false" customHeight="false" outlineLevel="6" collapsed="false">
      <c r="A203" s="32" t="s">
        <v>196</v>
      </c>
      <c r="B203" s="33" t="s">
        <v>142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197</v>
      </c>
      <c r="G203" s="35" t="s">
        <v>14</v>
      </c>
      <c r="H203" s="28" t="n">
        <v>750000</v>
      </c>
      <c r="I203" s="28" t="n">
        <v>577900</v>
      </c>
      <c r="J203" s="36" t="n">
        <f aca="false">H203/1000</f>
        <v>750</v>
      </c>
      <c r="K203" s="37" t="n">
        <f aca="false">I203/1000</f>
        <v>577.9</v>
      </c>
      <c r="L203" s="38" t="n">
        <f aca="false">K203/J203*100</f>
        <v>77.0533333333333</v>
      </c>
    </row>
    <row r="204" customFormat="false" ht="25.5" hidden="false" customHeight="false" outlineLevel="7" collapsed="false">
      <c r="A204" s="32" t="s">
        <v>34</v>
      </c>
      <c r="B204" s="33" t="s">
        <v>142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197</v>
      </c>
      <c r="G204" s="35" t="s">
        <v>35</v>
      </c>
      <c r="H204" s="28" t="n">
        <v>750000</v>
      </c>
      <c r="I204" s="28" t="n">
        <v>577900</v>
      </c>
      <c r="J204" s="36" t="n">
        <f aca="false">H204/1000</f>
        <v>750</v>
      </c>
      <c r="K204" s="37" t="n">
        <f aca="false">I204/1000</f>
        <v>577.9</v>
      </c>
      <c r="L204" s="38" t="n">
        <f aca="false">K204/J204*100</f>
        <v>77.0533333333333</v>
      </c>
    </row>
    <row r="205" customFormat="false" ht="76.5" hidden="false" customHeight="false" outlineLevel="1" collapsed="false">
      <c r="A205" s="32" t="s">
        <v>156</v>
      </c>
      <c r="B205" s="33" t="s">
        <v>142</v>
      </c>
      <c r="C205" s="33" t="s">
        <v>47</v>
      </c>
      <c r="D205" s="34" t="str">
        <f aca="false">MID(C205,1,2)</f>
        <v>07</v>
      </c>
      <c r="E205" s="34" t="str">
        <f aca="false">MID(C205,3,2)</f>
        <v>03</v>
      </c>
      <c r="F205" s="35" t="s">
        <v>160</v>
      </c>
      <c r="G205" s="35" t="s">
        <v>14</v>
      </c>
      <c r="H205" s="28" t="n">
        <v>12000</v>
      </c>
      <c r="I205" s="28" t="n">
        <v>4494.4</v>
      </c>
      <c r="J205" s="36" t="n">
        <f aca="false">H205/1000</f>
        <v>12</v>
      </c>
      <c r="K205" s="37" t="n">
        <f aca="false">I205/1000</f>
        <v>4.4944</v>
      </c>
      <c r="L205" s="38" t="n">
        <f aca="false">K205/J205*100</f>
        <v>37.4533333333333</v>
      </c>
    </row>
    <row r="206" customFormat="false" ht="25.5" hidden="false" customHeight="false" outlineLevel="4" collapsed="false">
      <c r="A206" s="32" t="s">
        <v>34</v>
      </c>
      <c r="B206" s="33" t="s">
        <v>142</v>
      </c>
      <c r="C206" s="33" t="s">
        <v>47</v>
      </c>
      <c r="D206" s="34" t="str">
        <f aca="false">MID(C206,1,2)</f>
        <v>07</v>
      </c>
      <c r="E206" s="34" t="str">
        <f aca="false">MID(C206,3,2)</f>
        <v>03</v>
      </c>
      <c r="F206" s="35" t="s">
        <v>160</v>
      </c>
      <c r="G206" s="35" t="s">
        <v>35</v>
      </c>
      <c r="H206" s="28" t="n">
        <v>12000</v>
      </c>
      <c r="I206" s="28" t="n">
        <v>4494.4</v>
      </c>
      <c r="J206" s="36" t="n">
        <f aca="false">H206/1000</f>
        <v>12</v>
      </c>
      <c r="K206" s="37" t="n">
        <f aca="false">I206/1000</f>
        <v>4.4944</v>
      </c>
      <c r="L206" s="38" t="n">
        <f aca="false">K206/J206*100</f>
        <v>37.4533333333333</v>
      </c>
    </row>
    <row r="207" customFormat="false" ht="12.75" hidden="false" customHeight="false" outlineLevel="6" collapsed="false">
      <c r="A207" s="32" t="s">
        <v>26</v>
      </c>
      <c r="B207" s="33" t="s">
        <v>142</v>
      </c>
      <c r="C207" s="33" t="s">
        <v>47</v>
      </c>
      <c r="D207" s="34" t="str">
        <f aca="false">MID(C207,1,2)</f>
        <v>07</v>
      </c>
      <c r="E207" s="34" t="str">
        <f aca="false">MID(C207,3,2)</f>
        <v>03</v>
      </c>
      <c r="F207" s="35" t="s">
        <v>143</v>
      </c>
      <c r="G207" s="35" t="s">
        <v>14</v>
      </c>
      <c r="H207" s="28" t="n">
        <v>173900</v>
      </c>
      <c r="I207" s="28" t="n">
        <v>68396.3</v>
      </c>
      <c r="J207" s="36" t="n">
        <f aca="false">H207/1000</f>
        <v>173.9</v>
      </c>
      <c r="K207" s="37" t="n">
        <f aca="false">I207/1000</f>
        <v>68.3963</v>
      </c>
      <c r="L207" s="38" t="n">
        <f aca="false">K207/J207*100</f>
        <v>39.3308223116734</v>
      </c>
    </row>
    <row r="208" customFormat="false" ht="25.5" hidden="false" customHeight="false" outlineLevel="7" collapsed="false">
      <c r="A208" s="32" t="s">
        <v>40</v>
      </c>
      <c r="B208" s="33" t="s">
        <v>142</v>
      </c>
      <c r="C208" s="33" t="s">
        <v>47</v>
      </c>
      <c r="D208" s="34" t="str">
        <f aca="false">MID(C208,1,2)</f>
        <v>07</v>
      </c>
      <c r="E208" s="34" t="str">
        <f aca="false">MID(C208,3,2)</f>
        <v>03</v>
      </c>
      <c r="F208" s="35" t="s">
        <v>198</v>
      </c>
      <c r="G208" s="35" t="s">
        <v>14</v>
      </c>
      <c r="H208" s="28" t="n">
        <v>173900</v>
      </c>
      <c r="I208" s="28" t="n">
        <v>68396.3</v>
      </c>
      <c r="J208" s="36" t="n">
        <f aca="false">H208/1000</f>
        <v>173.9</v>
      </c>
      <c r="K208" s="37" t="n">
        <f aca="false">I208/1000</f>
        <v>68.3963</v>
      </c>
      <c r="L208" s="38" t="n">
        <f aca="false">K208/J208*100</f>
        <v>39.3308223116734</v>
      </c>
    </row>
    <row r="209" customFormat="false" ht="25.5" hidden="false" customHeight="false" outlineLevel="6" collapsed="false">
      <c r="A209" s="32" t="s">
        <v>199</v>
      </c>
      <c r="B209" s="33" t="s">
        <v>142</v>
      </c>
      <c r="C209" s="33" t="s">
        <v>47</v>
      </c>
      <c r="D209" s="34" t="str">
        <f aca="false">MID(C209,1,2)</f>
        <v>07</v>
      </c>
      <c r="E209" s="34" t="str">
        <f aca="false">MID(C209,3,2)</f>
        <v>03</v>
      </c>
      <c r="F209" s="35" t="s">
        <v>200</v>
      </c>
      <c r="G209" s="35" t="s">
        <v>14</v>
      </c>
      <c r="H209" s="28" t="n">
        <v>173900</v>
      </c>
      <c r="I209" s="28" t="n">
        <v>68396.3</v>
      </c>
      <c r="J209" s="36" t="n">
        <f aca="false">H209/1000</f>
        <v>173.9</v>
      </c>
      <c r="K209" s="37" t="n">
        <f aca="false">I209/1000</f>
        <v>68.3963</v>
      </c>
      <c r="L209" s="38" t="n">
        <f aca="false">K209/J209*100</f>
        <v>39.3308223116734</v>
      </c>
    </row>
    <row r="210" customFormat="false" ht="25.5" hidden="false" customHeight="false" outlineLevel="7" collapsed="false">
      <c r="A210" s="32" t="s">
        <v>34</v>
      </c>
      <c r="B210" s="33" t="s">
        <v>142</v>
      </c>
      <c r="C210" s="33" t="s">
        <v>47</v>
      </c>
      <c r="D210" s="34" t="str">
        <f aca="false">MID(C210,1,2)</f>
        <v>07</v>
      </c>
      <c r="E210" s="34" t="str">
        <f aca="false">MID(C210,3,2)</f>
        <v>03</v>
      </c>
      <c r="F210" s="35" t="s">
        <v>200</v>
      </c>
      <c r="G210" s="35" t="s">
        <v>35</v>
      </c>
      <c r="H210" s="28" t="n">
        <v>173900</v>
      </c>
      <c r="I210" s="28" t="n">
        <v>68396.3</v>
      </c>
      <c r="J210" s="36" t="n">
        <f aca="false">H210/1000</f>
        <v>173.9</v>
      </c>
      <c r="K210" s="37" t="n">
        <f aca="false">I210/1000</f>
        <v>68.3963</v>
      </c>
      <c r="L210" s="38" t="n">
        <f aca="false">K210/J210*100</f>
        <v>39.3308223116734</v>
      </c>
    </row>
    <row r="211" customFormat="false" ht="12.75" hidden="false" customHeight="false" outlineLevel="7" collapsed="false">
      <c r="A211" s="32" t="s">
        <v>201</v>
      </c>
      <c r="B211" s="33" t="s">
        <v>142</v>
      </c>
      <c r="C211" s="33" t="s">
        <v>202</v>
      </c>
      <c r="D211" s="34" t="str">
        <f aca="false">MID(C211,1,2)</f>
        <v>07</v>
      </c>
      <c r="E211" s="34" t="str">
        <f aca="false">MID(C211,3,2)</f>
        <v>09</v>
      </c>
      <c r="F211" s="35" t="s">
        <v>16</v>
      </c>
      <c r="G211" s="35" t="s">
        <v>14</v>
      </c>
      <c r="H211" s="28" t="n">
        <v>12492584</v>
      </c>
      <c r="I211" s="28" t="n">
        <v>6271563.05</v>
      </c>
      <c r="J211" s="36" t="n">
        <f aca="false">H211/1000</f>
        <v>12492.584</v>
      </c>
      <c r="K211" s="37" t="n">
        <f aca="false">I211/1000</f>
        <v>6271.56305</v>
      </c>
      <c r="L211" s="38" t="n">
        <f aca="false">K211/J211*100</f>
        <v>50.2022884136701</v>
      </c>
    </row>
    <row r="212" customFormat="false" ht="25.5" hidden="false" customHeight="false" outlineLevel="2" collapsed="false">
      <c r="A212" s="32" t="s">
        <v>124</v>
      </c>
      <c r="B212" s="33" t="s">
        <v>142</v>
      </c>
      <c r="C212" s="33" t="s">
        <v>202</v>
      </c>
      <c r="D212" s="34" t="str">
        <f aca="false">MID(C212,1,2)</f>
        <v>07</v>
      </c>
      <c r="E212" s="34" t="str">
        <f aca="false">MID(C212,3,2)</f>
        <v>09</v>
      </c>
      <c r="F212" s="35" t="s">
        <v>125</v>
      </c>
      <c r="G212" s="35" t="s">
        <v>14</v>
      </c>
      <c r="H212" s="28" t="n">
        <v>12492584</v>
      </c>
      <c r="I212" s="28" t="n">
        <v>6271563.05</v>
      </c>
      <c r="J212" s="36" t="n">
        <f aca="false">H212/1000</f>
        <v>12492.584</v>
      </c>
      <c r="K212" s="37" t="n">
        <f aca="false">I212/1000</f>
        <v>6271.56305</v>
      </c>
      <c r="L212" s="38" t="n">
        <f aca="false">K212/J212*100</f>
        <v>50.2022884136701</v>
      </c>
    </row>
    <row r="213" customFormat="false" ht="25.5" hidden="false" customHeight="false" outlineLevel="5" collapsed="false">
      <c r="A213" s="32" t="s">
        <v>126</v>
      </c>
      <c r="B213" s="33" t="s">
        <v>142</v>
      </c>
      <c r="C213" s="33" t="s">
        <v>202</v>
      </c>
      <c r="D213" s="34" t="str">
        <f aca="false">MID(C213,1,2)</f>
        <v>07</v>
      </c>
      <c r="E213" s="34" t="str">
        <f aca="false">MID(C213,3,2)</f>
        <v>09</v>
      </c>
      <c r="F213" s="35" t="s">
        <v>127</v>
      </c>
      <c r="G213" s="35" t="s">
        <v>14</v>
      </c>
      <c r="H213" s="28" t="n">
        <v>50000</v>
      </c>
      <c r="I213" s="28" t="n">
        <v>0</v>
      </c>
      <c r="J213" s="36" t="n">
        <f aca="false">H213/1000</f>
        <v>50</v>
      </c>
      <c r="K213" s="37" t="n">
        <f aca="false">I213/1000</f>
        <v>0</v>
      </c>
      <c r="L213" s="38" t="n">
        <f aca="false">K213/J213*100</f>
        <v>0</v>
      </c>
    </row>
    <row r="214" customFormat="false" ht="25.5" hidden="false" customHeight="false" outlineLevel="7" collapsed="false">
      <c r="A214" s="32" t="s">
        <v>40</v>
      </c>
      <c r="B214" s="33" t="s">
        <v>142</v>
      </c>
      <c r="C214" s="33" t="s">
        <v>202</v>
      </c>
      <c r="D214" s="34" t="str">
        <f aca="false">MID(C214,1,2)</f>
        <v>07</v>
      </c>
      <c r="E214" s="34" t="str">
        <f aca="false">MID(C214,3,2)</f>
        <v>09</v>
      </c>
      <c r="F214" s="35" t="s">
        <v>203</v>
      </c>
      <c r="G214" s="35" t="s">
        <v>14</v>
      </c>
      <c r="H214" s="28" t="n">
        <v>50000</v>
      </c>
      <c r="I214" s="28" t="n">
        <v>0</v>
      </c>
      <c r="J214" s="36" t="n">
        <f aca="false">H214/1000</f>
        <v>50</v>
      </c>
      <c r="K214" s="37" t="n">
        <f aca="false">I214/1000</f>
        <v>0</v>
      </c>
      <c r="L214" s="38" t="n">
        <f aca="false">K214/J214*100</f>
        <v>0</v>
      </c>
    </row>
    <row r="215" customFormat="false" ht="12.75" hidden="false" customHeight="false" outlineLevel="2" collapsed="false">
      <c r="A215" s="32" t="s">
        <v>204</v>
      </c>
      <c r="B215" s="33" t="s">
        <v>142</v>
      </c>
      <c r="C215" s="33" t="s">
        <v>202</v>
      </c>
      <c r="D215" s="34" t="str">
        <f aca="false">MID(C215,1,2)</f>
        <v>07</v>
      </c>
      <c r="E215" s="34" t="str">
        <f aca="false">MID(C215,3,2)</f>
        <v>09</v>
      </c>
      <c r="F215" s="35" t="s">
        <v>205</v>
      </c>
      <c r="G215" s="35" t="s">
        <v>14</v>
      </c>
      <c r="H215" s="28" t="n">
        <v>50000</v>
      </c>
      <c r="I215" s="28" t="n">
        <v>0</v>
      </c>
      <c r="J215" s="36" t="n">
        <f aca="false">H215/1000</f>
        <v>50</v>
      </c>
      <c r="K215" s="37" t="n">
        <f aca="false">I215/1000</f>
        <v>0</v>
      </c>
      <c r="L215" s="38" t="n">
        <f aca="false">K215/J215*100</f>
        <v>0</v>
      </c>
    </row>
    <row r="216" customFormat="false" ht="25.5" hidden="false" customHeight="false" outlineLevel="3" collapsed="false">
      <c r="A216" s="32" t="s">
        <v>34</v>
      </c>
      <c r="B216" s="33" t="s">
        <v>142</v>
      </c>
      <c r="C216" s="33" t="s">
        <v>202</v>
      </c>
      <c r="D216" s="34" t="str">
        <f aca="false">MID(C216,1,2)</f>
        <v>07</v>
      </c>
      <c r="E216" s="34" t="str">
        <f aca="false">MID(C216,3,2)</f>
        <v>09</v>
      </c>
      <c r="F216" s="35" t="s">
        <v>205</v>
      </c>
      <c r="G216" s="35" t="s">
        <v>35</v>
      </c>
      <c r="H216" s="28" t="n">
        <v>50000</v>
      </c>
      <c r="I216" s="28" t="n">
        <v>0</v>
      </c>
      <c r="J216" s="36" t="n">
        <f aca="false">H216/1000</f>
        <v>50</v>
      </c>
      <c r="K216" s="37" t="n">
        <f aca="false">I216/1000</f>
        <v>0</v>
      </c>
      <c r="L216" s="38" t="n">
        <f aca="false">K216/J216*100</f>
        <v>0</v>
      </c>
    </row>
    <row r="217" customFormat="false" ht="12.75" hidden="false" customHeight="false" outlineLevel="5" collapsed="false">
      <c r="A217" s="32" t="s">
        <v>26</v>
      </c>
      <c r="B217" s="33" t="s">
        <v>142</v>
      </c>
      <c r="C217" s="33" t="s">
        <v>202</v>
      </c>
      <c r="D217" s="34" t="str">
        <f aca="false">MID(C217,1,2)</f>
        <v>07</v>
      </c>
      <c r="E217" s="34" t="str">
        <f aca="false">MID(C217,3,2)</f>
        <v>09</v>
      </c>
      <c r="F217" s="35" t="s">
        <v>143</v>
      </c>
      <c r="G217" s="35" t="s">
        <v>14</v>
      </c>
      <c r="H217" s="28" t="n">
        <v>12442584</v>
      </c>
      <c r="I217" s="28" t="n">
        <v>6271563.05</v>
      </c>
      <c r="J217" s="36" t="n">
        <f aca="false">H217/1000</f>
        <v>12442.584</v>
      </c>
      <c r="K217" s="37" t="n">
        <f aca="false">I217/1000</f>
        <v>6271.56305</v>
      </c>
      <c r="L217" s="38" t="n">
        <f aca="false">K217/J217*100</f>
        <v>50.4040241962602</v>
      </c>
    </row>
    <row r="218" customFormat="false" ht="25.5" hidden="false" customHeight="false" outlineLevel="6" collapsed="false">
      <c r="A218" s="32" t="s">
        <v>50</v>
      </c>
      <c r="B218" s="33" t="s">
        <v>142</v>
      </c>
      <c r="C218" s="33" t="s">
        <v>202</v>
      </c>
      <c r="D218" s="34" t="str">
        <f aca="false">MID(C218,1,2)</f>
        <v>07</v>
      </c>
      <c r="E218" s="34" t="str">
        <f aca="false">MID(C218,3,2)</f>
        <v>09</v>
      </c>
      <c r="F218" s="35" t="s">
        <v>206</v>
      </c>
      <c r="G218" s="35" t="s">
        <v>14</v>
      </c>
      <c r="H218" s="28" t="n">
        <v>11756100</v>
      </c>
      <c r="I218" s="28" t="n">
        <v>5977795.74</v>
      </c>
      <c r="J218" s="36" t="n">
        <f aca="false">H218/1000</f>
        <v>11756.1</v>
      </c>
      <c r="K218" s="37" t="n">
        <f aca="false">I218/1000</f>
        <v>5977.79574</v>
      </c>
      <c r="L218" s="38" t="n">
        <f aca="false">K218/J218*100</f>
        <v>50.848459438079</v>
      </c>
    </row>
    <row r="219" customFormat="false" ht="25.5" hidden="false" customHeight="false" outlineLevel="7" collapsed="false">
      <c r="A219" s="32" t="s">
        <v>69</v>
      </c>
      <c r="B219" s="33" t="s">
        <v>142</v>
      </c>
      <c r="C219" s="33" t="s">
        <v>202</v>
      </c>
      <c r="D219" s="34" t="str">
        <f aca="false">MID(C219,1,2)</f>
        <v>07</v>
      </c>
      <c r="E219" s="34" t="str">
        <f aca="false">MID(C219,3,2)</f>
        <v>09</v>
      </c>
      <c r="F219" s="35" t="s">
        <v>207</v>
      </c>
      <c r="G219" s="35" t="s">
        <v>14</v>
      </c>
      <c r="H219" s="28" t="n">
        <v>11756100</v>
      </c>
      <c r="I219" s="28" t="n">
        <v>5977795.74</v>
      </c>
      <c r="J219" s="36" t="n">
        <f aca="false">H219/1000</f>
        <v>11756.1</v>
      </c>
      <c r="K219" s="37" t="n">
        <f aca="false">I219/1000</f>
        <v>5977.79574</v>
      </c>
      <c r="L219" s="38" t="n">
        <f aca="false">K219/J219*100</f>
        <v>50.848459438079</v>
      </c>
    </row>
    <row r="220" customFormat="false" ht="63.75" hidden="false" customHeight="false" outlineLevel="2" collapsed="false">
      <c r="A220" s="32" t="s">
        <v>32</v>
      </c>
      <c r="B220" s="33" t="s">
        <v>142</v>
      </c>
      <c r="C220" s="33" t="s">
        <v>202</v>
      </c>
      <c r="D220" s="34" t="str">
        <f aca="false">MID(C220,1,2)</f>
        <v>07</v>
      </c>
      <c r="E220" s="34" t="str">
        <f aca="false">MID(C220,3,2)</f>
        <v>09</v>
      </c>
      <c r="F220" s="35" t="s">
        <v>207</v>
      </c>
      <c r="G220" s="35" t="s">
        <v>33</v>
      </c>
      <c r="H220" s="28" t="n">
        <v>10694600</v>
      </c>
      <c r="I220" s="28" t="n">
        <v>5401721.18</v>
      </c>
      <c r="J220" s="36" t="n">
        <f aca="false">H220/1000</f>
        <v>10694.6</v>
      </c>
      <c r="K220" s="37" t="n">
        <f aca="false">I220/1000</f>
        <v>5401.72118</v>
      </c>
      <c r="L220" s="38" t="n">
        <f aca="false">K220/J220*100</f>
        <v>50.5088659697417</v>
      </c>
    </row>
    <row r="221" customFormat="false" ht="25.5" hidden="false" customHeight="false" outlineLevel="3" collapsed="false">
      <c r="A221" s="32" t="s">
        <v>34</v>
      </c>
      <c r="B221" s="33" t="s">
        <v>142</v>
      </c>
      <c r="C221" s="33" t="s">
        <v>202</v>
      </c>
      <c r="D221" s="34" t="str">
        <f aca="false">MID(C221,1,2)</f>
        <v>07</v>
      </c>
      <c r="E221" s="34" t="str">
        <f aca="false">MID(C221,3,2)</f>
        <v>09</v>
      </c>
      <c r="F221" s="35" t="s">
        <v>207</v>
      </c>
      <c r="G221" s="35" t="s">
        <v>35</v>
      </c>
      <c r="H221" s="28" t="n">
        <v>1061500</v>
      </c>
      <c r="I221" s="28" t="n">
        <v>576074.56</v>
      </c>
      <c r="J221" s="36" t="n">
        <f aca="false">H221/1000</f>
        <v>1061.5</v>
      </c>
      <c r="K221" s="37" t="n">
        <f aca="false">I221/1000</f>
        <v>576.07456</v>
      </c>
      <c r="L221" s="38" t="n">
        <f aca="false">K221/J221*100</f>
        <v>54.2698596325954</v>
      </c>
    </row>
    <row r="222" customFormat="false" ht="25.5" hidden="false" customHeight="false" outlineLevel="6" collapsed="false">
      <c r="A222" s="32" t="s">
        <v>40</v>
      </c>
      <c r="B222" s="33" t="s">
        <v>142</v>
      </c>
      <c r="C222" s="33" t="s">
        <v>202</v>
      </c>
      <c r="D222" s="34" t="str">
        <f aca="false">MID(C222,1,2)</f>
        <v>07</v>
      </c>
      <c r="E222" s="34" t="str">
        <f aca="false">MID(C222,3,2)</f>
        <v>09</v>
      </c>
      <c r="F222" s="35" t="s">
        <v>198</v>
      </c>
      <c r="G222" s="35" t="s">
        <v>14</v>
      </c>
      <c r="H222" s="28" t="n">
        <v>290104</v>
      </c>
      <c r="I222" s="28" t="n">
        <v>290102.4</v>
      </c>
      <c r="J222" s="36" t="n">
        <f aca="false">H222/1000</f>
        <v>290.104</v>
      </c>
      <c r="K222" s="37" t="n">
        <f aca="false">I222/1000</f>
        <v>290.1024</v>
      </c>
      <c r="L222" s="38" t="n">
        <f aca="false">K222/J222*100</f>
        <v>99.9994484736509</v>
      </c>
    </row>
    <row r="223" customFormat="false" ht="12.75" hidden="false" customHeight="false" outlineLevel="7" collapsed="false">
      <c r="A223" s="32" t="s">
        <v>208</v>
      </c>
      <c r="B223" s="33" t="s">
        <v>142</v>
      </c>
      <c r="C223" s="33" t="s">
        <v>202</v>
      </c>
      <c r="D223" s="34" t="str">
        <f aca="false">MID(C223,1,2)</f>
        <v>07</v>
      </c>
      <c r="E223" s="34" t="str">
        <f aca="false">MID(C223,3,2)</f>
        <v>09</v>
      </c>
      <c r="F223" s="35" t="s">
        <v>209</v>
      </c>
      <c r="G223" s="35" t="s">
        <v>14</v>
      </c>
      <c r="H223" s="28" t="n">
        <v>290104</v>
      </c>
      <c r="I223" s="28" t="n">
        <v>290102.4</v>
      </c>
      <c r="J223" s="36" t="n">
        <f aca="false">H223/1000</f>
        <v>290.104</v>
      </c>
      <c r="K223" s="37" t="n">
        <f aca="false">I223/1000</f>
        <v>290.1024</v>
      </c>
      <c r="L223" s="38" t="n">
        <f aca="false">K223/J223*100</f>
        <v>99.9994484736509</v>
      </c>
    </row>
    <row r="224" customFormat="false" ht="25.5" hidden="false" customHeight="false" outlineLevel="3" collapsed="false">
      <c r="A224" s="32" t="s">
        <v>34</v>
      </c>
      <c r="B224" s="33" t="s">
        <v>142</v>
      </c>
      <c r="C224" s="33" t="s">
        <v>202</v>
      </c>
      <c r="D224" s="34" t="str">
        <f aca="false">MID(C224,1,2)</f>
        <v>07</v>
      </c>
      <c r="E224" s="34" t="str">
        <f aca="false">MID(C224,3,2)</f>
        <v>09</v>
      </c>
      <c r="F224" s="35" t="s">
        <v>209</v>
      </c>
      <c r="G224" s="35" t="s">
        <v>35</v>
      </c>
      <c r="H224" s="28" t="n">
        <v>290104</v>
      </c>
      <c r="I224" s="28" t="n">
        <v>290102.4</v>
      </c>
      <c r="J224" s="36" t="n">
        <f aca="false">H224/1000</f>
        <v>290.104</v>
      </c>
      <c r="K224" s="37" t="n">
        <f aca="false">I224/1000</f>
        <v>290.1024</v>
      </c>
      <c r="L224" s="38" t="n">
        <f aca="false">K224/J224*100</f>
        <v>99.9994484736509</v>
      </c>
    </row>
    <row r="225" customFormat="false" ht="63.75" hidden="false" customHeight="false" outlineLevel="7" collapsed="false">
      <c r="A225" s="32" t="s">
        <v>210</v>
      </c>
      <c r="B225" s="33" t="s">
        <v>142</v>
      </c>
      <c r="C225" s="33" t="s">
        <v>202</v>
      </c>
      <c r="D225" s="34" t="str">
        <f aca="false">MID(C225,1,2)</f>
        <v>07</v>
      </c>
      <c r="E225" s="34" t="str">
        <f aca="false">MID(C225,3,2)</f>
        <v>09</v>
      </c>
      <c r="F225" s="35" t="s">
        <v>211</v>
      </c>
      <c r="G225" s="35" t="s">
        <v>14</v>
      </c>
      <c r="H225" s="28" t="n">
        <v>392380</v>
      </c>
      <c r="I225" s="28" t="n">
        <v>0</v>
      </c>
      <c r="J225" s="36" t="n">
        <f aca="false">H225/1000</f>
        <v>392.38</v>
      </c>
      <c r="K225" s="37" t="n">
        <f aca="false">I225/1000</f>
        <v>0</v>
      </c>
      <c r="L225" s="38" t="n">
        <f aca="false">K225/J225*100</f>
        <v>0</v>
      </c>
    </row>
    <row r="226" customFormat="false" ht="25.5" hidden="false" customHeight="false" outlineLevel="0" collapsed="false">
      <c r="A226" s="32" t="s">
        <v>34</v>
      </c>
      <c r="B226" s="33" t="s">
        <v>142</v>
      </c>
      <c r="C226" s="33" t="s">
        <v>202</v>
      </c>
      <c r="D226" s="34" t="str">
        <f aca="false">MID(C226,1,2)</f>
        <v>07</v>
      </c>
      <c r="E226" s="34" t="str">
        <f aca="false">MID(C226,3,2)</f>
        <v>09</v>
      </c>
      <c r="F226" s="35" t="s">
        <v>211</v>
      </c>
      <c r="G226" s="35" t="s">
        <v>35</v>
      </c>
      <c r="H226" s="28" t="n">
        <v>392380</v>
      </c>
      <c r="I226" s="28" t="n">
        <v>0</v>
      </c>
      <c r="J226" s="36" t="n">
        <f aca="false">H226/1000</f>
        <v>392.38</v>
      </c>
      <c r="K226" s="37" t="n">
        <f aca="false">I226/1000</f>
        <v>0</v>
      </c>
      <c r="L226" s="38" t="n">
        <f aca="false">K226/J226*100</f>
        <v>0</v>
      </c>
    </row>
    <row r="227" customFormat="false" ht="63.75" hidden="false" customHeight="false" outlineLevel="1" collapsed="false">
      <c r="A227" s="32" t="s">
        <v>212</v>
      </c>
      <c r="B227" s="33" t="s">
        <v>142</v>
      </c>
      <c r="C227" s="33" t="s">
        <v>202</v>
      </c>
      <c r="D227" s="34" t="str">
        <f aca="false">MID(C227,1,2)</f>
        <v>07</v>
      </c>
      <c r="E227" s="34" t="str">
        <f aca="false">MID(C227,3,2)</f>
        <v>09</v>
      </c>
      <c r="F227" s="35" t="s">
        <v>213</v>
      </c>
      <c r="G227" s="35" t="s">
        <v>14</v>
      </c>
      <c r="H227" s="28" t="n">
        <v>4000</v>
      </c>
      <c r="I227" s="28" t="n">
        <v>3664.91</v>
      </c>
      <c r="J227" s="36" t="n">
        <f aca="false">H227/1000</f>
        <v>4</v>
      </c>
      <c r="K227" s="37" t="n">
        <f aca="false">I227/1000</f>
        <v>3.66491</v>
      </c>
      <c r="L227" s="38" t="n">
        <f aca="false">K227/J227*100</f>
        <v>91.62275</v>
      </c>
    </row>
    <row r="228" customFormat="false" ht="25.5" hidden="false" customHeight="false" outlineLevel="2" collapsed="false">
      <c r="A228" s="32" t="s">
        <v>34</v>
      </c>
      <c r="B228" s="33" t="s">
        <v>142</v>
      </c>
      <c r="C228" s="33" t="s">
        <v>202</v>
      </c>
      <c r="D228" s="34" t="str">
        <f aca="false">MID(C228,1,2)</f>
        <v>07</v>
      </c>
      <c r="E228" s="34" t="str">
        <f aca="false">MID(C228,3,2)</f>
        <v>09</v>
      </c>
      <c r="F228" s="35" t="s">
        <v>213</v>
      </c>
      <c r="G228" s="35" t="s">
        <v>35</v>
      </c>
      <c r="H228" s="28" t="n">
        <v>4000</v>
      </c>
      <c r="I228" s="28" t="n">
        <v>3664.91</v>
      </c>
      <c r="J228" s="36" t="n">
        <f aca="false">H228/1000</f>
        <v>4</v>
      </c>
      <c r="K228" s="37" t="n">
        <f aca="false">I228/1000</f>
        <v>3.66491</v>
      </c>
      <c r="L228" s="38" t="n">
        <f aca="false">K228/J228*100</f>
        <v>91.62275</v>
      </c>
    </row>
    <row r="229" customFormat="false" ht="12.75" hidden="false" customHeight="false" outlineLevel="3" collapsed="false">
      <c r="A229" s="32" t="s">
        <v>113</v>
      </c>
      <c r="B229" s="33" t="s">
        <v>142</v>
      </c>
      <c r="C229" s="33" t="s">
        <v>114</v>
      </c>
      <c r="D229" s="34" t="str">
        <f aca="false">MID(C229,1,2)</f>
        <v>10</v>
      </c>
      <c r="E229" s="34" t="str">
        <f aca="false">MID(C229,3,2)</f>
        <v>00</v>
      </c>
      <c r="F229" s="35" t="s">
        <v>16</v>
      </c>
      <c r="G229" s="35" t="s">
        <v>14</v>
      </c>
      <c r="H229" s="28" t="n">
        <v>12108400</v>
      </c>
      <c r="I229" s="28" t="n">
        <v>6445187.26</v>
      </c>
      <c r="J229" s="36" t="n">
        <f aca="false">H229/1000</f>
        <v>12108.4</v>
      </c>
      <c r="K229" s="37" t="n">
        <f aca="false">I229/1000</f>
        <v>6445.18726</v>
      </c>
      <c r="L229" s="38" t="n">
        <f aca="false">K229/J229*100</f>
        <v>53.2290580093158</v>
      </c>
    </row>
    <row r="230" customFormat="false" ht="12.75" hidden="false" customHeight="false" outlineLevel="6" collapsed="false">
      <c r="A230" s="32" t="s">
        <v>122</v>
      </c>
      <c r="B230" s="33" t="s">
        <v>142</v>
      </c>
      <c r="C230" s="33" t="s">
        <v>123</v>
      </c>
      <c r="D230" s="34" t="str">
        <f aca="false">MID(C230,1,2)</f>
        <v>10</v>
      </c>
      <c r="E230" s="34" t="str">
        <f aca="false">MID(C230,3,2)</f>
        <v>03</v>
      </c>
      <c r="F230" s="35" t="s">
        <v>16</v>
      </c>
      <c r="G230" s="35" t="s">
        <v>14</v>
      </c>
      <c r="H230" s="28" t="n">
        <v>9642000</v>
      </c>
      <c r="I230" s="28" t="n">
        <v>5733378.72</v>
      </c>
      <c r="J230" s="36" t="n">
        <f aca="false">H230/1000</f>
        <v>9642</v>
      </c>
      <c r="K230" s="37" t="n">
        <f aca="false">I230/1000</f>
        <v>5733.37872</v>
      </c>
      <c r="L230" s="38" t="n">
        <f aca="false">K230/J230*100</f>
        <v>59.4625463596764</v>
      </c>
    </row>
    <row r="231" customFormat="false" ht="25.5" hidden="false" customHeight="false" outlineLevel="7" collapsed="false">
      <c r="A231" s="32" t="s">
        <v>124</v>
      </c>
      <c r="B231" s="33" t="s">
        <v>142</v>
      </c>
      <c r="C231" s="33" t="s">
        <v>123</v>
      </c>
      <c r="D231" s="34" t="str">
        <f aca="false">MID(C231,1,2)</f>
        <v>10</v>
      </c>
      <c r="E231" s="34" t="str">
        <f aca="false">MID(C231,3,2)</f>
        <v>03</v>
      </c>
      <c r="F231" s="35" t="s">
        <v>125</v>
      </c>
      <c r="G231" s="35" t="s">
        <v>14</v>
      </c>
      <c r="H231" s="28" t="n">
        <v>9642000</v>
      </c>
      <c r="I231" s="28" t="n">
        <v>5733378.72</v>
      </c>
      <c r="J231" s="36" t="n">
        <f aca="false">H231/1000</f>
        <v>9642</v>
      </c>
      <c r="K231" s="37" t="n">
        <f aca="false">I231/1000</f>
        <v>5733.37872</v>
      </c>
      <c r="L231" s="38" t="n">
        <f aca="false">K231/J231*100</f>
        <v>59.4625463596764</v>
      </c>
    </row>
    <row r="232" customFormat="false" ht="25.5" hidden="false" customHeight="false" outlineLevel="7" collapsed="false">
      <c r="A232" s="32" t="s">
        <v>126</v>
      </c>
      <c r="B232" s="33" t="s">
        <v>142</v>
      </c>
      <c r="C232" s="33" t="s">
        <v>123</v>
      </c>
      <c r="D232" s="34" t="str">
        <f aca="false">MID(C232,1,2)</f>
        <v>10</v>
      </c>
      <c r="E232" s="34" t="str">
        <f aca="false">MID(C232,3,2)</f>
        <v>03</v>
      </c>
      <c r="F232" s="35" t="s">
        <v>127</v>
      </c>
      <c r="G232" s="35" t="s">
        <v>14</v>
      </c>
      <c r="H232" s="28" t="n">
        <v>9642000</v>
      </c>
      <c r="I232" s="28" t="n">
        <v>5733378.72</v>
      </c>
      <c r="J232" s="36" t="n">
        <f aca="false">H232/1000</f>
        <v>9642</v>
      </c>
      <c r="K232" s="37" t="n">
        <f aca="false">I232/1000</f>
        <v>5733.37872</v>
      </c>
      <c r="L232" s="38" t="n">
        <f aca="false">K232/J232*100</f>
        <v>59.4625463596764</v>
      </c>
    </row>
    <row r="233" customFormat="false" ht="76.5" hidden="false" customHeight="false" outlineLevel="7" collapsed="false">
      <c r="A233" s="32" t="s">
        <v>128</v>
      </c>
      <c r="B233" s="33" t="s">
        <v>142</v>
      </c>
      <c r="C233" s="33" t="s">
        <v>123</v>
      </c>
      <c r="D233" s="34" t="str">
        <f aca="false">MID(C233,1,2)</f>
        <v>10</v>
      </c>
      <c r="E233" s="34" t="str">
        <f aca="false">MID(C233,3,2)</f>
        <v>03</v>
      </c>
      <c r="F233" s="35" t="s">
        <v>129</v>
      </c>
      <c r="G233" s="35" t="s">
        <v>14</v>
      </c>
      <c r="H233" s="28" t="n">
        <v>9642000</v>
      </c>
      <c r="I233" s="28" t="n">
        <v>5733378.72</v>
      </c>
      <c r="J233" s="36" t="n">
        <f aca="false">H233/1000</f>
        <v>9642</v>
      </c>
      <c r="K233" s="37" t="n">
        <f aca="false">I233/1000</f>
        <v>5733.37872</v>
      </c>
      <c r="L233" s="38" t="n">
        <f aca="false">K233/J233*100</f>
        <v>59.4625463596764</v>
      </c>
    </row>
    <row r="234" customFormat="false" ht="63.75" hidden="false" customHeight="false" outlineLevel="7" collapsed="false">
      <c r="A234" s="32" t="s">
        <v>32</v>
      </c>
      <c r="B234" s="33" t="s">
        <v>142</v>
      </c>
      <c r="C234" s="33" t="s">
        <v>123</v>
      </c>
      <c r="D234" s="34" t="str">
        <f aca="false">MID(C234,1,2)</f>
        <v>10</v>
      </c>
      <c r="E234" s="34" t="str">
        <f aca="false">MID(C234,3,2)</f>
        <v>03</v>
      </c>
      <c r="F234" s="35" t="s">
        <v>129</v>
      </c>
      <c r="G234" s="35" t="s">
        <v>33</v>
      </c>
      <c r="H234" s="28" t="n">
        <v>9546000</v>
      </c>
      <c r="I234" s="28" t="n">
        <v>5692993.04</v>
      </c>
      <c r="J234" s="36" t="n">
        <f aca="false">H234/1000</f>
        <v>9546</v>
      </c>
      <c r="K234" s="37" t="n">
        <f aca="false">I234/1000</f>
        <v>5692.99304</v>
      </c>
      <c r="L234" s="38" t="n">
        <f aca="false">K234/J234*100</f>
        <v>59.637471611146</v>
      </c>
    </row>
    <row r="235" customFormat="false" ht="25.5" hidden="false" customHeight="false" outlineLevel="6" collapsed="false">
      <c r="A235" s="32" t="s">
        <v>34</v>
      </c>
      <c r="B235" s="33" t="s">
        <v>142</v>
      </c>
      <c r="C235" s="33" t="s">
        <v>123</v>
      </c>
      <c r="D235" s="34" t="str">
        <f aca="false">MID(C235,1,2)</f>
        <v>10</v>
      </c>
      <c r="E235" s="34" t="str">
        <f aca="false">MID(C235,3,2)</f>
        <v>03</v>
      </c>
      <c r="F235" s="35" t="s">
        <v>129</v>
      </c>
      <c r="G235" s="35" t="s">
        <v>35</v>
      </c>
      <c r="H235" s="28" t="n">
        <v>96000</v>
      </c>
      <c r="I235" s="28" t="n">
        <v>40385.68</v>
      </c>
      <c r="J235" s="36" t="n">
        <f aca="false">H235/1000</f>
        <v>96</v>
      </c>
      <c r="K235" s="37" t="n">
        <f aca="false">I235/1000</f>
        <v>40.38568</v>
      </c>
      <c r="L235" s="38" t="n">
        <f aca="false">K235/J235*100</f>
        <v>42.0684166666667</v>
      </c>
    </row>
    <row r="236" customFormat="false" ht="12.75" hidden="false" customHeight="false" outlineLevel="7" collapsed="false">
      <c r="A236" s="32" t="s">
        <v>214</v>
      </c>
      <c r="B236" s="33" t="s">
        <v>142</v>
      </c>
      <c r="C236" s="33" t="s">
        <v>215</v>
      </c>
      <c r="D236" s="34" t="str">
        <f aca="false">MID(C236,1,2)</f>
        <v>10</v>
      </c>
      <c r="E236" s="34" t="str">
        <f aca="false">MID(C236,3,2)</f>
        <v>04</v>
      </c>
      <c r="F236" s="35" t="s">
        <v>16</v>
      </c>
      <c r="G236" s="35" t="s">
        <v>14</v>
      </c>
      <c r="H236" s="28" t="n">
        <v>2466400</v>
      </c>
      <c r="I236" s="28" t="n">
        <v>711808.54</v>
      </c>
      <c r="J236" s="36" t="n">
        <f aca="false">H236/1000</f>
        <v>2466.4</v>
      </c>
      <c r="K236" s="37" t="n">
        <f aca="false">I236/1000</f>
        <v>711.80854</v>
      </c>
      <c r="L236" s="38" t="n">
        <f aca="false">K236/J236*100</f>
        <v>28.8602229970808</v>
      </c>
    </row>
    <row r="237" customFormat="false" ht="25.5" hidden="false" customHeight="false" outlineLevel="6" collapsed="false">
      <c r="A237" s="32" t="s">
        <v>124</v>
      </c>
      <c r="B237" s="33" t="s">
        <v>142</v>
      </c>
      <c r="C237" s="33" t="s">
        <v>215</v>
      </c>
      <c r="D237" s="34" t="str">
        <f aca="false">MID(C237,1,2)</f>
        <v>10</v>
      </c>
      <c r="E237" s="34" t="str">
        <f aca="false">MID(C237,3,2)</f>
        <v>04</v>
      </c>
      <c r="F237" s="35" t="s">
        <v>125</v>
      </c>
      <c r="G237" s="35" t="s">
        <v>14</v>
      </c>
      <c r="H237" s="28" t="n">
        <v>2466400</v>
      </c>
      <c r="I237" s="28" t="n">
        <v>711808.54</v>
      </c>
      <c r="J237" s="36" t="n">
        <f aca="false">H237/1000</f>
        <v>2466.4</v>
      </c>
      <c r="K237" s="37" t="n">
        <f aca="false">I237/1000</f>
        <v>711.80854</v>
      </c>
      <c r="L237" s="38" t="n">
        <f aca="false">K237/J237*100</f>
        <v>28.8602229970808</v>
      </c>
    </row>
    <row r="238" customFormat="false" ht="29.25" hidden="false" customHeight="true" outlineLevel="7" collapsed="false">
      <c r="A238" s="32" t="s">
        <v>148</v>
      </c>
      <c r="B238" s="33" t="s">
        <v>142</v>
      </c>
      <c r="C238" s="33" t="s">
        <v>215</v>
      </c>
      <c r="D238" s="34" t="str">
        <f aca="false">MID(C238,1,2)</f>
        <v>10</v>
      </c>
      <c r="E238" s="34" t="str">
        <f aca="false">MID(C238,3,2)</f>
        <v>04</v>
      </c>
      <c r="F238" s="35" t="s">
        <v>149</v>
      </c>
      <c r="G238" s="35" t="s">
        <v>14</v>
      </c>
      <c r="H238" s="28" t="n">
        <v>2466400</v>
      </c>
      <c r="I238" s="28" t="n">
        <v>711808.54</v>
      </c>
      <c r="J238" s="36" t="n">
        <f aca="false">H238/1000</f>
        <v>2466.4</v>
      </c>
      <c r="K238" s="37" t="n">
        <f aca="false">I238/1000</f>
        <v>711.80854</v>
      </c>
      <c r="L238" s="38" t="n">
        <f aca="false">K238/J238*100</f>
        <v>28.8602229970808</v>
      </c>
    </row>
    <row r="239" customFormat="false" ht="66" hidden="false" customHeight="true" outlineLevel="7" collapsed="false">
      <c r="A239" s="32" t="s">
        <v>216</v>
      </c>
      <c r="B239" s="33" t="s">
        <v>142</v>
      </c>
      <c r="C239" s="33" t="s">
        <v>215</v>
      </c>
      <c r="D239" s="34" t="str">
        <f aca="false">MID(C239,1,2)</f>
        <v>10</v>
      </c>
      <c r="E239" s="34" t="str">
        <f aca="false">MID(C239,3,2)</f>
        <v>04</v>
      </c>
      <c r="F239" s="35" t="s">
        <v>217</v>
      </c>
      <c r="G239" s="35" t="s">
        <v>14</v>
      </c>
      <c r="H239" s="28" t="n">
        <v>2466400</v>
      </c>
      <c r="I239" s="28" t="n">
        <v>711808.54</v>
      </c>
      <c r="J239" s="36" t="n">
        <f aca="false">H239/1000</f>
        <v>2466.4</v>
      </c>
      <c r="K239" s="37" t="n">
        <f aca="false">I239/1000</f>
        <v>711.80854</v>
      </c>
      <c r="L239" s="38" t="n">
        <f aca="false">K239/J239*100</f>
        <v>28.8602229970808</v>
      </c>
    </row>
    <row r="240" customFormat="false" ht="25.5" hidden="false" customHeight="false" outlineLevel="3" collapsed="false">
      <c r="A240" s="32" t="s">
        <v>34</v>
      </c>
      <c r="B240" s="33" t="s">
        <v>142</v>
      </c>
      <c r="C240" s="33" t="s">
        <v>215</v>
      </c>
      <c r="D240" s="34" t="str">
        <f aca="false">MID(C240,1,2)</f>
        <v>10</v>
      </c>
      <c r="E240" s="34" t="str">
        <f aca="false">MID(C240,3,2)</f>
        <v>04</v>
      </c>
      <c r="F240" s="35" t="s">
        <v>217</v>
      </c>
      <c r="G240" s="35" t="s">
        <v>35</v>
      </c>
      <c r="H240" s="28" t="n">
        <v>71800</v>
      </c>
      <c r="I240" s="28" t="n">
        <v>10519.26</v>
      </c>
      <c r="J240" s="36" t="n">
        <f aca="false">H240/1000</f>
        <v>71.8</v>
      </c>
      <c r="K240" s="37" t="n">
        <f aca="false">I240/1000</f>
        <v>10.51926</v>
      </c>
      <c r="L240" s="38" t="n">
        <f aca="false">K240/J240*100</f>
        <v>14.6507799442897</v>
      </c>
    </row>
    <row r="241" customFormat="false" ht="25.5" hidden="false" customHeight="false" outlineLevel="5" collapsed="false">
      <c r="A241" s="32" t="s">
        <v>120</v>
      </c>
      <c r="B241" s="33" t="s">
        <v>142</v>
      </c>
      <c r="C241" s="33" t="s">
        <v>215</v>
      </c>
      <c r="D241" s="34" t="str">
        <f aca="false">MID(C241,1,2)</f>
        <v>10</v>
      </c>
      <c r="E241" s="34" t="str">
        <f aca="false">MID(C241,3,2)</f>
        <v>04</v>
      </c>
      <c r="F241" s="35" t="s">
        <v>217</v>
      </c>
      <c r="G241" s="35" t="s">
        <v>121</v>
      </c>
      <c r="H241" s="28" t="n">
        <v>2394600</v>
      </c>
      <c r="I241" s="28" t="n">
        <v>701289.28</v>
      </c>
      <c r="J241" s="36" t="n">
        <f aca="false">H241/1000</f>
        <v>2394.6</v>
      </c>
      <c r="K241" s="37" t="n">
        <f aca="false">I241/1000</f>
        <v>701.28928</v>
      </c>
      <c r="L241" s="38" t="n">
        <f aca="false">K241/J241*100</f>
        <v>29.2862807984632</v>
      </c>
    </row>
    <row r="242" customFormat="false" ht="25.5" hidden="false" customHeight="false" outlineLevel="6" collapsed="false">
      <c r="A242" s="24" t="s">
        <v>218</v>
      </c>
      <c r="B242" s="25" t="s">
        <v>219</v>
      </c>
      <c r="C242" s="25" t="s">
        <v>19</v>
      </c>
      <c r="D242" s="26" t="str">
        <f aca="false">MID(C242,1,2)</f>
        <v>00</v>
      </c>
      <c r="E242" s="26" t="str">
        <f aca="false">MID(C242,3,2)</f>
        <v>00</v>
      </c>
      <c r="F242" s="27" t="s">
        <v>16</v>
      </c>
      <c r="G242" s="27" t="s">
        <v>14</v>
      </c>
      <c r="H242" s="28" t="n">
        <v>61535800</v>
      </c>
      <c r="I242" s="28" t="n">
        <v>31099254.16</v>
      </c>
      <c r="J242" s="29" t="n">
        <f aca="false">H242/1000</f>
        <v>61535.8</v>
      </c>
      <c r="K242" s="30" t="n">
        <f aca="false">I242/1000</f>
        <v>31099.25416</v>
      </c>
      <c r="L242" s="31" t="n">
        <f aca="false">K242/J242*100</f>
        <v>50.5384737989918</v>
      </c>
    </row>
    <row r="243" customFormat="false" ht="17.25" hidden="false" customHeight="true" outlineLevel="7" collapsed="false">
      <c r="A243" s="32" t="s">
        <v>20</v>
      </c>
      <c r="B243" s="33" t="s">
        <v>219</v>
      </c>
      <c r="C243" s="33" t="s">
        <v>21</v>
      </c>
      <c r="D243" s="34" t="str">
        <f aca="false">MID(C243,1,2)</f>
        <v>01</v>
      </c>
      <c r="E243" s="34" t="str">
        <f aca="false">MID(C243,3,2)</f>
        <v>00</v>
      </c>
      <c r="F243" s="35" t="s">
        <v>16</v>
      </c>
      <c r="G243" s="35" t="s">
        <v>14</v>
      </c>
      <c r="H243" s="28" t="n">
        <v>8561100</v>
      </c>
      <c r="I243" s="28" t="n">
        <v>3528577.16</v>
      </c>
      <c r="J243" s="36" t="n">
        <f aca="false">H243/1000</f>
        <v>8561.1</v>
      </c>
      <c r="K243" s="37" t="n">
        <f aca="false">I243/1000</f>
        <v>3528.57716</v>
      </c>
      <c r="L243" s="38" t="n">
        <f aca="false">K243/J243*100</f>
        <v>41.2163992944832</v>
      </c>
    </row>
    <row r="244" customFormat="false" ht="51" hidden="false" customHeight="false" outlineLevel="5" collapsed="false">
      <c r="A244" s="32" t="s">
        <v>22</v>
      </c>
      <c r="B244" s="33" t="s">
        <v>219</v>
      </c>
      <c r="C244" s="33" t="s">
        <v>23</v>
      </c>
      <c r="D244" s="34" t="str">
        <f aca="false">MID(C244,1,2)</f>
        <v>01</v>
      </c>
      <c r="E244" s="34" t="str">
        <f aca="false">MID(C244,3,2)</f>
        <v>04</v>
      </c>
      <c r="F244" s="35" t="s">
        <v>16</v>
      </c>
      <c r="G244" s="35" t="s">
        <v>14</v>
      </c>
      <c r="H244" s="28" t="n">
        <v>8435100</v>
      </c>
      <c r="I244" s="28" t="n">
        <v>3528577.16</v>
      </c>
      <c r="J244" s="36" t="n">
        <f aca="false">H244/1000</f>
        <v>8435.1</v>
      </c>
      <c r="K244" s="37" t="n">
        <f aca="false">I244/1000</f>
        <v>3528.57716</v>
      </c>
      <c r="L244" s="38" t="n">
        <f aca="false">K244/J244*100</f>
        <v>41.8320726488127</v>
      </c>
    </row>
    <row r="245" customFormat="false" ht="38.25" hidden="false" customHeight="false" outlineLevel="6" collapsed="false">
      <c r="A245" s="32" t="s">
        <v>220</v>
      </c>
      <c r="B245" s="33" t="s">
        <v>219</v>
      </c>
      <c r="C245" s="33" t="s">
        <v>23</v>
      </c>
      <c r="D245" s="34" t="str">
        <f aca="false">MID(C245,1,2)</f>
        <v>01</v>
      </c>
      <c r="E245" s="34" t="str">
        <f aca="false">MID(C245,3,2)</f>
        <v>04</v>
      </c>
      <c r="F245" s="35" t="s">
        <v>221</v>
      </c>
      <c r="G245" s="35" t="s">
        <v>14</v>
      </c>
      <c r="H245" s="28" t="n">
        <v>8435100</v>
      </c>
      <c r="I245" s="28" t="n">
        <v>3528577.16</v>
      </c>
      <c r="J245" s="36" t="n">
        <f aca="false">H245/1000</f>
        <v>8435.1</v>
      </c>
      <c r="K245" s="37" t="n">
        <f aca="false">I245/1000</f>
        <v>3528.57716</v>
      </c>
      <c r="L245" s="38" t="n">
        <f aca="false">K245/J245*100</f>
        <v>41.8320726488127</v>
      </c>
    </row>
    <row r="246" customFormat="false" ht="38.25" hidden="false" customHeight="false" outlineLevel="7" collapsed="false">
      <c r="A246" s="32" t="s">
        <v>28</v>
      </c>
      <c r="B246" s="33" t="s">
        <v>219</v>
      </c>
      <c r="C246" s="33" t="s">
        <v>23</v>
      </c>
      <c r="D246" s="34" t="str">
        <f aca="false">MID(C246,1,2)</f>
        <v>01</v>
      </c>
      <c r="E246" s="34" t="str">
        <f aca="false">MID(C246,3,2)</f>
        <v>04</v>
      </c>
      <c r="F246" s="35" t="s">
        <v>222</v>
      </c>
      <c r="G246" s="35" t="s">
        <v>14</v>
      </c>
      <c r="H246" s="28" t="n">
        <v>8435100</v>
      </c>
      <c r="I246" s="28" t="n">
        <v>3528577.16</v>
      </c>
      <c r="J246" s="36" t="n">
        <f aca="false">H246/1000</f>
        <v>8435.1</v>
      </c>
      <c r="K246" s="37" t="n">
        <f aca="false">I246/1000</f>
        <v>3528.57716</v>
      </c>
      <c r="L246" s="38" t="n">
        <f aca="false">K246/J246*100</f>
        <v>41.8320726488127</v>
      </c>
    </row>
    <row r="247" customFormat="false" ht="25.5" hidden="false" customHeight="false" outlineLevel="2" collapsed="false">
      <c r="A247" s="32" t="s">
        <v>30</v>
      </c>
      <c r="B247" s="33" t="s">
        <v>219</v>
      </c>
      <c r="C247" s="33" t="s">
        <v>23</v>
      </c>
      <c r="D247" s="34" t="str">
        <f aca="false">MID(C247,1,2)</f>
        <v>01</v>
      </c>
      <c r="E247" s="34" t="str">
        <f aca="false">MID(C247,3,2)</f>
        <v>04</v>
      </c>
      <c r="F247" s="35" t="s">
        <v>223</v>
      </c>
      <c r="G247" s="35" t="s">
        <v>14</v>
      </c>
      <c r="H247" s="28" t="n">
        <v>8435100</v>
      </c>
      <c r="I247" s="28" t="n">
        <v>3528577.16</v>
      </c>
      <c r="J247" s="36" t="n">
        <f aca="false">H247/1000</f>
        <v>8435.1</v>
      </c>
      <c r="K247" s="37" t="n">
        <f aca="false">I247/1000</f>
        <v>3528.57716</v>
      </c>
      <c r="L247" s="38" t="n">
        <f aca="false">K247/J247*100</f>
        <v>41.8320726488127</v>
      </c>
    </row>
    <row r="248" customFormat="false" ht="63.75" hidden="false" customHeight="false" outlineLevel="3" collapsed="false">
      <c r="A248" s="32" t="s">
        <v>32</v>
      </c>
      <c r="B248" s="33" t="s">
        <v>219</v>
      </c>
      <c r="C248" s="33" t="s">
        <v>23</v>
      </c>
      <c r="D248" s="34" t="str">
        <f aca="false">MID(C248,1,2)</f>
        <v>01</v>
      </c>
      <c r="E248" s="34" t="str">
        <f aca="false">MID(C248,3,2)</f>
        <v>04</v>
      </c>
      <c r="F248" s="35" t="s">
        <v>223</v>
      </c>
      <c r="G248" s="35" t="s">
        <v>33</v>
      </c>
      <c r="H248" s="28" t="n">
        <v>7808200</v>
      </c>
      <c r="I248" s="28" t="n">
        <v>3340829.66</v>
      </c>
      <c r="J248" s="36" t="n">
        <f aca="false">H248/1000</f>
        <v>7808.2</v>
      </c>
      <c r="K248" s="37" t="n">
        <f aca="false">I248/1000</f>
        <v>3340.82966</v>
      </c>
      <c r="L248" s="38" t="n">
        <f aca="false">K248/J248*100</f>
        <v>42.7861691555032</v>
      </c>
    </row>
    <row r="249" customFormat="false" ht="25.5" hidden="false" customHeight="false" outlineLevel="5" collapsed="false">
      <c r="A249" s="32" t="s">
        <v>34</v>
      </c>
      <c r="B249" s="33" t="s">
        <v>219</v>
      </c>
      <c r="C249" s="33" t="s">
        <v>23</v>
      </c>
      <c r="D249" s="34" t="str">
        <f aca="false">MID(C249,1,2)</f>
        <v>01</v>
      </c>
      <c r="E249" s="34" t="str">
        <f aca="false">MID(C249,3,2)</f>
        <v>04</v>
      </c>
      <c r="F249" s="35" t="s">
        <v>223</v>
      </c>
      <c r="G249" s="35" t="s">
        <v>35</v>
      </c>
      <c r="H249" s="28" t="n">
        <v>626900</v>
      </c>
      <c r="I249" s="28" t="n">
        <v>187747.5</v>
      </c>
      <c r="J249" s="36" t="n">
        <f aca="false">H249/1000</f>
        <v>626.9</v>
      </c>
      <c r="K249" s="37" t="n">
        <f aca="false">I249/1000</f>
        <v>187.7475</v>
      </c>
      <c r="L249" s="38" t="n">
        <f aca="false">K249/J249*100</f>
        <v>29.9485563885787</v>
      </c>
    </row>
    <row r="250" customFormat="false" ht="12.75" hidden="false" customHeight="false" outlineLevel="6" collapsed="false">
      <c r="A250" s="32" t="s">
        <v>224</v>
      </c>
      <c r="B250" s="33" t="s">
        <v>219</v>
      </c>
      <c r="C250" s="33" t="s">
        <v>225</v>
      </c>
      <c r="D250" s="34" t="str">
        <f aca="false">MID(C250,1,2)</f>
        <v>01</v>
      </c>
      <c r="E250" s="34" t="str">
        <f aca="false">MID(C250,3,2)</f>
        <v>11</v>
      </c>
      <c r="F250" s="35" t="s">
        <v>16</v>
      </c>
      <c r="G250" s="35" t="s">
        <v>14</v>
      </c>
      <c r="H250" s="28" t="n">
        <v>100000</v>
      </c>
      <c r="I250" s="28" t="n">
        <v>0</v>
      </c>
      <c r="J250" s="36" t="n">
        <f aca="false">H250/1000</f>
        <v>100</v>
      </c>
      <c r="K250" s="37" t="n">
        <f aca="false">I250/1000</f>
        <v>0</v>
      </c>
      <c r="L250" s="38" t="n">
        <f aca="false">K250/J250*100</f>
        <v>0</v>
      </c>
    </row>
    <row r="251" customFormat="false" ht="12.75" hidden="false" customHeight="false" outlineLevel="7" collapsed="false">
      <c r="A251" s="32" t="s">
        <v>226</v>
      </c>
      <c r="B251" s="33" t="s">
        <v>219</v>
      </c>
      <c r="C251" s="33" t="s">
        <v>225</v>
      </c>
      <c r="D251" s="34" t="str">
        <f aca="false">MID(C251,1,2)</f>
        <v>01</v>
      </c>
      <c r="E251" s="34" t="str">
        <f aca="false">MID(C251,3,2)</f>
        <v>11</v>
      </c>
      <c r="F251" s="35" t="s">
        <v>227</v>
      </c>
      <c r="G251" s="35" t="s">
        <v>14</v>
      </c>
      <c r="H251" s="28" t="n">
        <v>100000</v>
      </c>
      <c r="I251" s="28" t="n">
        <v>0</v>
      </c>
      <c r="J251" s="36" t="n">
        <f aca="false">H251/1000</f>
        <v>100</v>
      </c>
      <c r="K251" s="37" t="n">
        <f aca="false">I251/1000</f>
        <v>0</v>
      </c>
      <c r="L251" s="38" t="n">
        <f aca="false">K251/J251*100</f>
        <v>0</v>
      </c>
    </row>
    <row r="252" customFormat="false" ht="25.5" hidden="false" customHeight="false" outlineLevel="5" collapsed="false">
      <c r="A252" s="32" t="s">
        <v>228</v>
      </c>
      <c r="B252" s="33" t="s">
        <v>219</v>
      </c>
      <c r="C252" s="33" t="s">
        <v>225</v>
      </c>
      <c r="D252" s="34" t="str">
        <f aca="false">MID(C252,1,2)</f>
        <v>01</v>
      </c>
      <c r="E252" s="34" t="str">
        <f aca="false">MID(C252,3,2)</f>
        <v>11</v>
      </c>
      <c r="F252" s="35" t="s">
        <v>229</v>
      </c>
      <c r="G252" s="35" t="s">
        <v>14</v>
      </c>
      <c r="H252" s="28" t="n">
        <v>100000</v>
      </c>
      <c r="I252" s="28" t="n">
        <v>0</v>
      </c>
      <c r="J252" s="36" t="n">
        <f aca="false">H252/1000</f>
        <v>100</v>
      </c>
      <c r="K252" s="37" t="n">
        <f aca="false">I252/1000</f>
        <v>0</v>
      </c>
      <c r="L252" s="38" t="n">
        <f aca="false">K252/J252*100</f>
        <v>0</v>
      </c>
    </row>
    <row r="253" customFormat="false" ht="12.75" hidden="false" customHeight="false" outlineLevel="6" collapsed="false">
      <c r="A253" s="32" t="s">
        <v>62</v>
      </c>
      <c r="B253" s="33" t="s">
        <v>219</v>
      </c>
      <c r="C253" s="33" t="s">
        <v>225</v>
      </c>
      <c r="D253" s="34" t="str">
        <f aca="false">MID(C253,1,2)</f>
        <v>01</v>
      </c>
      <c r="E253" s="34" t="str">
        <f aca="false">MID(C253,3,2)</f>
        <v>11</v>
      </c>
      <c r="F253" s="35" t="s">
        <v>229</v>
      </c>
      <c r="G253" s="35" t="s">
        <v>63</v>
      </c>
      <c r="H253" s="28" t="n">
        <v>100000</v>
      </c>
      <c r="I253" s="28" t="n">
        <v>0</v>
      </c>
      <c r="J253" s="36" t="n">
        <f aca="false">H253/1000</f>
        <v>100</v>
      </c>
      <c r="K253" s="37" t="n">
        <f aca="false">I253/1000</f>
        <v>0</v>
      </c>
      <c r="L253" s="38" t="n">
        <f aca="false">K253/J253*100</f>
        <v>0</v>
      </c>
    </row>
    <row r="254" customFormat="false" ht="12.75" hidden="false" customHeight="false" outlineLevel="7" collapsed="false">
      <c r="A254" s="32" t="s">
        <v>36</v>
      </c>
      <c r="B254" s="33" t="s">
        <v>219</v>
      </c>
      <c r="C254" s="33" t="s">
        <v>37</v>
      </c>
      <c r="D254" s="34" t="str">
        <f aca="false">MID(C254,1,2)</f>
        <v>01</v>
      </c>
      <c r="E254" s="34" t="str">
        <f aca="false">MID(C254,3,2)</f>
        <v>13</v>
      </c>
      <c r="F254" s="35" t="s">
        <v>16</v>
      </c>
      <c r="G254" s="35" t="s">
        <v>14</v>
      </c>
      <c r="H254" s="28" t="n">
        <v>26000</v>
      </c>
      <c r="I254" s="28" t="n">
        <v>0</v>
      </c>
      <c r="J254" s="36" t="n">
        <f aca="false">H254/1000</f>
        <v>26</v>
      </c>
      <c r="K254" s="37" t="n">
        <f aca="false">I254/1000</f>
        <v>0</v>
      </c>
      <c r="L254" s="38" t="n">
        <f aca="false">K254/J254*100</f>
        <v>0</v>
      </c>
    </row>
    <row r="255" customFormat="false" ht="25.5" hidden="false" customHeight="false" outlineLevel="7" collapsed="false">
      <c r="A255" s="32" t="s">
        <v>38</v>
      </c>
      <c r="B255" s="33" t="s">
        <v>219</v>
      </c>
      <c r="C255" s="33" t="s">
        <v>37</v>
      </c>
      <c r="D255" s="34" t="str">
        <f aca="false">MID(C255,1,2)</f>
        <v>01</v>
      </c>
      <c r="E255" s="34" t="str">
        <f aca="false">MID(C255,3,2)</f>
        <v>13</v>
      </c>
      <c r="F255" s="35" t="s">
        <v>39</v>
      </c>
      <c r="G255" s="35" t="s">
        <v>14</v>
      </c>
      <c r="H255" s="28" t="n">
        <v>26000</v>
      </c>
      <c r="I255" s="28" t="n">
        <v>0</v>
      </c>
      <c r="J255" s="36" t="n">
        <f aca="false">H255/1000</f>
        <v>26</v>
      </c>
      <c r="K255" s="37" t="n">
        <f aca="false">I255/1000</f>
        <v>0</v>
      </c>
      <c r="L255" s="38" t="n">
        <f aca="false">K255/J255*100</f>
        <v>0</v>
      </c>
    </row>
    <row r="256" customFormat="false" ht="25.5" hidden="false" customHeight="false" outlineLevel="5" collapsed="false">
      <c r="A256" s="32" t="s">
        <v>40</v>
      </c>
      <c r="B256" s="33" t="s">
        <v>219</v>
      </c>
      <c r="C256" s="33" t="s">
        <v>37</v>
      </c>
      <c r="D256" s="34" t="str">
        <f aca="false">MID(C256,1,2)</f>
        <v>01</v>
      </c>
      <c r="E256" s="34" t="str">
        <f aca="false">MID(C256,3,2)</f>
        <v>13</v>
      </c>
      <c r="F256" s="35" t="s">
        <v>41</v>
      </c>
      <c r="G256" s="35" t="s">
        <v>14</v>
      </c>
      <c r="H256" s="28" t="n">
        <v>26000</v>
      </c>
      <c r="I256" s="28" t="n">
        <v>0</v>
      </c>
      <c r="J256" s="36" t="n">
        <f aca="false">H256/1000</f>
        <v>26</v>
      </c>
      <c r="K256" s="37" t="n">
        <f aca="false">I256/1000</f>
        <v>0</v>
      </c>
      <c r="L256" s="38" t="n">
        <f aca="false">K256/J256*100</f>
        <v>0</v>
      </c>
    </row>
    <row r="257" customFormat="false" ht="38.25" hidden="false" customHeight="false" outlineLevel="6" collapsed="false">
      <c r="A257" s="32" t="s">
        <v>42</v>
      </c>
      <c r="B257" s="33" t="s">
        <v>219</v>
      </c>
      <c r="C257" s="33" t="s">
        <v>37</v>
      </c>
      <c r="D257" s="34" t="str">
        <f aca="false">MID(C257,1,2)</f>
        <v>01</v>
      </c>
      <c r="E257" s="34" t="str">
        <f aca="false">MID(C257,3,2)</f>
        <v>13</v>
      </c>
      <c r="F257" s="35" t="s">
        <v>43</v>
      </c>
      <c r="G257" s="35" t="s">
        <v>14</v>
      </c>
      <c r="H257" s="28" t="n">
        <v>26000</v>
      </c>
      <c r="I257" s="28" t="n">
        <v>0</v>
      </c>
      <c r="J257" s="36" t="n">
        <f aca="false">H257/1000</f>
        <v>26</v>
      </c>
      <c r="K257" s="37" t="n">
        <f aca="false">I257/1000</f>
        <v>0</v>
      </c>
      <c r="L257" s="38" t="n">
        <f aca="false">K257/J257*100</f>
        <v>0</v>
      </c>
    </row>
    <row r="258" customFormat="false" ht="25.5" hidden="false" customHeight="false" outlineLevel="7" collapsed="false">
      <c r="A258" s="32" t="s">
        <v>34</v>
      </c>
      <c r="B258" s="33" t="s">
        <v>219</v>
      </c>
      <c r="C258" s="33" t="s">
        <v>37</v>
      </c>
      <c r="D258" s="34" t="str">
        <f aca="false">MID(C258,1,2)</f>
        <v>01</v>
      </c>
      <c r="E258" s="34" t="str">
        <f aca="false">MID(C258,3,2)</f>
        <v>13</v>
      </c>
      <c r="F258" s="35" t="s">
        <v>43</v>
      </c>
      <c r="G258" s="35" t="s">
        <v>35</v>
      </c>
      <c r="H258" s="28" t="n">
        <v>26000</v>
      </c>
      <c r="I258" s="28" t="n">
        <v>0</v>
      </c>
      <c r="J258" s="36" t="n">
        <f aca="false">H258/1000</f>
        <v>26</v>
      </c>
      <c r="K258" s="37" t="n">
        <f aca="false">I258/1000</f>
        <v>0</v>
      </c>
      <c r="L258" s="38" t="n">
        <f aca="false">K258/J258*100</f>
        <v>0</v>
      </c>
    </row>
    <row r="259" customFormat="false" ht="12.75" hidden="false" customHeight="false" outlineLevel="6" collapsed="false">
      <c r="A259" s="32" t="s">
        <v>44</v>
      </c>
      <c r="B259" s="33" t="s">
        <v>219</v>
      </c>
      <c r="C259" s="33" t="s">
        <v>45</v>
      </c>
      <c r="D259" s="34" t="str">
        <f aca="false">MID(C259,1,2)</f>
        <v>07</v>
      </c>
      <c r="E259" s="34" t="str">
        <f aca="false">MID(C259,3,2)</f>
        <v>00</v>
      </c>
      <c r="F259" s="35" t="s">
        <v>16</v>
      </c>
      <c r="G259" s="35" t="s">
        <v>14</v>
      </c>
      <c r="H259" s="28" t="n">
        <v>10000</v>
      </c>
      <c r="I259" s="28" t="n">
        <v>0</v>
      </c>
      <c r="J259" s="36" t="n">
        <f aca="false">H259/1000</f>
        <v>10</v>
      </c>
      <c r="K259" s="37" t="n">
        <f aca="false">I259/1000</f>
        <v>0</v>
      </c>
      <c r="L259" s="38" t="n">
        <f aca="false">K259/J259*100</f>
        <v>0</v>
      </c>
    </row>
    <row r="260" customFormat="false" ht="25.5" hidden="false" customHeight="false" outlineLevel="7" collapsed="false">
      <c r="A260" s="32" t="s">
        <v>64</v>
      </c>
      <c r="B260" s="33" t="s">
        <v>219</v>
      </c>
      <c r="C260" s="33" t="s">
        <v>65</v>
      </c>
      <c r="D260" s="34" t="str">
        <f aca="false">MID(C260,1,2)</f>
        <v>07</v>
      </c>
      <c r="E260" s="34" t="str">
        <f aca="false">MID(C260,3,2)</f>
        <v>05</v>
      </c>
      <c r="F260" s="35" t="s">
        <v>16</v>
      </c>
      <c r="G260" s="35" t="s">
        <v>14</v>
      </c>
      <c r="H260" s="28" t="n">
        <v>10000</v>
      </c>
      <c r="I260" s="28" t="n">
        <v>0</v>
      </c>
      <c r="J260" s="36" t="n">
        <f aca="false">H260/1000</f>
        <v>10</v>
      </c>
      <c r="K260" s="37" t="n">
        <f aca="false">I260/1000</f>
        <v>0</v>
      </c>
      <c r="L260" s="38" t="n">
        <f aca="false">K260/J260*100</f>
        <v>0</v>
      </c>
    </row>
    <row r="261" customFormat="false" ht="38.25" hidden="false" customHeight="false" outlineLevel="6" collapsed="false">
      <c r="A261" s="32" t="s">
        <v>220</v>
      </c>
      <c r="B261" s="33" t="s">
        <v>219</v>
      </c>
      <c r="C261" s="33" t="s">
        <v>65</v>
      </c>
      <c r="D261" s="34" t="str">
        <f aca="false">MID(C261,1,2)</f>
        <v>07</v>
      </c>
      <c r="E261" s="34" t="str">
        <f aca="false">MID(C261,3,2)</f>
        <v>05</v>
      </c>
      <c r="F261" s="35" t="s">
        <v>221</v>
      </c>
      <c r="G261" s="35" t="s">
        <v>14</v>
      </c>
      <c r="H261" s="28" t="n">
        <v>10000</v>
      </c>
      <c r="I261" s="28" t="n">
        <v>0</v>
      </c>
      <c r="J261" s="36" t="n">
        <f aca="false">H261/1000</f>
        <v>10</v>
      </c>
      <c r="K261" s="37" t="n">
        <f aca="false">I261/1000</f>
        <v>0</v>
      </c>
      <c r="L261" s="38" t="n">
        <f aca="false">K261/J261*100</f>
        <v>0</v>
      </c>
    </row>
    <row r="262" customFormat="false" ht="38.25" hidden="false" customHeight="false" outlineLevel="7" collapsed="false">
      <c r="A262" s="32" t="s">
        <v>28</v>
      </c>
      <c r="B262" s="33" t="s">
        <v>219</v>
      </c>
      <c r="C262" s="33" t="s">
        <v>65</v>
      </c>
      <c r="D262" s="34" t="str">
        <f aca="false">MID(C262,1,2)</f>
        <v>07</v>
      </c>
      <c r="E262" s="34" t="str">
        <f aca="false">MID(C262,3,2)</f>
        <v>05</v>
      </c>
      <c r="F262" s="35" t="s">
        <v>222</v>
      </c>
      <c r="G262" s="35" t="s">
        <v>14</v>
      </c>
      <c r="H262" s="28" t="n">
        <v>10000</v>
      </c>
      <c r="I262" s="28" t="n">
        <v>0</v>
      </c>
      <c r="J262" s="36" t="n">
        <f aca="false">H262/1000</f>
        <v>10</v>
      </c>
      <c r="K262" s="37" t="n">
        <f aca="false">I262/1000</f>
        <v>0</v>
      </c>
      <c r="L262" s="38" t="n">
        <f aca="false">K262/J262*100</f>
        <v>0</v>
      </c>
    </row>
    <row r="263" customFormat="false" ht="25.5" hidden="false" customHeight="false" outlineLevel="6" collapsed="false">
      <c r="A263" s="32" t="s">
        <v>30</v>
      </c>
      <c r="B263" s="33" t="s">
        <v>219</v>
      </c>
      <c r="C263" s="33" t="s">
        <v>65</v>
      </c>
      <c r="D263" s="34" t="str">
        <f aca="false">MID(C263,1,2)</f>
        <v>07</v>
      </c>
      <c r="E263" s="34" t="str">
        <f aca="false">MID(C263,3,2)</f>
        <v>05</v>
      </c>
      <c r="F263" s="35" t="s">
        <v>223</v>
      </c>
      <c r="G263" s="35" t="s">
        <v>14</v>
      </c>
      <c r="H263" s="28" t="n">
        <v>10000</v>
      </c>
      <c r="I263" s="28" t="n">
        <v>0</v>
      </c>
      <c r="J263" s="36" t="n">
        <f aca="false">H263/1000</f>
        <v>10</v>
      </c>
      <c r="K263" s="37" t="n">
        <f aca="false">I263/1000</f>
        <v>0</v>
      </c>
      <c r="L263" s="38" t="n">
        <f aca="false">K263/J263*100</f>
        <v>0</v>
      </c>
    </row>
    <row r="264" customFormat="false" ht="25.5" hidden="false" customHeight="false" outlineLevel="7" collapsed="false">
      <c r="A264" s="32" t="s">
        <v>34</v>
      </c>
      <c r="B264" s="33" t="s">
        <v>219</v>
      </c>
      <c r="C264" s="33" t="s">
        <v>65</v>
      </c>
      <c r="D264" s="34" t="str">
        <f aca="false">MID(C264,1,2)</f>
        <v>07</v>
      </c>
      <c r="E264" s="34" t="str">
        <f aca="false">MID(C264,3,2)</f>
        <v>05</v>
      </c>
      <c r="F264" s="35" t="s">
        <v>223</v>
      </c>
      <c r="G264" s="35" t="s">
        <v>35</v>
      </c>
      <c r="H264" s="28" t="n">
        <v>10000</v>
      </c>
      <c r="I264" s="28" t="n">
        <v>0</v>
      </c>
      <c r="J264" s="36" t="n">
        <f aca="false">H264/1000</f>
        <v>10</v>
      </c>
      <c r="K264" s="37" t="n">
        <f aca="false">I264/1000</f>
        <v>0</v>
      </c>
      <c r="L264" s="38" t="n">
        <f aca="false">K264/J264*100</f>
        <v>0</v>
      </c>
    </row>
    <row r="265" customFormat="false" ht="25.5" hidden="false" customHeight="false" outlineLevel="7" collapsed="false">
      <c r="A265" s="32" t="s">
        <v>230</v>
      </c>
      <c r="B265" s="33" t="s">
        <v>219</v>
      </c>
      <c r="C265" s="33" t="s">
        <v>231</v>
      </c>
      <c r="D265" s="34" t="str">
        <f aca="false">MID(C265,1,2)</f>
        <v>13</v>
      </c>
      <c r="E265" s="34" t="str">
        <f aca="false">MID(C265,3,2)</f>
        <v>00</v>
      </c>
      <c r="F265" s="35" t="s">
        <v>16</v>
      </c>
      <c r="G265" s="35" t="s">
        <v>14</v>
      </c>
      <c r="H265" s="28" t="n">
        <v>5000</v>
      </c>
      <c r="I265" s="28" t="n">
        <v>0</v>
      </c>
      <c r="J265" s="36" t="n">
        <f aca="false">H265/1000</f>
        <v>5</v>
      </c>
      <c r="K265" s="37" t="n">
        <f aca="false">I265/1000</f>
        <v>0</v>
      </c>
      <c r="L265" s="38" t="n">
        <f aca="false">K265/J265*100</f>
        <v>0</v>
      </c>
    </row>
    <row r="266" customFormat="false" ht="25.5" hidden="false" customHeight="false" outlineLevel="3" collapsed="false">
      <c r="A266" s="32" t="s">
        <v>232</v>
      </c>
      <c r="B266" s="33" t="s">
        <v>219</v>
      </c>
      <c r="C266" s="33" t="s">
        <v>233</v>
      </c>
      <c r="D266" s="34" t="str">
        <f aca="false">MID(C266,1,2)</f>
        <v>13</v>
      </c>
      <c r="E266" s="34" t="str">
        <f aca="false">MID(C266,3,2)</f>
        <v>01</v>
      </c>
      <c r="F266" s="35" t="s">
        <v>16</v>
      </c>
      <c r="G266" s="35" t="s">
        <v>14</v>
      </c>
      <c r="H266" s="28" t="n">
        <v>5000</v>
      </c>
      <c r="I266" s="28" t="n">
        <v>0</v>
      </c>
      <c r="J266" s="36" t="n">
        <f aca="false">H266/1000</f>
        <v>5</v>
      </c>
      <c r="K266" s="37" t="n">
        <f aca="false">I266/1000</f>
        <v>0</v>
      </c>
      <c r="L266" s="38" t="n">
        <f aca="false">K266/J266*100</f>
        <v>0</v>
      </c>
    </row>
    <row r="267" customFormat="false" ht="38.25" hidden="false" customHeight="false" outlineLevel="4" collapsed="false">
      <c r="A267" s="32" t="s">
        <v>220</v>
      </c>
      <c r="B267" s="33" t="s">
        <v>219</v>
      </c>
      <c r="C267" s="33" t="s">
        <v>233</v>
      </c>
      <c r="D267" s="34" t="str">
        <f aca="false">MID(C267,1,2)</f>
        <v>13</v>
      </c>
      <c r="E267" s="34" t="str">
        <f aca="false">MID(C267,3,2)</f>
        <v>01</v>
      </c>
      <c r="F267" s="35" t="s">
        <v>221</v>
      </c>
      <c r="G267" s="35" t="s">
        <v>14</v>
      </c>
      <c r="H267" s="28" t="n">
        <v>5000</v>
      </c>
      <c r="I267" s="28" t="n">
        <v>0</v>
      </c>
      <c r="J267" s="36" t="n">
        <f aca="false">H267/1000</f>
        <v>5</v>
      </c>
      <c r="K267" s="37" t="n">
        <f aca="false">I267/1000</f>
        <v>0</v>
      </c>
      <c r="L267" s="38" t="n">
        <f aca="false">K267/J267*100</f>
        <v>0</v>
      </c>
    </row>
    <row r="268" customFormat="false" ht="25.5" hidden="false" customHeight="false" outlineLevel="5" collapsed="false">
      <c r="A268" s="32" t="s">
        <v>234</v>
      </c>
      <c r="B268" s="33" t="s">
        <v>219</v>
      </c>
      <c r="C268" s="33" t="s">
        <v>233</v>
      </c>
      <c r="D268" s="34" t="str">
        <f aca="false">MID(C268,1,2)</f>
        <v>13</v>
      </c>
      <c r="E268" s="34" t="str">
        <f aca="false">MID(C268,3,2)</f>
        <v>01</v>
      </c>
      <c r="F268" s="35" t="s">
        <v>235</v>
      </c>
      <c r="G268" s="35" t="s">
        <v>14</v>
      </c>
      <c r="H268" s="28" t="n">
        <v>5000</v>
      </c>
      <c r="I268" s="28" t="n">
        <v>0</v>
      </c>
      <c r="J268" s="36" t="n">
        <f aca="false">H268/1000</f>
        <v>5</v>
      </c>
      <c r="K268" s="37" t="n">
        <f aca="false">I268/1000</f>
        <v>0</v>
      </c>
      <c r="L268" s="38" t="n">
        <f aca="false">K268/J268*100</f>
        <v>0</v>
      </c>
    </row>
    <row r="269" customFormat="false" ht="25.5" hidden="false" customHeight="false" outlineLevel="6" collapsed="false">
      <c r="A269" s="32" t="s">
        <v>236</v>
      </c>
      <c r="B269" s="33" t="s">
        <v>219</v>
      </c>
      <c r="C269" s="33" t="s">
        <v>233</v>
      </c>
      <c r="D269" s="34" t="str">
        <f aca="false">MID(C269,1,2)</f>
        <v>13</v>
      </c>
      <c r="E269" s="34" t="str">
        <f aca="false">MID(C269,3,2)</f>
        <v>01</v>
      </c>
      <c r="F269" s="35" t="s">
        <v>235</v>
      </c>
      <c r="G269" s="35" t="s">
        <v>237</v>
      </c>
      <c r="H269" s="28" t="n">
        <v>5000</v>
      </c>
      <c r="I269" s="28" t="n">
        <v>0</v>
      </c>
      <c r="J269" s="36" t="n">
        <f aca="false">H269/1000</f>
        <v>5</v>
      </c>
      <c r="K269" s="37" t="n">
        <f aca="false">I269/1000</f>
        <v>0</v>
      </c>
      <c r="L269" s="38" t="n">
        <f aca="false">K269/J269*100</f>
        <v>0</v>
      </c>
    </row>
    <row r="270" customFormat="false" ht="38.25" hidden="false" customHeight="false" outlineLevel="7" collapsed="false">
      <c r="A270" s="32" t="s">
        <v>238</v>
      </c>
      <c r="B270" s="33" t="s">
        <v>219</v>
      </c>
      <c r="C270" s="33" t="s">
        <v>239</v>
      </c>
      <c r="D270" s="34" t="str">
        <f aca="false">MID(C270,1,2)</f>
        <v>14</v>
      </c>
      <c r="E270" s="34" t="str">
        <f aca="false">MID(C270,3,2)</f>
        <v>00</v>
      </c>
      <c r="F270" s="35" t="s">
        <v>16</v>
      </c>
      <c r="G270" s="35" t="s">
        <v>14</v>
      </c>
      <c r="H270" s="28" t="n">
        <v>52959700</v>
      </c>
      <c r="I270" s="28" t="n">
        <v>27570677</v>
      </c>
      <c r="J270" s="36" t="n">
        <f aca="false">H270/1000</f>
        <v>52959.7</v>
      </c>
      <c r="K270" s="37" t="n">
        <f aca="false">I270/1000</f>
        <v>27570.677</v>
      </c>
      <c r="L270" s="38" t="n">
        <f aca="false">K270/J270*100</f>
        <v>52.0597303232458</v>
      </c>
    </row>
    <row r="271" customFormat="false" ht="38.25" hidden="false" customHeight="false" outlineLevel="5" collapsed="false">
      <c r="A271" s="32" t="s">
        <v>240</v>
      </c>
      <c r="B271" s="33" t="s">
        <v>219</v>
      </c>
      <c r="C271" s="33" t="s">
        <v>241</v>
      </c>
      <c r="D271" s="34" t="str">
        <f aca="false">MID(C271,1,2)</f>
        <v>14</v>
      </c>
      <c r="E271" s="34" t="str">
        <f aca="false">MID(C271,3,2)</f>
        <v>01</v>
      </c>
      <c r="F271" s="35" t="s">
        <v>16</v>
      </c>
      <c r="G271" s="35" t="s">
        <v>14</v>
      </c>
      <c r="H271" s="28" t="n">
        <v>4000000</v>
      </c>
      <c r="I271" s="28" t="n">
        <v>1999902</v>
      </c>
      <c r="J271" s="36" t="n">
        <f aca="false">H271/1000</f>
        <v>4000</v>
      </c>
      <c r="K271" s="37" t="n">
        <f aca="false">I271/1000</f>
        <v>1999.902</v>
      </c>
      <c r="L271" s="38" t="n">
        <f aca="false">K271/J271*100</f>
        <v>49.99755</v>
      </c>
    </row>
    <row r="272" customFormat="false" ht="38.25" hidden="false" customHeight="false" outlineLevel="6" collapsed="false">
      <c r="A272" s="32" t="s">
        <v>220</v>
      </c>
      <c r="B272" s="33" t="s">
        <v>219</v>
      </c>
      <c r="C272" s="33" t="s">
        <v>241</v>
      </c>
      <c r="D272" s="34" t="str">
        <f aca="false">MID(C272,1,2)</f>
        <v>14</v>
      </c>
      <c r="E272" s="34" t="str">
        <f aca="false">MID(C272,3,2)</f>
        <v>01</v>
      </c>
      <c r="F272" s="35" t="s">
        <v>221</v>
      </c>
      <c r="G272" s="35" t="s">
        <v>14</v>
      </c>
      <c r="H272" s="28" t="n">
        <v>4000000</v>
      </c>
      <c r="I272" s="28" t="n">
        <v>1999902</v>
      </c>
      <c r="J272" s="36" t="n">
        <f aca="false">H272/1000</f>
        <v>4000</v>
      </c>
      <c r="K272" s="37" t="n">
        <f aca="false">I272/1000</f>
        <v>1999.902</v>
      </c>
      <c r="L272" s="38" t="n">
        <f aca="false">K272/J272*100</f>
        <v>49.99755</v>
      </c>
    </row>
    <row r="273" customFormat="false" ht="12.75" hidden="false" customHeight="false" outlineLevel="7" collapsed="false">
      <c r="A273" s="32" t="s">
        <v>242</v>
      </c>
      <c r="B273" s="33" t="s">
        <v>219</v>
      </c>
      <c r="C273" s="33" t="s">
        <v>241</v>
      </c>
      <c r="D273" s="34" t="str">
        <f aca="false">MID(C273,1,2)</f>
        <v>14</v>
      </c>
      <c r="E273" s="34" t="str">
        <f aca="false">MID(C273,3,2)</f>
        <v>01</v>
      </c>
      <c r="F273" s="35" t="s">
        <v>243</v>
      </c>
      <c r="G273" s="35" t="s">
        <v>14</v>
      </c>
      <c r="H273" s="28" t="n">
        <v>323000</v>
      </c>
      <c r="I273" s="28" t="n">
        <v>161502</v>
      </c>
      <c r="J273" s="36" t="n">
        <f aca="false">H273/1000</f>
        <v>323</v>
      </c>
      <c r="K273" s="37" t="n">
        <f aca="false">I273/1000</f>
        <v>161.502</v>
      </c>
      <c r="L273" s="38" t="n">
        <f aca="false">K273/J273*100</f>
        <v>50.0006191950465</v>
      </c>
    </row>
    <row r="274" customFormat="false" ht="38.25" hidden="false" customHeight="false" outlineLevel="2" collapsed="false">
      <c r="A274" s="32" t="s">
        <v>244</v>
      </c>
      <c r="B274" s="33" t="s">
        <v>219</v>
      </c>
      <c r="C274" s="33" t="s">
        <v>241</v>
      </c>
      <c r="D274" s="34" t="str">
        <f aca="false">MID(C274,1,2)</f>
        <v>14</v>
      </c>
      <c r="E274" s="34" t="str">
        <f aca="false">MID(C274,3,2)</f>
        <v>01</v>
      </c>
      <c r="F274" s="35" t="s">
        <v>245</v>
      </c>
      <c r="G274" s="35" t="s">
        <v>14</v>
      </c>
      <c r="H274" s="28" t="n">
        <v>323000</v>
      </c>
      <c r="I274" s="28" t="n">
        <v>161502</v>
      </c>
      <c r="J274" s="36" t="n">
        <f aca="false">H274/1000</f>
        <v>323</v>
      </c>
      <c r="K274" s="37" t="n">
        <f aca="false">I274/1000</f>
        <v>161.502</v>
      </c>
      <c r="L274" s="38" t="n">
        <f aca="false">K274/J274*100</f>
        <v>50.0006191950465</v>
      </c>
    </row>
    <row r="275" customFormat="false" ht="12.75" hidden="false" customHeight="false" outlineLevel="4" collapsed="false">
      <c r="A275" s="32" t="s">
        <v>246</v>
      </c>
      <c r="B275" s="33" t="s">
        <v>219</v>
      </c>
      <c r="C275" s="33" t="s">
        <v>241</v>
      </c>
      <c r="D275" s="34" t="str">
        <f aca="false">MID(C275,1,2)</f>
        <v>14</v>
      </c>
      <c r="E275" s="34" t="str">
        <f aca="false">MID(C275,3,2)</f>
        <v>01</v>
      </c>
      <c r="F275" s="35" t="s">
        <v>245</v>
      </c>
      <c r="G275" s="35" t="s">
        <v>247</v>
      </c>
      <c r="H275" s="28" t="n">
        <v>323000</v>
      </c>
      <c r="I275" s="28" t="n">
        <v>161502</v>
      </c>
      <c r="J275" s="36" t="n">
        <f aca="false">H275/1000</f>
        <v>323</v>
      </c>
      <c r="K275" s="37" t="n">
        <f aca="false">I275/1000</f>
        <v>161.502</v>
      </c>
      <c r="L275" s="38" t="n">
        <f aca="false">K275/J275*100</f>
        <v>50.0006191950465</v>
      </c>
    </row>
    <row r="276" customFormat="false" ht="25.5" hidden="false" customHeight="false" outlineLevel="6" collapsed="false">
      <c r="A276" s="32" t="s">
        <v>248</v>
      </c>
      <c r="B276" s="33" t="s">
        <v>219</v>
      </c>
      <c r="C276" s="33" t="s">
        <v>241</v>
      </c>
      <c r="D276" s="34" t="str">
        <f aca="false">MID(C276,1,2)</f>
        <v>14</v>
      </c>
      <c r="E276" s="34" t="str">
        <f aca="false">MID(C276,3,2)</f>
        <v>01</v>
      </c>
      <c r="F276" s="35" t="s">
        <v>249</v>
      </c>
      <c r="G276" s="35" t="s">
        <v>14</v>
      </c>
      <c r="H276" s="28" t="n">
        <v>3677000</v>
      </c>
      <c r="I276" s="28" t="n">
        <v>1838400</v>
      </c>
      <c r="J276" s="36" t="n">
        <f aca="false">H276/1000</f>
        <v>3677</v>
      </c>
      <c r="K276" s="37" t="n">
        <f aca="false">I276/1000</f>
        <v>1838.4</v>
      </c>
      <c r="L276" s="38" t="n">
        <f aca="false">K276/J276*100</f>
        <v>49.9972803916236</v>
      </c>
    </row>
    <row r="277" customFormat="false" ht="12.75" hidden="false" customHeight="false" outlineLevel="7" collapsed="false">
      <c r="A277" s="32" t="s">
        <v>246</v>
      </c>
      <c r="B277" s="33" t="s">
        <v>219</v>
      </c>
      <c r="C277" s="33" t="s">
        <v>241</v>
      </c>
      <c r="D277" s="34" t="str">
        <f aca="false">MID(C277,1,2)</f>
        <v>14</v>
      </c>
      <c r="E277" s="34" t="str">
        <f aca="false">MID(C277,3,2)</f>
        <v>01</v>
      </c>
      <c r="F277" s="35" t="s">
        <v>249</v>
      </c>
      <c r="G277" s="35" t="s">
        <v>247</v>
      </c>
      <c r="H277" s="28" t="n">
        <v>3677000</v>
      </c>
      <c r="I277" s="28" t="n">
        <v>1838400</v>
      </c>
      <c r="J277" s="36" t="n">
        <f aca="false">H277/1000</f>
        <v>3677</v>
      </c>
      <c r="K277" s="37" t="n">
        <f aca="false">I277/1000</f>
        <v>1838.4</v>
      </c>
      <c r="L277" s="38" t="n">
        <f aca="false">K277/J277*100</f>
        <v>49.9972803916236</v>
      </c>
    </row>
    <row r="278" customFormat="false" ht="25.5" hidden="false" customHeight="false" outlineLevel="7" collapsed="false">
      <c r="A278" s="32" t="s">
        <v>250</v>
      </c>
      <c r="B278" s="33" t="s">
        <v>219</v>
      </c>
      <c r="C278" s="33" t="s">
        <v>251</v>
      </c>
      <c r="D278" s="34" t="str">
        <f aca="false">MID(C278,1,2)</f>
        <v>14</v>
      </c>
      <c r="E278" s="34" t="str">
        <f aca="false">MID(C278,3,2)</f>
        <v>03</v>
      </c>
      <c r="F278" s="35" t="s">
        <v>16</v>
      </c>
      <c r="G278" s="35" t="s">
        <v>14</v>
      </c>
      <c r="H278" s="28" t="n">
        <v>48959700</v>
      </c>
      <c r="I278" s="28" t="n">
        <v>25570775</v>
      </c>
      <c r="J278" s="36" t="n">
        <f aca="false">H278/1000</f>
        <v>48959.7</v>
      </c>
      <c r="K278" s="37" t="n">
        <f aca="false">I278/1000</f>
        <v>25570.775</v>
      </c>
      <c r="L278" s="38" t="n">
        <f aca="false">K278/J278*100</f>
        <v>52.2282101401765</v>
      </c>
    </row>
    <row r="279" customFormat="false" ht="38.25" hidden="false" customHeight="false" outlineLevel="3" collapsed="false">
      <c r="A279" s="32" t="s">
        <v>220</v>
      </c>
      <c r="B279" s="33" t="s">
        <v>219</v>
      </c>
      <c r="C279" s="33" t="s">
        <v>251</v>
      </c>
      <c r="D279" s="34" t="str">
        <f aca="false">MID(C279,1,2)</f>
        <v>14</v>
      </c>
      <c r="E279" s="34" t="str">
        <f aca="false">MID(C279,3,2)</f>
        <v>03</v>
      </c>
      <c r="F279" s="35" t="s">
        <v>221</v>
      </c>
      <c r="G279" s="35" t="s">
        <v>14</v>
      </c>
      <c r="H279" s="28" t="n">
        <v>48959700</v>
      </c>
      <c r="I279" s="28" t="n">
        <v>25570775</v>
      </c>
      <c r="J279" s="36" t="n">
        <f aca="false">H279/1000</f>
        <v>48959.7</v>
      </c>
      <c r="K279" s="37" t="n">
        <f aca="false">I279/1000</f>
        <v>25570.775</v>
      </c>
      <c r="L279" s="38" t="n">
        <f aca="false">K279/J279*100</f>
        <v>52.2282101401765</v>
      </c>
    </row>
    <row r="280" customFormat="false" ht="12.75" hidden="false" customHeight="false" outlineLevel="5" collapsed="false">
      <c r="A280" s="32" t="s">
        <v>252</v>
      </c>
      <c r="B280" s="33" t="s">
        <v>219</v>
      </c>
      <c r="C280" s="33" t="s">
        <v>251</v>
      </c>
      <c r="D280" s="34" t="str">
        <f aca="false">MID(C280,1,2)</f>
        <v>14</v>
      </c>
      <c r="E280" s="34" t="str">
        <f aca="false">MID(C280,3,2)</f>
        <v>03</v>
      </c>
      <c r="F280" s="35" t="s">
        <v>253</v>
      </c>
      <c r="G280" s="35" t="s">
        <v>14</v>
      </c>
      <c r="H280" s="28" t="n">
        <v>48416600</v>
      </c>
      <c r="I280" s="28" t="n">
        <v>25257763</v>
      </c>
      <c r="J280" s="36" t="n">
        <f aca="false">H280/1000</f>
        <v>48416.6</v>
      </c>
      <c r="K280" s="37" t="n">
        <f aca="false">I280/1000</f>
        <v>25257.763</v>
      </c>
      <c r="L280" s="38" t="n">
        <f aca="false">K280/J280*100</f>
        <v>52.167568561196</v>
      </c>
    </row>
    <row r="281" customFormat="false" ht="25.5" hidden="false" customHeight="false" outlineLevel="6" collapsed="false">
      <c r="A281" s="32" t="s">
        <v>254</v>
      </c>
      <c r="B281" s="33" t="s">
        <v>219</v>
      </c>
      <c r="C281" s="33" t="s">
        <v>251</v>
      </c>
      <c r="D281" s="34" t="str">
        <f aca="false">MID(C281,1,2)</f>
        <v>14</v>
      </c>
      <c r="E281" s="34" t="str">
        <f aca="false">MID(C281,3,2)</f>
        <v>03</v>
      </c>
      <c r="F281" s="35" t="s">
        <v>255</v>
      </c>
      <c r="G281" s="35" t="s">
        <v>14</v>
      </c>
      <c r="H281" s="28" t="n">
        <v>48416600</v>
      </c>
      <c r="I281" s="28" t="n">
        <v>25257763</v>
      </c>
      <c r="J281" s="36" t="n">
        <f aca="false">H281/1000</f>
        <v>48416.6</v>
      </c>
      <c r="K281" s="37" t="n">
        <f aca="false">I281/1000</f>
        <v>25257.763</v>
      </c>
      <c r="L281" s="38" t="n">
        <f aca="false">K281/J281*100</f>
        <v>52.167568561196</v>
      </c>
    </row>
    <row r="282" customFormat="false" ht="12.75" hidden="false" customHeight="false" outlineLevel="7" collapsed="false">
      <c r="A282" s="32" t="s">
        <v>246</v>
      </c>
      <c r="B282" s="33" t="s">
        <v>219</v>
      </c>
      <c r="C282" s="33" t="s">
        <v>251</v>
      </c>
      <c r="D282" s="34" t="str">
        <f aca="false">MID(C282,1,2)</f>
        <v>14</v>
      </c>
      <c r="E282" s="34" t="str">
        <f aca="false">MID(C282,3,2)</f>
        <v>03</v>
      </c>
      <c r="F282" s="35" t="s">
        <v>255</v>
      </c>
      <c r="G282" s="35" t="s">
        <v>247</v>
      </c>
      <c r="H282" s="28" t="n">
        <v>48416600</v>
      </c>
      <c r="I282" s="28" t="n">
        <v>25257763</v>
      </c>
      <c r="J282" s="36" t="n">
        <f aca="false">H282/1000</f>
        <v>48416.6</v>
      </c>
      <c r="K282" s="37" t="n">
        <f aca="false">I282/1000</f>
        <v>25257.763</v>
      </c>
      <c r="L282" s="38" t="n">
        <f aca="false">K282/J282*100</f>
        <v>52.167568561196</v>
      </c>
    </row>
    <row r="283" customFormat="false" ht="25.5" hidden="false" customHeight="false" outlineLevel="3" collapsed="false">
      <c r="A283" s="32" t="s">
        <v>256</v>
      </c>
      <c r="B283" s="33" t="s">
        <v>219</v>
      </c>
      <c r="C283" s="33" t="s">
        <v>251</v>
      </c>
      <c r="D283" s="34" t="str">
        <f aca="false">MID(C283,1,2)</f>
        <v>14</v>
      </c>
      <c r="E283" s="34" t="str">
        <f aca="false">MID(C283,3,2)</f>
        <v>03</v>
      </c>
      <c r="F283" s="35" t="s">
        <v>257</v>
      </c>
      <c r="G283" s="35" t="s">
        <v>14</v>
      </c>
      <c r="H283" s="28" t="n">
        <v>543100</v>
      </c>
      <c r="I283" s="28" t="n">
        <v>313012</v>
      </c>
      <c r="J283" s="36" t="n">
        <f aca="false">H283/1000</f>
        <v>543.1</v>
      </c>
      <c r="K283" s="37" t="n">
        <f aca="false">I283/1000</f>
        <v>313.012</v>
      </c>
      <c r="L283" s="38" t="n">
        <f aca="false">K283/J283*100</f>
        <v>57.6343214877555</v>
      </c>
    </row>
    <row r="284" customFormat="false" ht="12.75" hidden="false" customHeight="false" outlineLevel="4" collapsed="false">
      <c r="A284" s="32" t="s">
        <v>246</v>
      </c>
      <c r="B284" s="33" t="s">
        <v>219</v>
      </c>
      <c r="C284" s="33" t="s">
        <v>251</v>
      </c>
      <c r="D284" s="34" t="str">
        <f aca="false">MID(C284,1,2)</f>
        <v>14</v>
      </c>
      <c r="E284" s="34" t="str">
        <f aca="false">MID(C284,3,2)</f>
        <v>03</v>
      </c>
      <c r="F284" s="35" t="s">
        <v>257</v>
      </c>
      <c r="G284" s="35" t="s">
        <v>247</v>
      </c>
      <c r="H284" s="28" t="n">
        <v>543100</v>
      </c>
      <c r="I284" s="28" t="n">
        <v>313012</v>
      </c>
      <c r="J284" s="36" t="n">
        <f aca="false">H284/1000</f>
        <v>543.1</v>
      </c>
      <c r="K284" s="37" t="n">
        <f aca="false">I284/1000</f>
        <v>313.012</v>
      </c>
      <c r="L284" s="38" t="n">
        <f aca="false">K284/J284*100</f>
        <v>57.6343214877555</v>
      </c>
    </row>
    <row r="285" customFormat="false" ht="38.25" hidden="false" customHeight="false" outlineLevel="5" collapsed="false">
      <c r="A285" s="24" t="s">
        <v>258</v>
      </c>
      <c r="B285" s="25" t="s">
        <v>259</v>
      </c>
      <c r="C285" s="25" t="s">
        <v>19</v>
      </c>
      <c r="D285" s="26" t="str">
        <f aca="false">MID(C285,1,2)</f>
        <v>00</v>
      </c>
      <c r="E285" s="26" t="str">
        <f aca="false">MID(C285,3,2)</f>
        <v>00</v>
      </c>
      <c r="F285" s="27" t="s">
        <v>16</v>
      </c>
      <c r="G285" s="27" t="s">
        <v>14</v>
      </c>
      <c r="H285" s="28" t="n">
        <v>94283200</v>
      </c>
      <c r="I285" s="28" t="n">
        <v>38120775.53</v>
      </c>
      <c r="J285" s="29" t="n">
        <f aca="false">H285/1000</f>
        <v>94283.2</v>
      </c>
      <c r="K285" s="30" t="n">
        <f aca="false">I285/1000</f>
        <v>38120.77553</v>
      </c>
      <c r="L285" s="31" t="n">
        <f aca="false">K285/J285*100</f>
        <v>40.4322037542213</v>
      </c>
    </row>
    <row r="286" customFormat="false" ht="12.75" hidden="false" customHeight="false" outlineLevel="6" collapsed="false">
      <c r="A286" s="32" t="s">
        <v>20</v>
      </c>
      <c r="B286" s="33" t="s">
        <v>259</v>
      </c>
      <c r="C286" s="33" t="s">
        <v>21</v>
      </c>
      <c r="D286" s="34" t="str">
        <f aca="false">MID(C286,1,2)</f>
        <v>01</v>
      </c>
      <c r="E286" s="34" t="str">
        <f aca="false">MID(C286,3,2)</f>
        <v>00</v>
      </c>
      <c r="F286" s="35" t="s">
        <v>16</v>
      </c>
      <c r="G286" s="35" t="s">
        <v>14</v>
      </c>
      <c r="H286" s="28" t="n">
        <v>38926865</v>
      </c>
      <c r="I286" s="28" t="n">
        <v>15840711.17</v>
      </c>
      <c r="J286" s="36" t="n">
        <f aca="false">H286/1000</f>
        <v>38926.865</v>
      </c>
      <c r="K286" s="37" t="n">
        <f aca="false">I286/1000</f>
        <v>15840.71117</v>
      </c>
      <c r="L286" s="38" t="n">
        <f aca="false">K286/J286*100</f>
        <v>40.6935189103978</v>
      </c>
    </row>
    <row r="287" customFormat="false" ht="38.25" hidden="false" customHeight="false" outlineLevel="7" collapsed="false">
      <c r="A287" s="32" t="s">
        <v>260</v>
      </c>
      <c r="B287" s="33" t="s">
        <v>259</v>
      </c>
      <c r="C287" s="33" t="s">
        <v>261</v>
      </c>
      <c r="D287" s="34" t="str">
        <f aca="false">MID(C287,1,2)</f>
        <v>01</v>
      </c>
      <c r="E287" s="34" t="str">
        <f aca="false">MID(C287,3,2)</f>
        <v>02</v>
      </c>
      <c r="F287" s="35" t="s">
        <v>16</v>
      </c>
      <c r="G287" s="35" t="s">
        <v>14</v>
      </c>
      <c r="H287" s="28" t="n">
        <v>1618400</v>
      </c>
      <c r="I287" s="28" t="n">
        <v>781139.67</v>
      </c>
      <c r="J287" s="36" t="n">
        <f aca="false">H287/1000</f>
        <v>1618.4</v>
      </c>
      <c r="K287" s="37" t="n">
        <f aca="false">I287/1000</f>
        <v>781.13967</v>
      </c>
      <c r="L287" s="38" t="n">
        <f aca="false">K287/J287*100</f>
        <v>48.2661684379634</v>
      </c>
    </row>
    <row r="288" customFormat="false" ht="25.5" hidden="false" customHeight="false" outlineLevel="2" collapsed="false">
      <c r="A288" s="32" t="s">
        <v>38</v>
      </c>
      <c r="B288" s="33" t="s">
        <v>259</v>
      </c>
      <c r="C288" s="33" t="s">
        <v>261</v>
      </c>
      <c r="D288" s="34" t="str">
        <f aca="false">MID(C288,1,2)</f>
        <v>01</v>
      </c>
      <c r="E288" s="34" t="str">
        <f aca="false">MID(C288,3,2)</f>
        <v>02</v>
      </c>
      <c r="F288" s="35" t="s">
        <v>39</v>
      </c>
      <c r="G288" s="35" t="s">
        <v>14</v>
      </c>
      <c r="H288" s="28" t="n">
        <v>1618400</v>
      </c>
      <c r="I288" s="28" t="n">
        <v>781139.67</v>
      </c>
      <c r="J288" s="36" t="n">
        <f aca="false">H288/1000</f>
        <v>1618.4</v>
      </c>
      <c r="K288" s="37" t="n">
        <f aca="false">I288/1000</f>
        <v>781.13967</v>
      </c>
      <c r="L288" s="38" t="n">
        <f aca="false">K288/J288*100</f>
        <v>48.2661684379634</v>
      </c>
    </row>
    <row r="289" customFormat="false" ht="38.25" hidden="false" customHeight="false" outlineLevel="5" collapsed="false">
      <c r="A289" s="32" t="s">
        <v>28</v>
      </c>
      <c r="B289" s="33" t="s">
        <v>259</v>
      </c>
      <c r="C289" s="33" t="s">
        <v>261</v>
      </c>
      <c r="D289" s="34" t="str">
        <f aca="false">MID(C289,1,2)</f>
        <v>01</v>
      </c>
      <c r="E289" s="34" t="str">
        <f aca="false">MID(C289,3,2)</f>
        <v>02</v>
      </c>
      <c r="F289" s="35" t="s">
        <v>262</v>
      </c>
      <c r="G289" s="35" t="s">
        <v>14</v>
      </c>
      <c r="H289" s="28" t="n">
        <v>1618400</v>
      </c>
      <c r="I289" s="28" t="n">
        <v>781139.67</v>
      </c>
      <c r="J289" s="36" t="n">
        <f aca="false">H289/1000</f>
        <v>1618.4</v>
      </c>
      <c r="K289" s="37" t="n">
        <f aca="false">I289/1000</f>
        <v>781.13967</v>
      </c>
      <c r="L289" s="38" t="n">
        <f aca="false">K289/J289*100</f>
        <v>48.2661684379634</v>
      </c>
    </row>
    <row r="290" customFormat="false" ht="12.75" hidden="false" customHeight="false" outlineLevel="7" collapsed="false">
      <c r="A290" s="32" t="s">
        <v>263</v>
      </c>
      <c r="B290" s="33" t="s">
        <v>259</v>
      </c>
      <c r="C290" s="33" t="s">
        <v>261</v>
      </c>
      <c r="D290" s="34" t="str">
        <f aca="false">MID(C290,1,2)</f>
        <v>01</v>
      </c>
      <c r="E290" s="34" t="str">
        <f aca="false">MID(C290,3,2)</f>
        <v>02</v>
      </c>
      <c r="F290" s="35" t="s">
        <v>264</v>
      </c>
      <c r="G290" s="35" t="s">
        <v>14</v>
      </c>
      <c r="H290" s="28" t="n">
        <v>1618400</v>
      </c>
      <c r="I290" s="28" t="n">
        <v>781139.67</v>
      </c>
      <c r="J290" s="36" t="n">
        <f aca="false">H290/1000</f>
        <v>1618.4</v>
      </c>
      <c r="K290" s="37" t="n">
        <f aca="false">I290/1000</f>
        <v>781.13967</v>
      </c>
      <c r="L290" s="38" t="n">
        <f aca="false">K290/J290*100</f>
        <v>48.2661684379634</v>
      </c>
    </row>
    <row r="291" customFormat="false" ht="63.75" hidden="false" customHeight="false" outlineLevel="5" collapsed="false">
      <c r="A291" s="32" t="s">
        <v>32</v>
      </c>
      <c r="B291" s="33" t="s">
        <v>259</v>
      </c>
      <c r="C291" s="33" t="s">
        <v>261</v>
      </c>
      <c r="D291" s="34" t="str">
        <f aca="false">MID(C291,1,2)</f>
        <v>01</v>
      </c>
      <c r="E291" s="34" t="str">
        <f aca="false">MID(C291,3,2)</f>
        <v>02</v>
      </c>
      <c r="F291" s="35" t="s">
        <v>264</v>
      </c>
      <c r="G291" s="35" t="s">
        <v>33</v>
      </c>
      <c r="H291" s="28" t="n">
        <v>1618400</v>
      </c>
      <c r="I291" s="28" t="n">
        <v>781139.67</v>
      </c>
      <c r="J291" s="36" t="n">
        <f aca="false">H291/1000</f>
        <v>1618.4</v>
      </c>
      <c r="K291" s="37" t="n">
        <f aca="false">I291/1000</f>
        <v>781.13967</v>
      </c>
      <c r="L291" s="38" t="n">
        <f aca="false">K291/J291*100</f>
        <v>48.2661684379634</v>
      </c>
    </row>
    <row r="292" customFormat="false" ht="27.75" hidden="false" customHeight="true" outlineLevel="7" collapsed="false">
      <c r="A292" s="32" t="s">
        <v>22</v>
      </c>
      <c r="B292" s="33" t="s">
        <v>259</v>
      </c>
      <c r="C292" s="33" t="s">
        <v>23</v>
      </c>
      <c r="D292" s="34" t="str">
        <f aca="false">MID(C292,1,2)</f>
        <v>01</v>
      </c>
      <c r="E292" s="34" t="str">
        <f aca="false">MID(C292,3,2)</f>
        <v>04</v>
      </c>
      <c r="F292" s="35" t="s">
        <v>16</v>
      </c>
      <c r="G292" s="35" t="s">
        <v>14</v>
      </c>
      <c r="H292" s="28" t="n">
        <v>24414028</v>
      </c>
      <c r="I292" s="28" t="n">
        <v>10831333.34</v>
      </c>
      <c r="J292" s="36" t="n">
        <f aca="false">H292/1000</f>
        <v>24414.028</v>
      </c>
      <c r="K292" s="37" t="n">
        <f aca="false">I292/1000</f>
        <v>10831.33334</v>
      </c>
      <c r="L292" s="38" t="n">
        <f aca="false">K292/J292*100</f>
        <v>44.3652040539972</v>
      </c>
    </row>
    <row r="293" customFormat="false" ht="25.5" hidden="false" customHeight="false" outlineLevel="3" collapsed="false">
      <c r="A293" s="32" t="s">
        <v>38</v>
      </c>
      <c r="B293" s="33" t="s">
        <v>259</v>
      </c>
      <c r="C293" s="33" t="s">
        <v>23</v>
      </c>
      <c r="D293" s="34" t="str">
        <f aca="false">MID(C293,1,2)</f>
        <v>01</v>
      </c>
      <c r="E293" s="34" t="str">
        <f aca="false">MID(C293,3,2)</f>
        <v>04</v>
      </c>
      <c r="F293" s="35" t="s">
        <v>39</v>
      </c>
      <c r="G293" s="35" t="s">
        <v>14</v>
      </c>
      <c r="H293" s="28" t="n">
        <v>21811028</v>
      </c>
      <c r="I293" s="28" t="n">
        <v>9865403.34</v>
      </c>
      <c r="J293" s="36" t="n">
        <f aca="false">H293/1000</f>
        <v>21811.028</v>
      </c>
      <c r="K293" s="37" t="n">
        <f aca="false">I293/1000</f>
        <v>9865.40334</v>
      </c>
      <c r="L293" s="38" t="n">
        <f aca="false">K293/J293*100</f>
        <v>45.2312625521365</v>
      </c>
    </row>
    <row r="294" customFormat="false" ht="38.25" hidden="false" customHeight="false" outlineLevel="7" collapsed="false">
      <c r="A294" s="32" t="s">
        <v>28</v>
      </c>
      <c r="B294" s="33" t="s">
        <v>259</v>
      </c>
      <c r="C294" s="33" t="s">
        <v>23</v>
      </c>
      <c r="D294" s="34" t="str">
        <f aca="false">MID(C294,1,2)</f>
        <v>01</v>
      </c>
      <c r="E294" s="34" t="str">
        <f aca="false">MID(C294,3,2)</f>
        <v>04</v>
      </c>
      <c r="F294" s="35" t="s">
        <v>262</v>
      </c>
      <c r="G294" s="35" t="s">
        <v>14</v>
      </c>
      <c r="H294" s="28" t="n">
        <v>21261028</v>
      </c>
      <c r="I294" s="28" t="n">
        <v>9529163.34</v>
      </c>
      <c r="J294" s="36" t="n">
        <f aca="false">H294/1000</f>
        <v>21261.028</v>
      </c>
      <c r="K294" s="37" t="n">
        <f aca="false">I294/1000</f>
        <v>9529.16334</v>
      </c>
      <c r="L294" s="38" t="n">
        <f aca="false">K294/J294*100</f>
        <v>44.8198616736688</v>
      </c>
    </row>
    <row r="295" customFormat="false" ht="25.5" hidden="false" customHeight="false" outlineLevel="5" collapsed="false">
      <c r="A295" s="32" t="s">
        <v>30</v>
      </c>
      <c r="B295" s="33" t="s">
        <v>259</v>
      </c>
      <c r="C295" s="33" t="s">
        <v>23</v>
      </c>
      <c r="D295" s="34" t="str">
        <f aca="false">MID(C295,1,2)</f>
        <v>01</v>
      </c>
      <c r="E295" s="34" t="str">
        <f aca="false">MID(C295,3,2)</f>
        <v>04</v>
      </c>
      <c r="F295" s="35" t="s">
        <v>265</v>
      </c>
      <c r="G295" s="35" t="s">
        <v>14</v>
      </c>
      <c r="H295" s="28" t="n">
        <v>21261028</v>
      </c>
      <c r="I295" s="28" t="n">
        <v>9529163.34</v>
      </c>
      <c r="J295" s="36" t="n">
        <f aca="false">H295/1000</f>
        <v>21261.028</v>
      </c>
      <c r="K295" s="37" t="n">
        <f aca="false">I295/1000</f>
        <v>9529.16334</v>
      </c>
      <c r="L295" s="38" t="n">
        <f aca="false">K295/J295*100</f>
        <v>44.8198616736688</v>
      </c>
    </row>
    <row r="296" customFormat="false" ht="25.5" hidden="false" customHeight="false" outlineLevel="6" collapsed="false">
      <c r="A296" s="32" t="s">
        <v>54</v>
      </c>
      <c r="B296" s="33" t="s">
        <v>259</v>
      </c>
      <c r="C296" s="33" t="s">
        <v>23</v>
      </c>
      <c r="D296" s="34" t="str">
        <f aca="false">MID(C296,1,2)</f>
        <v>01</v>
      </c>
      <c r="E296" s="34" t="str">
        <f aca="false">MID(C296,3,2)</f>
        <v>04</v>
      </c>
      <c r="F296" s="35" t="s">
        <v>266</v>
      </c>
      <c r="G296" s="35" t="s">
        <v>14</v>
      </c>
      <c r="H296" s="28" t="n">
        <v>10976000</v>
      </c>
      <c r="I296" s="28" t="n">
        <v>6950000</v>
      </c>
      <c r="J296" s="36" t="n">
        <f aca="false">H296/1000</f>
        <v>10976</v>
      </c>
      <c r="K296" s="37" t="n">
        <f aca="false">I296/1000</f>
        <v>6950</v>
      </c>
      <c r="L296" s="38" t="n">
        <f aca="false">K296/J296*100</f>
        <v>63.3199708454811</v>
      </c>
    </row>
    <row r="297" customFormat="false" ht="63.75" hidden="false" customHeight="false" outlineLevel="3" collapsed="false">
      <c r="A297" s="32" t="s">
        <v>32</v>
      </c>
      <c r="B297" s="33" t="s">
        <v>259</v>
      </c>
      <c r="C297" s="33" t="s">
        <v>23</v>
      </c>
      <c r="D297" s="34" t="str">
        <f aca="false">MID(C297,1,2)</f>
        <v>01</v>
      </c>
      <c r="E297" s="34" t="str">
        <f aca="false">MID(C297,3,2)</f>
        <v>04</v>
      </c>
      <c r="F297" s="35" t="s">
        <v>266</v>
      </c>
      <c r="G297" s="35" t="s">
        <v>33</v>
      </c>
      <c r="H297" s="28" t="n">
        <v>10976000</v>
      </c>
      <c r="I297" s="28" t="n">
        <v>6950000</v>
      </c>
      <c r="J297" s="36" t="n">
        <f aca="false">H297/1000</f>
        <v>10976</v>
      </c>
      <c r="K297" s="37" t="n">
        <f aca="false">I297/1000</f>
        <v>6950</v>
      </c>
      <c r="L297" s="38" t="n">
        <f aca="false">K297/J297*100</f>
        <v>63.3199708454811</v>
      </c>
    </row>
    <row r="298" customFormat="false" ht="25.5" hidden="false" customHeight="false" outlineLevel="4" collapsed="false">
      <c r="A298" s="32" t="s">
        <v>56</v>
      </c>
      <c r="B298" s="33" t="s">
        <v>259</v>
      </c>
      <c r="C298" s="33" t="s">
        <v>23</v>
      </c>
      <c r="D298" s="34" t="str">
        <f aca="false">MID(C298,1,2)</f>
        <v>01</v>
      </c>
      <c r="E298" s="34" t="str">
        <f aca="false">MID(C298,3,2)</f>
        <v>04</v>
      </c>
      <c r="F298" s="35" t="s">
        <v>267</v>
      </c>
      <c r="G298" s="35" t="s">
        <v>14</v>
      </c>
      <c r="H298" s="28" t="n">
        <v>8735300</v>
      </c>
      <c r="I298" s="28" t="n">
        <v>1854341.35</v>
      </c>
      <c r="J298" s="36" t="n">
        <f aca="false">H298/1000</f>
        <v>8735.3</v>
      </c>
      <c r="K298" s="37" t="n">
        <f aca="false">I298/1000</f>
        <v>1854.34135</v>
      </c>
      <c r="L298" s="38" t="n">
        <f aca="false">K298/J298*100</f>
        <v>21.2281358396392</v>
      </c>
    </row>
    <row r="299" customFormat="false" ht="63.75" hidden="false" customHeight="false" outlineLevel="6" collapsed="false">
      <c r="A299" s="32" t="s">
        <v>32</v>
      </c>
      <c r="B299" s="33" t="s">
        <v>259</v>
      </c>
      <c r="C299" s="33" t="s">
        <v>23</v>
      </c>
      <c r="D299" s="34" t="str">
        <f aca="false">MID(C299,1,2)</f>
        <v>01</v>
      </c>
      <c r="E299" s="34" t="str">
        <f aca="false">MID(C299,3,2)</f>
        <v>04</v>
      </c>
      <c r="F299" s="35" t="s">
        <v>267</v>
      </c>
      <c r="G299" s="35" t="s">
        <v>33</v>
      </c>
      <c r="H299" s="28" t="n">
        <v>8735300</v>
      </c>
      <c r="I299" s="28" t="n">
        <v>1854341.35</v>
      </c>
      <c r="J299" s="36" t="n">
        <f aca="false">H299/1000</f>
        <v>8735.3</v>
      </c>
      <c r="K299" s="37" t="n">
        <f aca="false">I299/1000</f>
        <v>1854.34135</v>
      </c>
      <c r="L299" s="38" t="n">
        <f aca="false">K299/J299*100</f>
        <v>21.2281358396392</v>
      </c>
    </row>
    <row r="300" customFormat="false" ht="25.5" hidden="false" customHeight="false" outlineLevel="7" collapsed="false">
      <c r="A300" s="32" t="s">
        <v>58</v>
      </c>
      <c r="B300" s="33" t="s">
        <v>259</v>
      </c>
      <c r="C300" s="33" t="s">
        <v>23</v>
      </c>
      <c r="D300" s="34" t="str">
        <f aca="false">MID(C300,1,2)</f>
        <v>01</v>
      </c>
      <c r="E300" s="34" t="str">
        <f aca="false">MID(C300,3,2)</f>
        <v>04</v>
      </c>
      <c r="F300" s="35" t="s">
        <v>268</v>
      </c>
      <c r="G300" s="35" t="s">
        <v>14</v>
      </c>
      <c r="H300" s="28" t="n">
        <v>1549728</v>
      </c>
      <c r="I300" s="28" t="n">
        <v>724821.99</v>
      </c>
      <c r="J300" s="36" t="n">
        <f aca="false">H300/1000</f>
        <v>1549.728</v>
      </c>
      <c r="K300" s="37" t="n">
        <f aca="false">I300/1000</f>
        <v>724.82199</v>
      </c>
      <c r="L300" s="38" t="n">
        <f aca="false">K300/J300*100</f>
        <v>46.7709165737471</v>
      </c>
    </row>
    <row r="301" customFormat="false" ht="63.75" hidden="false" customHeight="false" outlineLevel="1" collapsed="false">
      <c r="A301" s="32" t="s">
        <v>32</v>
      </c>
      <c r="B301" s="33" t="s">
        <v>259</v>
      </c>
      <c r="C301" s="33" t="s">
        <v>23</v>
      </c>
      <c r="D301" s="34" t="str">
        <f aca="false">MID(C301,1,2)</f>
        <v>01</v>
      </c>
      <c r="E301" s="34" t="str">
        <f aca="false">MID(C301,3,2)</f>
        <v>04</v>
      </c>
      <c r="F301" s="35" t="s">
        <v>268</v>
      </c>
      <c r="G301" s="35" t="s">
        <v>33</v>
      </c>
      <c r="H301" s="28" t="n">
        <v>30000</v>
      </c>
      <c r="I301" s="28" t="n">
        <v>22890</v>
      </c>
      <c r="J301" s="36" t="n">
        <f aca="false">H301/1000</f>
        <v>30</v>
      </c>
      <c r="K301" s="37" t="n">
        <f aca="false">I301/1000</f>
        <v>22.89</v>
      </c>
      <c r="L301" s="38" t="n">
        <f aca="false">K301/J301*100</f>
        <v>76.3</v>
      </c>
    </row>
    <row r="302" customFormat="false" ht="25.5" hidden="false" customHeight="false" outlineLevel="2" collapsed="false">
      <c r="A302" s="32" t="s">
        <v>34</v>
      </c>
      <c r="B302" s="33" t="s">
        <v>259</v>
      </c>
      <c r="C302" s="33" t="s">
        <v>23</v>
      </c>
      <c r="D302" s="34" t="str">
        <f aca="false">MID(C302,1,2)</f>
        <v>01</v>
      </c>
      <c r="E302" s="34" t="str">
        <f aca="false">MID(C302,3,2)</f>
        <v>04</v>
      </c>
      <c r="F302" s="35" t="s">
        <v>268</v>
      </c>
      <c r="G302" s="35" t="s">
        <v>35</v>
      </c>
      <c r="H302" s="28" t="n">
        <v>1519728</v>
      </c>
      <c r="I302" s="28" t="n">
        <v>701931.99</v>
      </c>
      <c r="J302" s="36" t="n">
        <f aca="false">H302/1000</f>
        <v>1519.728</v>
      </c>
      <c r="K302" s="37" t="n">
        <f aca="false">I302/1000</f>
        <v>701.93199</v>
      </c>
      <c r="L302" s="38" t="n">
        <f aca="false">K302/J302*100</f>
        <v>46.1880014055147</v>
      </c>
    </row>
    <row r="303" customFormat="false" ht="51" hidden="false" customHeight="false" outlineLevel="4" collapsed="false">
      <c r="A303" s="32" t="s">
        <v>269</v>
      </c>
      <c r="B303" s="33" t="s">
        <v>259</v>
      </c>
      <c r="C303" s="33" t="s">
        <v>23</v>
      </c>
      <c r="D303" s="34" t="str">
        <f aca="false">MID(C303,1,2)</f>
        <v>01</v>
      </c>
      <c r="E303" s="34" t="str">
        <f aca="false">MID(C303,3,2)</f>
        <v>04</v>
      </c>
      <c r="F303" s="35" t="s">
        <v>270</v>
      </c>
      <c r="G303" s="35" t="s">
        <v>14</v>
      </c>
      <c r="H303" s="28" t="n">
        <v>550000</v>
      </c>
      <c r="I303" s="28" t="n">
        <v>336240</v>
      </c>
      <c r="J303" s="36" t="n">
        <f aca="false">H303/1000</f>
        <v>550</v>
      </c>
      <c r="K303" s="37" t="n">
        <f aca="false">I303/1000</f>
        <v>336.24</v>
      </c>
      <c r="L303" s="38" t="n">
        <f aca="false">K303/J303*100</f>
        <v>61.1345454545455</v>
      </c>
    </row>
    <row r="304" customFormat="false" ht="63.75" hidden="false" customHeight="false" outlineLevel="6" collapsed="false">
      <c r="A304" s="32" t="s">
        <v>32</v>
      </c>
      <c r="B304" s="33" t="s">
        <v>259</v>
      </c>
      <c r="C304" s="33" t="s">
        <v>23</v>
      </c>
      <c r="D304" s="34" t="str">
        <f aca="false">MID(C304,1,2)</f>
        <v>01</v>
      </c>
      <c r="E304" s="34" t="str">
        <f aca="false">MID(C304,3,2)</f>
        <v>04</v>
      </c>
      <c r="F304" s="35" t="s">
        <v>270</v>
      </c>
      <c r="G304" s="35" t="s">
        <v>33</v>
      </c>
      <c r="H304" s="28" t="n">
        <v>550000</v>
      </c>
      <c r="I304" s="28" t="n">
        <v>336240</v>
      </c>
      <c r="J304" s="36" t="n">
        <f aca="false">H304/1000</f>
        <v>550</v>
      </c>
      <c r="K304" s="37" t="n">
        <f aca="false">I304/1000</f>
        <v>336.24</v>
      </c>
      <c r="L304" s="38" t="n">
        <f aca="false">K304/J304*100</f>
        <v>61.1345454545455</v>
      </c>
    </row>
    <row r="305" customFormat="false" ht="38.25" hidden="false" customHeight="false" outlineLevel="1" collapsed="false">
      <c r="A305" s="32" t="s">
        <v>78</v>
      </c>
      <c r="B305" s="33" t="s">
        <v>259</v>
      </c>
      <c r="C305" s="33" t="s">
        <v>23</v>
      </c>
      <c r="D305" s="34" t="str">
        <f aca="false">MID(C305,1,2)</f>
        <v>01</v>
      </c>
      <c r="E305" s="34" t="str">
        <f aca="false">MID(C305,3,2)</f>
        <v>04</v>
      </c>
      <c r="F305" s="35" t="s">
        <v>79</v>
      </c>
      <c r="G305" s="35" t="s">
        <v>14</v>
      </c>
      <c r="H305" s="28" t="n">
        <v>2603000</v>
      </c>
      <c r="I305" s="28" t="n">
        <v>965930</v>
      </c>
      <c r="J305" s="36" t="n">
        <f aca="false">H305/1000</f>
        <v>2603</v>
      </c>
      <c r="K305" s="37" t="n">
        <f aca="false">I305/1000</f>
        <v>965.93</v>
      </c>
      <c r="L305" s="38" t="n">
        <f aca="false">K305/J305*100</f>
        <v>37.1083365347676</v>
      </c>
    </row>
    <row r="306" customFormat="false" ht="12.75" hidden="false" customHeight="false" outlineLevel="2" collapsed="false">
      <c r="A306" s="32" t="s">
        <v>26</v>
      </c>
      <c r="B306" s="33" t="s">
        <v>259</v>
      </c>
      <c r="C306" s="33" t="s">
        <v>23</v>
      </c>
      <c r="D306" s="34" t="str">
        <f aca="false">MID(C306,1,2)</f>
        <v>01</v>
      </c>
      <c r="E306" s="34" t="str">
        <f aca="false">MID(C306,3,2)</f>
        <v>04</v>
      </c>
      <c r="F306" s="35" t="s">
        <v>117</v>
      </c>
      <c r="G306" s="35" t="s">
        <v>14</v>
      </c>
      <c r="H306" s="28" t="n">
        <v>2603000</v>
      </c>
      <c r="I306" s="28" t="n">
        <v>965930</v>
      </c>
      <c r="J306" s="36" t="n">
        <f aca="false">H306/1000</f>
        <v>2603</v>
      </c>
      <c r="K306" s="37" t="n">
        <f aca="false">I306/1000</f>
        <v>965.93</v>
      </c>
      <c r="L306" s="38" t="n">
        <f aca="false">K306/J306*100</f>
        <v>37.1083365347676</v>
      </c>
    </row>
    <row r="307" customFormat="false" ht="25.5" hidden="false" customHeight="false" outlineLevel="3" collapsed="false">
      <c r="A307" s="32" t="s">
        <v>271</v>
      </c>
      <c r="B307" s="33" t="s">
        <v>259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272</v>
      </c>
      <c r="G307" s="35" t="s">
        <v>14</v>
      </c>
      <c r="H307" s="28" t="n">
        <v>1748000</v>
      </c>
      <c r="I307" s="28" t="n">
        <v>658130</v>
      </c>
      <c r="J307" s="36" t="n">
        <f aca="false">H307/1000</f>
        <v>1748</v>
      </c>
      <c r="K307" s="37" t="n">
        <f aca="false">I307/1000</f>
        <v>658.13</v>
      </c>
      <c r="L307" s="38" t="n">
        <f aca="false">K307/J307*100</f>
        <v>37.6504576659039</v>
      </c>
    </row>
    <row r="308" customFormat="false" ht="63.75" hidden="false" customHeight="false" outlineLevel="4" collapsed="false">
      <c r="A308" s="32" t="s">
        <v>32</v>
      </c>
      <c r="B308" s="33" t="s">
        <v>259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272</v>
      </c>
      <c r="G308" s="35" t="s">
        <v>33</v>
      </c>
      <c r="H308" s="28" t="n">
        <v>1500600</v>
      </c>
      <c r="I308" s="28" t="n">
        <v>647995</v>
      </c>
      <c r="J308" s="36" t="n">
        <f aca="false">H308/1000</f>
        <v>1500.6</v>
      </c>
      <c r="K308" s="37" t="n">
        <f aca="false">I308/1000</f>
        <v>647.995</v>
      </c>
      <c r="L308" s="38" t="n">
        <f aca="false">K308/J308*100</f>
        <v>43.182393709183</v>
      </c>
    </row>
    <row r="309" customFormat="false" ht="25.5" hidden="false" customHeight="false" outlineLevel="5" collapsed="false">
      <c r="A309" s="32" t="s">
        <v>34</v>
      </c>
      <c r="B309" s="33" t="s">
        <v>259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272</v>
      </c>
      <c r="G309" s="35" t="s">
        <v>35</v>
      </c>
      <c r="H309" s="28" t="n">
        <v>247400</v>
      </c>
      <c r="I309" s="28" t="n">
        <v>10135</v>
      </c>
      <c r="J309" s="36" t="n">
        <f aca="false">H309/1000</f>
        <v>247.4</v>
      </c>
      <c r="K309" s="37" t="n">
        <f aca="false">I309/1000</f>
        <v>10.135</v>
      </c>
      <c r="L309" s="38" t="n">
        <f aca="false">K309/J309*100</f>
        <v>4.09660468876314</v>
      </c>
    </row>
    <row r="310" customFormat="false" ht="89.25" hidden="false" customHeight="false" outlineLevel="6" collapsed="false">
      <c r="A310" s="32" t="s">
        <v>273</v>
      </c>
      <c r="B310" s="33" t="s">
        <v>259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274</v>
      </c>
      <c r="G310" s="35" t="s">
        <v>14</v>
      </c>
      <c r="H310" s="28" t="n">
        <v>855000</v>
      </c>
      <c r="I310" s="28" t="n">
        <v>307800</v>
      </c>
      <c r="J310" s="36" t="n">
        <f aca="false">H310/1000</f>
        <v>855</v>
      </c>
      <c r="K310" s="37" t="n">
        <f aca="false">I310/1000</f>
        <v>307.8</v>
      </c>
      <c r="L310" s="38" t="n">
        <f aca="false">K310/J310*100</f>
        <v>36</v>
      </c>
    </row>
    <row r="311" customFormat="false" ht="63.75" hidden="false" customHeight="false" outlineLevel="7" collapsed="false">
      <c r="A311" s="32" t="s">
        <v>32</v>
      </c>
      <c r="B311" s="33" t="s">
        <v>259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4</v>
      </c>
      <c r="G311" s="35" t="s">
        <v>33</v>
      </c>
      <c r="H311" s="28" t="n">
        <v>750400</v>
      </c>
      <c r="I311" s="28" t="n">
        <v>292776.26</v>
      </c>
      <c r="J311" s="36" t="n">
        <f aca="false">H311/1000</f>
        <v>750.4</v>
      </c>
      <c r="K311" s="37" t="n">
        <f aca="false">I311/1000</f>
        <v>292.77626</v>
      </c>
      <c r="L311" s="38" t="n">
        <f aca="false">K311/J311*100</f>
        <v>39.016026119403</v>
      </c>
    </row>
    <row r="312" customFormat="false" ht="25.5" hidden="false" customHeight="false" outlineLevel="7" collapsed="false">
      <c r="A312" s="32" t="s">
        <v>34</v>
      </c>
      <c r="B312" s="33" t="s">
        <v>259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74</v>
      </c>
      <c r="G312" s="35" t="s">
        <v>35</v>
      </c>
      <c r="H312" s="28" t="n">
        <v>104600</v>
      </c>
      <c r="I312" s="28" t="n">
        <v>15023.74</v>
      </c>
      <c r="J312" s="36" t="n">
        <f aca="false">H312/1000</f>
        <v>104.6</v>
      </c>
      <c r="K312" s="37" t="n">
        <f aca="false">I312/1000</f>
        <v>15.02374</v>
      </c>
      <c r="L312" s="38" t="n">
        <f aca="false">K312/J312*100</f>
        <v>14.3630401529637</v>
      </c>
    </row>
    <row r="313" customFormat="false" ht="12.75" hidden="false" customHeight="false" outlineLevel="1" collapsed="false">
      <c r="A313" s="32" t="s">
        <v>275</v>
      </c>
      <c r="B313" s="33" t="s">
        <v>259</v>
      </c>
      <c r="C313" s="33" t="s">
        <v>276</v>
      </c>
      <c r="D313" s="34" t="str">
        <f aca="false">MID(C313,1,2)</f>
        <v>01</v>
      </c>
      <c r="E313" s="34" t="str">
        <f aca="false">MID(C313,3,2)</f>
        <v>05</v>
      </c>
      <c r="F313" s="35" t="s">
        <v>16</v>
      </c>
      <c r="G313" s="35" t="s">
        <v>14</v>
      </c>
      <c r="H313" s="28" t="n">
        <v>5000</v>
      </c>
      <c r="I313" s="28" t="n">
        <v>5000</v>
      </c>
      <c r="J313" s="36" t="n">
        <f aca="false">H313/1000</f>
        <v>5</v>
      </c>
      <c r="K313" s="37" t="n">
        <f aca="false">I313/1000</f>
        <v>5</v>
      </c>
      <c r="L313" s="38" t="n">
        <f aca="false">K313/J313*100</f>
        <v>100</v>
      </c>
    </row>
    <row r="314" customFormat="false" ht="25.5" hidden="false" customHeight="false" outlineLevel="2" collapsed="false">
      <c r="A314" s="32" t="s">
        <v>38</v>
      </c>
      <c r="B314" s="33" t="s">
        <v>259</v>
      </c>
      <c r="C314" s="33" t="s">
        <v>276</v>
      </c>
      <c r="D314" s="34" t="str">
        <f aca="false">MID(C314,1,2)</f>
        <v>01</v>
      </c>
      <c r="E314" s="34" t="str">
        <f aca="false">MID(C314,3,2)</f>
        <v>05</v>
      </c>
      <c r="F314" s="35" t="s">
        <v>39</v>
      </c>
      <c r="G314" s="35" t="s">
        <v>14</v>
      </c>
      <c r="H314" s="28" t="n">
        <v>5000</v>
      </c>
      <c r="I314" s="28" t="n">
        <v>5000</v>
      </c>
      <c r="J314" s="36" t="n">
        <f aca="false">H314/1000</f>
        <v>5</v>
      </c>
      <c r="K314" s="37" t="n">
        <f aca="false">I314/1000</f>
        <v>5</v>
      </c>
      <c r="L314" s="38" t="n">
        <f aca="false">K314/J314*100</f>
        <v>100</v>
      </c>
    </row>
    <row r="315" customFormat="false" ht="63.75" hidden="false" customHeight="false" outlineLevel="3" collapsed="false">
      <c r="A315" s="32" t="s">
        <v>277</v>
      </c>
      <c r="B315" s="33" t="s">
        <v>259</v>
      </c>
      <c r="C315" s="33" t="s">
        <v>276</v>
      </c>
      <c r="D315" s="34" t="str">
        <f aca="false">MID(C315,1,2)</f>
        <v>01</v>
      </c>
      <c r="E315" s="34" t="str">
        <f aca="false">MID(C315,3,2)</f>
        <v>05</v>
      </c>
      <c r="F315" s="35" t="s">
        <v>278</v>
      </c>
      <c r="G315" s="35" t="s">
        <v>14</v>
      </c>
      <c r="H315" s="28" t="n">
        <v>5000</v>
      </c>
      <c r="I315" s="28" t="n">
        <v>5000</v>
      </c>
      <c r="J315" s="36" t="n">
        <f aca="false">H315/1000</f>
        <v>5</v>
      </c>
      <c r="K315" s="37" t="n">
        <f aca="false">I315/1000</f>
        <v>5</v>
      </c>
      <c r="L315" s="38" t="n">
        <f aca="false">K315/J315*100</f>
        <v>100</v>
      </c>
    </row>
    <row r="316" customFormat="false" ht="25.5" hidden="false" customHeight="false" outlineLevel="5" collapsed="false">
      <c r="A316" s="32" t="s">
        <v>34</v>
      </c>
      <c r="B316" s="33" t="s">
        <v>259</v>
      </c>
      <c r="C316" s="33" t="s">
        <v>276</v>
      </c>
      <c r="D316" s="34" t="str">
        <f aca="false">MID(C316,1,2)</f>
        <v>01</v>
      </c>
      <c r="E316" s="34" t="str">
        <f aca="false">MID(C316,3,2)</f>
        <v>05</v>
      </c>
      <c r="F316" s="35" t="s">
        <v>278</v>
      </c>
      <c r="G316" s="35" t="s">
        <v>35</v>
      </c>
      <c r="H316" s="28" t="n">
        <v>5000</v>
      </c>
      <c r="I316" s="28" t="n">
        <v>5000</v>
      </c>
      <c r="J316" s="36" t="n">
        <f aca="false">H316/1000</f>
        <v>5</v>
      </c>
      <c r="K316" s="37" t="n">
        <f aca="false">I316/1000</f>
        <v>5</v>
      </c>
      <c r="L316" s="38" t="n">
        <f aca="false">K316/J316*100</f>
        <v>100</v>
      </c>
    </row>
    <row r="317" customFormat="false" ht="25.5" hidden="false" customHeight="false" outlineLevel="7" collapsed="false">
      <c r="A317" s="32" t="s">
        <v>279</v>
      </c>
      <c r="B317" s="33" t="s">
        <v>259</v>
      </c>
      <c r="C317" s="33" t="s">
        <v>280</v>
      </c>
      <c r="D317" s="34" t="str">
        <f aca="false">MID(C317,1,2)</f>
        <v>01</v>
      </c>
      <c r="E317" s="34" t="str">
        <f aca="false">MID(C317,3,2)</f>
        <v>07</v>
      </c>
      <c r="F317" s="35" t="s">
        <v>16</v>
      </c>
      <c r="G317" s="35" t="s">
        <v>14</v>
      </c>
      <c r="H317" s="28" t="n">
        <v>572000</v>
      </c>
      <c r="I317" s="28" t="n">
        <v>0</v>
      </c>
      <c r="J317" s="36" t="n">
        <f aca="false">H317/1000</f>
        <v>572</v>
      </c>
      <c r="K317" s="37" t="n">
        <f aca="false">I317/1000</f>
        <v>0</v>
      </c>
      <c r="L317" s="38" t="n">
        <f aca="false">K317/J317*100</f>
        <v>0</v>
      </c>
    </row>
    <row r="318" customFormat="false" ht="25.5" hidden="false" customHeight="false" outlineLevel="4" collapsed="false">
      <c r="A318" s="32" t="s">
        <v>38</v>
      </c>
      <c r="B318" s="33" t="s">
        <v>259</v>
      </c>
      <c r="C318" s="33" t="s">
        <v>280</v>
      </c>
      <c r="D318" s="34" t="str">
        <f aca="false">MID(C318,1,2)</f>
        <v>01</v>
      </c>
      <c r="E318" s="34" t="str">
        <f aca="false">MID(C318,3,2)</f>
        <v>07</v>
      </c>
      <c r="F318" s="35" t="s">
        <v>39</v>
      </c>
      <c r="G318" s="35" t="s">
        <v>14</v>
      </c>
      <c r="H318" s="28" t="n">
        <v>572000</v>
      </c>
      <c r="I318" s="28" t="n">
        <v>0</v>
      </c>
      <c r="J318" s="36" t="n">
        <f aca="false">H318/1000</f>
        <v>572</v>
      </c>
      <c r="K318" s="37" t="n">
        <f aca="false">I318/1000</f>
        <v>0</v>
      </c>
      <c r="L318" s="38" t="n">
        <f aca="false">K318/J318*100</f>
        <v>0</v>
      </c>
    </row>
    <row r="319" customFormat="false" ht="12.75" hidden="false" customHeight="false" outlineLevel="5" collapsed="false">
      <c r="A319" s="32" t="s">
        <v>281</v>
      </c>
      <c r="B319" s="33" t="s">
        <v>259</v>
      </c>
      <c r="C319" s="33" t="s">
        <v>280</v>
      </c>
      <c r="D319" s="34" t="str">
        <f aca="false">MID(C319,1,2)</f>
        <v>01</v>
      </c>
      <c r="E319" s="34" t="str">
        <f aca="false">MID(C319,3,2)</f>
        <v>07</v>
      </c>
      <c r="F319" s="35" t="s">
        <v>282</v>
      </c>
      <c r="G319" s="35" t="s">
        <v>14</v>
      </c>
      <c r="H319" s="28" t="n">
        <v>572000</v>
      </c>
      <c r="I319" s="28" t="n">
        <v>0</v>
      </c>
      <c r="J319" s="36" t="n">
        <f aca="false">H319/1000</f>
        <v>572</v>
      </c>
      <c r="K319" s="37" t="n">
        <f aca="false">I319/1000</f>
        <v>0</v>
      </c>
      <c r="L319" s="38" t="n">
        <f aca="false">K319/J319*100</f>
        <v>0</v>
      </c>
    </row>
    <row r="320" customFormat="false" ht="25.5" hidden="false" customHeight="false" outlineLevel="7" collapsed="false">
      <c r="A320" s="32" t="s">
        <v>283</v>
      </c>
      <c r="B320" s="33" t="s">
        <v>259</v>
      </c>
      <c r="C320" s="33" t="s">
        <v>280</v>
      </c>
      <c r="D320" s="34" t="str">
        <f aca="false">MID(C320,1,2)</f>
        <v>01</v>
      </c>
      <c r="E320" s="34" t="str">
        <f aca="false">MID(C320,3,2)</f>
        <v>07</v>
      </c>
      <c r="F320" s="35" t="s">
        <v>284</v>
      </c>
      <c r="G320" s="35" t="s">
        <v>14</v>
      </c>
      <c r="H320" s="28" t="n">
        <v>572000</v>
      </c>
      <c r="I320" s="28" t="n">
        <v>0</v>
      </c>
      <c r="J320" s="36" t="n">
        <f aca="false">H320/1000</f>
        <v>572</v>
      </c>
      <c r="K320" s="37" t="n">
        <f aca="false">I320/1000</f>
        <v>0</v>
      </c>
      <c r="L320" s="38" t="n">
        <f aca="false">K320/J320*100</f>
        <v>0</v>
      </c>
    </row>
    <row r="321" customFormat="false" ht="12.75" hidden="false" customHeight="false" outlineLevel="7" collapsed="false">
      <c r="A321" s="32" t="s">
        <v>62</v>
      </c>
      <c r="B321" s="33" t="s">
        <v>259</v>
      </c>
      <c r="C321" s="33" t="s">
        <v>280</v>
      </c>
      <c r="D321" s="34" t="str">
        <f aca="false">MID(C321,1,2)</f>
        <v>01</v>
      </c>
      <c r="E321" s="34" t="str">
        <f aca="false">MID(C321,3,2)</f>
        <v>07</v>
      </c>
      <c r="F321" s="35" t="s">
        <v>284</v>
      </c>
      <c r="G321" s="35" t="s">
        <v>63</v>
      </c>
      <c r="H321" s="28" t="n">
        <v>572000</v>
      </c>
      <c r="I321" s="28" t="n">
        <v>0</v>
      </c>
      <c r="J321" s="36" t="n">
        <f aca="false">H321/1000</f>
        <v>572</v>
      </c>
      <c r="K321" s="37" t="n">
        <f aca="false">I321/1000</f>
        <v>0</v>
      </c>
      <c r="L321" s="38" t="n">
        <f aca="false">K321/J321*100</f>
        <v>0</v>
      </c>
    </row>
    <row r="322" customFormat="false" ht="12.75" hidden="false" customHeight="false" outlineLevel="2" collapsed="false">
      <c r="A322" s="32" t="s">
        <v>36</v>
      </c>
      <c r="B322" s="33" t="s">
        <v>259</v>
      </c>
      <c r="C322" s="33" t="s">
        <v>37</v>
      </c>
      <c r="D322" s="34" t="str">
        <f aca="false">MID(C322,1,2)</f>
        <v>01</v>
      </c>
      <c r="E322" s="34" t="str">
        <f aca="false">MID(C322,3,2)</f>
        <v>13</v>
      </c>
      <c r="F322" s="35" t="s">
        <v>16</v>
      </c>
      <c r="G322" s="35" t="s">
        <v>14</v>
      </c>
      <c r="H322" s="28" t="n">
        <v>12317437</v>
      </c>
      <c r="I322" s="28" t="n">
        <v>4223238.16</v>
      </c>
      <c r="J322" s="36" t="n">
        <f aca="false">H322/1000</f>
        <v>12317.437</v>
      </c>
      <c r="K322" s="37" t="n">
        <f aca="false">I322/1000</f>
        <v>4223.23816</v>
      </c>
      <c r="L322" s="38" t="n">
        <f aca="false">K322/J322*100</f>
        <v>34.2866633699852</v>
      </c>
    </row>
    <row r="323" customFormat="false" ht="25.5" hidden="false" customHeight="false" outlineLevel="3" collapsed="false">
      <c r="A323" s="32" t="s">
        <v>38</v>
      </c>
      <c r="B323" s="33" t="s">
        <v>259</v>
      </c>
      <c r="C323" s="33" t="s">
        <v>37</v>
      </c>
      <c r="D323" s="34" t="str">
        <f aca="false">MID(C323,1,2)</f>
        <v>01</v>
      </c>
      <c r="E323" s="34" t="str">
        <f aca="false">MID(C323,3,2)</f>
        <v>13</v>
      </c>
      <c r="F323" s="35" t="s">
        <v>39</v>
      </c>
      <c r="G323" s="35" t="s">
        <v>14</v>
      </c>
      <c r="H323" s="28" t="n">
        <v>8496518</v>
      </c>
      <c r="I323" s="28" t="n">
        <v>3598682.22</v>
      </c>
      <c r="J323" s="36" t="n">
        <f aca="false">H323/1000</f>
        <v>8496.518</v>
      </c>
      <c r="K323" s="37" t="n">
        <f aca="false">I323/1000</f>
        <v>3598.68222</v>
      </c>
      <c r="L323" s="38" t="n">
        <f aca="false">K323/J323*100</f>
        <v>42.3547883968468</v>
      </c>
    </row>
    <row r="324" customFormat="false" ht="25.5" hidden="false" customHeight="false" outlineLevel="4" collapsed="false">
      <c r="A324" s="32" t="s">
        <v>50</v>
      </c>
      <c r="B324" s="33" t="s">
        <v>259</v>
      </c>
      <c r="C324" s="33" t="s">
        <v>37</v>
      </c>
      <c r="D324" s="34" t="str">
        <f aca="false">MID(C324,1,2)</f>
        <v>01</v>
      </c>
      <c r="E324" s="34" t="str">
        <f aca="false">MID(C324,3,2)</f>
        <v>13</v>
      </c>
      <c r="F324" s="35" t="s">
        <v>285</v>
      </c>
      <c r="G324" s="35" t="s">
        <v>14</v>
      </c>
      <c r="H324" s="28" t="n">
        <v>8184500</v>
      </c>
      <c r="I324" s="28" t="n">
        <v>3507562.18</v>
      </c>
      <c r="J324" s="36" t="n">
        <f aca="false">H324/1000</f>
        <v>8184.5</v>
      </c>
      <c r="K324" s="37" t="n">
        <f aca="false">I324/1000</f>
        <v>3507.56218</v>
      </c>
      <c r="L324" s="38" t="n">
        <f aca="false">K324/J324*100</f>
        <v>42.8561571262753</v>
      </c>
    </row>
    <row r="325" customFormat="false" ht="25.5" hidden="false" customHeight="false" outlineLevel="5" collapsed="false">
      <c r="A325" s="32" t="s">
        <v>286</v>
      </c>
      <c r="B325" s="33" t="s">
        <v>259</v>
      </c>
      <c r="C325" s="33" t="s">
        <v>37</v>
      </c>
      <c r="D325" s="34" t="str">
        <f aca="false">MID(C325,1,2)</f>
        <v>01</v>
      </c>
      <c r="E325" s="34" t="str">
        <f aca="false">MID(C325,3,2)</f>
        <v>13</v>
      </c>
      <c r="F325" s="35" t="s">
        <v>287</v>
      </c>
      <c r="G325" s="35" t="s">
        <v>14</v>
      </c>
      <c r="H325" s="28" t="n">
        <v>8184500</v>
      </c>
      <c r="I325" s="28" t="n">
        <v>3507562.18</v>
      </c>
      <c r="J325" s="36" t="n">
        <f aca="false">H325/1000</f>
        <v>8184.5</v>
      </c>
      <c r="K325" s="37" t="n">
        <f aca="false">I325/1000</f>
        <v>3507.56218</v>
      </c>
      <c r="L325" s="38" t="n">
        <f aca="false">K325/J325*100</f>
        <v>42.8561571262753</v>
      </c>
    </row>
    <row r="326" customFormat="false" ht="63.75" hidden="false" customHeight="false" outlineLevel="0" collapsed="false">
      <c r="A326" s="32" t="s">
        <v>32</v>
      </c>
      <c r="B326" s="33" t="s">
        <v>259</v>
      </c>
      <c r="C326" s="33" t="s">
        <v>37</v>
      </c>
      <c r="D326" s="34" t="str">
        <f aca="false">MID(C326,1,2)</f>
        <v>01</v>
      </c>
      <c r="E326" s="34" t="str">
        <f aca="false">MID(C326,3,2)</f>
        <v>13</v>
      </c>
      <c r="F326" s="35" t="s">
        <v>287</v>
      </c>
      <c r="G326" s="35" t="s">
        <v>33</v>
      </c>
      <c r="H326" s="28" t="n">
        <v>3543600</v>
      </c>
      <c r="I326" s="28" t="n">
        <v>1922116.02</v>
      </c>
      <c r="J326" s="36" t="n">
        <f aca="false">H326/1000</f>
        <v>3543.6</v>
      </c>
      <c r="K326" s="37" t="n">
        <f aca="false">I326/1000</f>
        <v>1922.11602</v>
      </c>
      <c r="L326" s="38" t="n">
        <f aca="false">K326/J326*100</f>
        <v>54.2419014561463</v>
      </c>
    </row>
    <row r="327" customFormat="false" ht="25.5" hidden="false" customHeight="false" outlineLevel="0" collapsed="false">
      <c r="A327" s="32" t="s">
        <v>34</v>
      </c>
      <c r="B327" s="33" t="s">
        <v>259</v>
      </c>
      <c r="C327" s="33" t="s">
        <v>37</v>
      </c>
      <c r="D327" s="34" t="str">
        <f aca="false">MID(C327,1,2)</f>
        <v>01</v>
      </c>
      <c r="E327" s="34" t="str">
        <f aca="false">MID(C327,3,2)</f>
        <v>13</v>
      </c>
      <c r="F327" s="35" t="s">
        <v>287</v>
      </c>
      <c r="G327" s="35" t="s">
        <v>35</v>
      </c>
      <c r="H327" s="28" t="n">
        <v>4510900</v>
      </c>
      <c r="I327" s="28" t="n">
        <v>1509633.16</v>
      </c>
      <c r="J327" s="36" t="n">
        <f aca="false">H327/1000</f>
        <v>4510.9</v>
      </c>
      <c r="K327" s="37" t="n">
        <f aca="false">I327/1000</f>
        <v>1509.63316</v>
      </c>
      <c r="L327" s="38" t="n">
        <f aca="false">K327/J327*100</f>
        <v>33.4663406415571</v>
      </c>
    </row>
    <row r="328" customFormat="false" ht="12.75" hidden="false" customHeight="false" outlineLevel="0" collapsed="false">
      <c r="A328" s="32" t="s">
        <v>62</v>
      </c>
      <c r="B328" s="33" t="s">
        <v>259</v>
      </c>
      <c r="C328" s="33" t="s">
        <v>37</v>
      </c>
      <c r="D328" s="34" t="str">
        <f aca="false">MID(C328,1,2)</f>
        <v>01</v>
      </c>
      <c r="E328" s="34" t="str">
        <f aca="false">MID(C328,3,2)</f>
        <v>13</v>
      </c>
      <c r="F328" s="35" t="s">
        <v>287</v>
      </c>
      <c r="G328" s="35" t="s">
        <v>63</v>
      </c>
      <c r="H328" s="28" t="n">
        <v>130000</v>
      </c>
      <c r="I328" s="28" t="n">
        <v>75813</v>
      </c>
      <c r="J328" s="36" t="n">
        <f aca="false">H328/1000</f>
        <v>130</v>
      </c>
      <c r="K328" s="37" t="n">
        <f aca="false">I328/1000</f>
        <v>75.813</v>
      </c>
      <c r="L328" s="38" t="n">
        <f aca="false">K328/J328*100</f>
        <v>58.3176923076923</v>
      </c>
    </row>
    <row r="329" customFormat="false" ht="25.5" hidden="false" customHeight="false" outlineLevel="0" collapsed="false">
      <c r="A329" s="32" t="s">
        <v>40</v>
      </c>
      <c r="B329" s="33" t="s">
        <v>259</v>
      </c>
      <c r="C329" s="33" t="s">
        <v>37</v>
      </c>
      <c r="D329" s="34" t="str">
        <f aca="false">MID(C329,1,2)</f>
        <v>01</v>
      </c>
      <c r="E329" s="34" t="str">
        <f aca="false">MID(C329,3,2)</f>
        <v>13</v>
      </c>
      <c r="F329" s="35" t="s">
        <v>41</v>
      </c>
      <c r="G329" s="35" t="s">
        <v>14</v>
      </c>
      <c r="H329" s="28" t="n">
        <v>220018</v>
      </c>
      <c r="I329" s="28" t="n">
        <v>41122.04</v>
      </c>
      <c r="J329" s="36" t="n">
        <f aca="false">H329/1000</f>
        <v>220.018</v>
      </c>
      <c r="K329" s="37" t="n">
        <f aca="false">I329/1000</f>
        <v>41.12204</v>
      </c>
      <c r="L329" s="38" t="n">
        <f aca="false">K329/J329*100</f>
        <v>18.6903071566872</v>
      </c>
    </row>
    <row r="330" customFormat="false" ht="12.75" hidden="false" customHeight="false" outlineLevel="0" collapsed="false">
      <c r="A330" s="32" t="s">
        <v>288</v>
      </c>
      <c r="B330" s="33" t="s">
        <v>259</v>
      </c>
      <c r="C330" s="33" t="s">
        <v>37</v>
      </c>
      <c r="D330" s="34" t="str">
        <f aca="false">MID(C330,1,2)</f>
        <v>01</v>
      </c>
      <c r="E330" s="34" t="str">
        <f aca="false">MID(C330,3,2)</f>
        <v>13</v>
      </c>
      <c r="F330" s="35" t="s">
        <v>289</v>
      </c>
      <c r="G330" s="35" t="s">
        <v>14</v>
      </c>
      <c r="H330" s="28" t="n">
        <v>146018</v>
      </c>
      <c r="I330" s="28" t="n">
        <v>41122.04</v>
      </c>
      <c r="J330" s="36" t="n">
        <f aca="false">H330/1000</f>
        <v>146.018</v>
      </c>
      <c r="K330" s="37" t="n">
        <f aca="false">I330/1000</f>
        <v>41.12204</v>
      </c>
      <c r="L330" s="38" t="n">
        <f aca="false">K330/J330*100</f>
        <v>28.1623087564547</v>
      </c>
    </row>
    <row r="331" customFormat="false" ht="25.5" hidden="false" customHeight="false" outlineLevel="0" collapsed="false">
      <c r="A331" s="32" t="s">
        <v>34</v>
      </c>
      <c r="B331" s="33" t="s">
        <v>259</v>
      </c>
      <c r="C331" s="33" t="s">
        <v>37</v>
      </c>
      <c r="D331" s="34" t="str">
        <f aca="false">MID(C331,1,2)</f>
        <v>01</v>
      </c>
      <c r="E331" s="34" t="str">
        <f aca="false">MID(C331,3,2)</f>
        <v>13</v>
      </c>
      <c r="F331" s="35" t="s">
        <v>289</v>
      </c>
      <c r="G331" s="35" t="s">
        <v>35</v>
      </c>
      <c r="H331" s="28" t="n">
        <v>50000</v>
      </c>
      <c r="I331" s="28" t="n">
        <v>30122.04</v>
      </c>
      <c r="J331" s="36" t="n">
        <f aca="false">H331/1000</f>
        <v>50</v>
      </c>
      <c r="K331" s="37" t="n">
        <f aca="false">I331/1000</f>
        <v>30.12204</v>
      </c>
      <c r="L331" s="38" t="n">
        <f aca="false">K331/J331*100</f>
        <v>60.24408</v>
      </c>
    </row>
    <row r="332" customFormat="false" ht="12.75" hidden="false" customHeight="false" outlineLevel="0" collapsed="false">
      <c r="A332" s="32" t="s">
        <v>62</v>
      </c>
      <c r="B332" s="33" t="s">
        <v>259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289</v>
      </c>
      <c r="G332" s="35" t="s">
        <v>63</v>
      </c>
      <c r="H332" s="28" t="n">
        <v>96018</v>
      </c>
      <c r="I332" s="28" t="n">
        <v>11000</v>
      </c>
      <c r="J332" s="36" t="n">
        <f aca="false">H332/1000</f>
        <v>96.018</v>
      </c>
      <c r="K332" s="37" t="n">
        <f aca="false">I332/1000</f>
        <v>11</v>
      </c>
      <c r="L332" s="38" t="n">
        <f aca="false">K332/J332*100</f>
        <v>11.4561852985898</v>
      </c>
    </row>
    <row r="333" customFormat="false" ht="38.25" hidden="false" customHeight="false" outlineLevel="0" collapsed="false">
      <c r="A333" s="32" t="s">
        <v>42</v>
      </c>
      <c r="B333" s="33" t="s">
        <v>259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43</v>
      </c>
      <c r="G333" s="35" t="s">
        <v>14</v>
      </c>
      <c r="H333" s="28" t="n">
        <v>74000</v>
      </c>
      <c r="I333" s="28" t="n">
        <v>0</v>
      </c>
      <c r="J333" s="36" t="n">
        <f aca="false">H333/1000</f>
        <v>74</v>
      </c>
      <c r="K333" s="37" t="n">
        <f aca="false">I333/1000</f>
        <v>0</v>
      </c>
      <c r="L333" s="38" t="n">
        <f aca="false">K333/J333*100</f>
        <v>0</v>
      </c>
    </row>
    <row r="334" customFormat="false" ht="25.5" hidden="false" customHeight="false" outlineLevel="0" collapsed="false">
      <c r="A334" s="32" t="s">
        <v>34</v>
      </c>
      <c r="B334" s="33" t="s">
        <v>259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43</v>
      </c>
      <c r="G334" s="35" t="s">
        <v>35</v>
      </c>
      <c r="H334" s="28" t="n">
        <v>74000</v>
      </c>
      <c r="I334" s="28" t="n">
        <v>0</v>
      </c>
      <c r="J334" s="36" t="n">
        <f aca="false">H334/1000</f>
        <v>74</v>
      </c>
      <c r="K334" s="37" t="n">
        <f aca="false">I334/1000</f>
        <v>0</v>
      </c>
      <c r="L334" s="38" t="n">
        <f aca="false">K334/J334*100</f>
        <v>0</v>
      </c>
    </row>
    <row r="335" customFormat="false" ht="25.5" hidden="false" customHeight="false" outlineLevel="0" collapsed="false">
      <c r="A335" s="32" t="s">
        <v>290</v>
      </c>
      <c r="B335" s="33" t="s">
        <v>259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1</v>
      </c>
      <c r="G335" s="35" t="s">
        <v>14</v>
      </c>
      <c r="H335" s="28" t="n">
        <v>91500</v>
      </c>
      <c r="I335" s="28" t="n">
        <v>49998</v>
      </c>
      <c r="J335" s="36" t="n">
        <f aca="false">H335/1000</f>
        <v>91.5</v>
      </c>
      <c r="K335" s="37" t="n">
        <f aca="false">I335/1000</f>
        <v>49.998</v>
      </c>
      <c r="L335" s="38" t="n">
        <f aca="false">K335/J335*100</f>
        <v>54.6426229508197</v>
      </c>
    </row>
    <row r="336" customFormat="false" ht="25.5" hidden="false" customHeight="false" outlineLevel="0" collapsed="false">
      <c r="A336" s="32" t="s">
        <v>34</v>
      </c>
      <c r="B336" s="33" t="s">
        <v>259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291</v>
      </c>
      <c r="G336" s="35" t="s">
        <v>35</v>
      </c>
      <c r="H336" s="28" t="n">
        <v>91500</v>
      </c>
      <c r="I336" s="28" t="n">
        <v>49998</v>
      </c>
      <c r="J336" s="36" t="n">
        <f aca="false">H336/1000</f>
        <v>91.5</v>
      </c>
      <c r="K336" s="37" t="n">
        <f aca="false">I336/1000</f>
        <v>49.998</v>
      </c>
      <c r="L336" s="38" t="n">
        <f aca="false">K336/J336*100</f>
        <v>54.6426229508197</v>
      </c>
    </row>
    <row r="337" customFormat="false" ht="38.25" hidden="false" customHeight="false" outlineLevel="0" collapsed="false">
      <c r="A337" s="32" t="s">
        <v>292</v>
      </c>
      <c r="B337" s="33" t="s">
        <v>259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293</v>
      </c>
      <c r="G337" s="35" t="s">
        <v>14</v>
      </c>
      <c r="H337" s="28" t="n">
        <v>500</v>
      </c>
      <c r="I337" s="28" t="n">
        <v>0</v>
      </c>
      <c r="J337" s="36" t="n">
        <f aca="false">H337/1000</f>
        <v>0.5</v>
      </c>
      <c r="K337" s="37" t="n">
        <f aca="false">I337/1000</f>
        <v>0</v>
      </c>
      <c r="L337" s="38" t="n">
        <f aca="false">K337/J337*100</f>
        <v>0</v>
      </c>
    </row>
    <row r="338" customFormat="false" ht="25.5" hidden="false" customHeight="false" outlineLevel="0" collapsed="false">
      <c r="A338" s="32" t="s">
        <v>34</v>
      </c>
      <c r="B338" s="33" t="s">
        <v>259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293</v>
      </c>
      <c r="G338" s="35" t="s">
        <v>35</v>
      </c>
      <c r="H338" s="28" t="n">
        <v>500</v>
      </c>
      <c r="I338" s="28" t="n">
        <v>0</v>
      </c>
      <c r="J338" s="36" t="n">
        <f aca="false">H338/1000</f>
        <v>0.5</v>
      </c>
      <c r="K338" s="37" t="n">
        <f aca="false">I338/1000</f>
        <v>0</v>
      </c>
      <c r="L338" s="38" t="n">
        <f aca="false">K338/J338*100</f>
        <v>0</v>
      </c>
    </row>
    <row r="339" customFormat="false" ht="38.25" hidden="false" customHeight="false" outlineLevel="0" collapsed="false">
      <c r="A339" s="32" t="s">
        <v>78</v>
      </c>
      <c r="B339" s="33" t="s">
        <v>259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79</v>
      </c>
      <c r="G339" s="35" t="s">
        <v>14</v>
      </c>
      <c r="H339" s="28" t="n">
        <v>422000</v>
      </c>
      <c r="I339" s="28" t="n">
        <v>342446.44</v>
      </c>
      <c r="J339" s="36" t="n">
        <f aca="false">H339/1000</f>
        <v>422</v>
      </c>
      <c r="K339" s="37" t="n">
        <f aca="false">I339/1000</f>
        <v>342.44644</v>
      </c>
      <c r="L339" s="38" t="n">
        <f aca="false">K339/J339*100</f>
        <v>81.1484454976303</v>
      </c>
    </row>
    <row r="340" customFormat="false" ht="38.25" hidden="false" customHeight="false" outlineLevel="0" collapsed="false">
      <c r="A340" s="32" t="s">
        <v>80</v>
      </c>
      <c r="B340" s="33" t="s">
        <v>259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81</v>
      </c>
      <c r="G340" s="35" t="s">
        <v>14</v>
      </c>
      <c r="H340" s="28" t="n">
        <v>15000</v>
      </c>
      <c r="I340" s="28" t="n">
        <v>0</v>
      </c>
      <c r="J340" s="36" t="n">
        <f aca="false">H340/1000</f>
        <v>15</v>
      </c>
      <c r="K340" s="37" t="n">
        <f aca="false">I340/1000</f>
        <v>0</v>
      </c>
      <c r="L340" s="38" t="n">
        <f aca="false">K340/J340*100</f>
        <v>0</v>
      </c>
    </row>
    <row r="341" customFormat="false" ht="25.5" hidden="false" customHeight="false" outlineLevel="0" collapsed="false">
      <c r="A341" s="32" t="s">
        <v>40</v>
      </c>
      <c r="B341" s="33" t="s">
        <v>259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82</v>
      </c>
      <c r="G341" s="35" t="s">
        <v>14</v>
      </c>
      <c r="H341" s="28" t="n">
        <v>15000</v>
      </c>
      <c r="I341" s="28" t="n">
        <v>0</v>
      </c>
      <c r="J341" s="36" t="n">
        <f aca="false">H341/1000</f>
        <v>15</v>
      </c>
      <c r="K341" s="37" t="n">
        <f aca="false">I341/1000</f>
        <v>0</v>
      </c>
      <c r="L341" s="38" t="n">
        <f aca="false">K341/J341*100</f>
        <v>0</v>
      </c>
    </row>
    <row r="342" customFormat="false" ht="29.25" hidden="false" customHeight="true" outlineLevel="0" collapsed="false">
      <c r="A342" s="32" t="s">
        <v>83</v>
      </c>
      <c r="B342" s="33" t="s">
        <v>259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84</v>
      </c>
      <c r="G342" s="35" t="s">
        <v>14</v>
      </c>
      <c r="H342" s="28" t="n">
        <v>15000</v>
      </c>
      <c r="I342" s="28" t="n">
        <v>0</v>
      </c>
      <c r="J342" s="36" t="n">
        <f aca="false">H342/1000</f>
        <v>15</v>
      </c>
      <c r="K342" s="37" t="n">
        <f aca="false">I342/1000</f>
        <v>0</v>
      </c>
      <c r="L342" s="38" t="n">
        <f aca="false">K342/J342*100</f>
        <v>0</v>
      </c>
    </row>
    <row r="343" customFormat="false" ht="25.5" hidden="false" customHeight="false" outlineLevel="0" collapsed="false">
      <c r="A343" s="32" t="s">
        <v>34</v>
      </c>
      <c r="B343" s="33" t="s">
        <v>259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84</v>
      </c>
      <c r="G343" s="35" t="s">
        <v>35</v>
      </c>
      <c r="H343" s="28" t="n">
        <v>15000</v>
      </c>
      <c r="I343" s="28" t="n">
        <v>0</v>
      </c>
      <c r="J343" s="36" t="n">
        <f aca="false">H343/1000</f>
        <v>15</v>
      </c>
      <c r="K343" s="37" t="n">
        <f aca="false">I343/1000</f>
        <v>0</v>
      </c>
      <c r="L343" s="38" t="n">
        <f aca="false">K343/J343*100</f>
        <v>0</v>
      </c>
    </row>
    <row r="344" customFormat="false" ht="51" hidden="false" customHeight="false" outlineLevel="0" collapsed="false">
      <c r="A344" s="32" t="s">
        <v>294</v>
      </c>
      <c r="B344" s="33" t="s">
        <v>259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295</v>
      </c>
      <c r="G344" s="35" t="s">
        <v>14</v>
      </c>
      <c r="H344" s="28" t="n">
        <v>7000</v>
      </c>
      <c r="I344" s="28" t="n">
        <v>0</v>
      </c>
      <c r="J344" s="36" t="n">
        <f aca="false">H344/1000</f>
        <v>7</v>
      </c>
      <c r="K344" s="37" t="n">
        <f aca="false">I344/1000</f>
        <v>0</v>
      </c>
      <c r="L344" s="38" t="n">
        <f aca="false">K344/J344*100</f>
        <v>0</v>
      </c>
    </row>
    <row r="345" customFormat="false" ht="38.25" hidden="false" customHeight="false" outlineLevel="0" collapsed="false">
      <c r="A345" s="32" t="s">
        <v>296</v>
      </c>
      <c r="B345" s="33" t="s">
        <v>259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297</v>
      </c>
      <c r="G345" s="35" t="s">
        <v>14</v>
      </c>
      <c r="H345" s="28" t="n">
        <v>7000</v>
      </c>
      <c r="I345" s="28" t="n">
        <v>0</v>
      </c>
      <c r="J345" s="36" t="n">
        <f aca="false">H345/1000</f>
        <v>7</v>
      </c>
      <c r="K345" s="37" t="n">
        <f aca="false">I345/1000</f>
        <v>0</v>
      </c>
      <c r="L345" s="38" t="n">
        <f aca="false">K345/J345*100</f>
        <v>0</v>
      </c>
    </row>
    <row r="346" customFormat="false" ht="29.25" hidden="false" customHeight="true" outlineLevel="0" collapsed="false">
      <c r="A346" s="32" t="s">
        <v>34</v>
      </c>
      <c r="B346" s="33" t="s">
        <v>259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297</v>
      </c>
      <c r="G346" s="35" t="s">
        <v>35</v>
      </c>
      <c r="H346" s="28" t="n">
        <v>7000</v>
      </c>
      <c r="I346" s="28" t="n">
        <v>0</v>
      </c>
      <c r="J346" s="36" t="n">
        <f aca="false">H346/1000</f>
        <v>7</v>
      </c>
      <c r="K346" s="37" t="n">
        <f aca="false">I346/1000</f>
        <v>0</v>
      </c>
      <c r="L346" s="38" t="n">
        <f aca="false">K346/J346*100</f>
        <v>0</v>
      </c>
    </row>
    <row r="347" customFormat="false" ht="12.75" hidden="false" customHeight="false" outlineLevel="0" collapsed="false">
      <c r="A347" s="32" t="s">
        <v>26</v>
      </c>
      <c r="B347" s="33" t="s">
        <v>259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117</v>
      </c>
      <c r="G347" s="35" t="s">
        <v>14</v>
      </c>
      <c r="H347" s="28" t="n">
        <v>400000</v>
      </c>
      <c r="I347" s="28" t="n">
        <v>342446.44</v>
      </c>
      <c r="J347" s="36" t="n">
        <f aca="false">H347/1000</f>
        <v>400</v>
      </c>
      <c r="K347" s="37" t="n">
        <f aca="false">I347/1000</f>
        <v>342.44644</v>
      </c>
      <c r="L347" s="38" t="n">
        <f aca="false">K347/J347*100</f>
        <v>85.61161</v>
      </c>
    </row>
    <row r="348" customFormat="false" ht="25.5" hidden="false" customHeight="false" outlineLevel="0" collapsed="false">
      <c r="A348" s="32" t="s">
        <v>40</v>
      </c>
      <c r="B348" s="33" t="s">
        <v>259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298</v>
      </c>
      <c r="G348" s="35" t="s">
        <v>14</v>
      </c>
      <c r="H348" s="28" t="n">
        <v>400000</v>
      </c>
      <c r="I348" s="28" t="n">
        <v>342446.44</v>
      </c>
      <c r="J348" s="36" t="n">
        <f aca="false">H348/1000</f>
        <v>400</v>
      </c>
      <c r="K348" s="37" t="n">
        <f aca="false">I348/1000</f>
        <v>342.44644</v>
      </c>
      <c r="L348" s="38" t="n">
        <f aca="false">K348/J348*100</f>
        <v>85.61161</v>
      </c>
    </row>
    <row r="349" customFormat="false" ht="31.5" hidden="false" customHeight="true" outlineLevel="0" collapsed="false">
      <c r="A349" s="32" t="s">
        <v>299</v>
      </c>
      <c r="B349" s="33" t="s">
        <v>259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300</v>
      </c>
      <c r="G349" s="35" t="s">
        <v>14</v>
      </c>
      <c r="H349" s="28" t="n">
        <v>400000</v>
      </c>
      <c r="I349" s="28" t="n">
        <v>342446.44</v>
      </c>
      <c r="J349" s="36" t="n">
        <f aca="false">H349/1000</f>
        <v>400</v>
      </c>
      <c r="K349" s="37" t="n">
        <f aca="false">I349/1000</f>
        <v>342.44644</v>
      </c>
      <c r="L349" s="38" t="n">
        <f aca="false">K349/J349*100</f>
        <v>85.61161</v>
      </c>
    </row>
    <row r="350" customFormat="false" ht="38.25" hidden="false" customHeight="false" outlineLevel="0" collapsed="false">
      <c r="A350" s="32" t="s">
        <v>60</v>
      </c>
      <c r="B350" s="33" t="s">
        <v>259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300</v>
      </c>
      <c r="G350" s="35" t="s">
        <v>61</v>
      </c>
      <c r="H350" s="28" t="n">
        <v>400000</v>
      </c>
      <c r="I350" s="28" t="n">
        <v>342446.44</v>
      </c>
      <c r="J350" s="36" t="n">
        <f aca="false">H350/1000</f>
        <v>400</v>
      </c>
      <c r="K350" s="37" t="n">
        <f aca="false">I350/1000</f>
        <v>342.44644</v>
      </c>
      <c r="L350" s="38" t="n">
        <f aca="false">K350/J350*100</f>
        <v>85.61161</v>
      </c>
    </row>
    <row r="351" customFormat="false" ht="25.5" hidden="false" customHeight="false" outlineLevel="0" collapsed="false">
      <c r="A351" s="32" t="s">
        <v>301</v>
      </c>
      <c r="B351" s="33" t="s">
        <v>259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302</v>
      </c>
      <c r="G351" s="35" t="s">
        <v>14</v>
      </c>
      <c r="H351" s="28" t="n">
        <v>3398919</v>
      </c>
      <c r="I351" s="28" t="n">
        <v>282109.5</v>
      </c>
      <c r="J351" s="36" t="n">
        <f aca="false">H351/1000</f>
        <v>3398.919</v>
      </c>
      <c r="K351" s="37" t="n">
        <f aca="false">I351/1000</f>
        <v>282.1095</v>
      </c>
      <c r="L351" s="38" t="n">
        <f aca="false">K351/J351*100</f>
        <v>8.29997713979062</v>
      </c>
    </row>
    <row r="352" customFormat="false" ht="25.5" hidden="false" customHeight="false" outlineLevel="0" collapsed="false">
      <c r="A352" s="32" t="s">
        <v>40</v>
      </c>
      <c r="B352" s="33" t="s">
        <v>259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303</v>
      </c>
      <c r="G352" s="35" t="s">
        <v>14</v>
      </c>
      <c r="H352" s="28" t="n">
        <v>3398919</v>
      </c>
      <c r="I352" s="28" t="n">
        <v>282109.5</v>
      </c>
      <c r="J352" s="36" t="n">
        <f aca="false">H352/1000</f>
        <v>3398.919</v>
      </c>
      <c r="K352" s="37" t="n">
        <f aca="false">I352/1000</f>
        <v>282.1095</v>
      </c>
      <c r="L352" s="38" t="n">
        <f aca="false">K352/J352*100</f>
        <v>8.29997713979062</v>
      </c>
    </row>
    <row r="353" customFormat="false" ht="25.5" hidden="false" customHeight="false" outlineLevel="0" collapsed="false">
      <c r="A353" s="32" t="s">
        <v>304</v>
      </c>
      <c r="B353" s="33" t="s">
        <v>259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305</v>
      </c>
      <c r="G353" s="35" t="s">
        <v>14</v>
      </c>
      <c r="H353" s="28" t="n">
        <v>3398919</v>
      </c>
      <c r="I353" s="28" t="n">
        <v>282109.5</v>
      </c>
      <c r="J353" s="36" t="n">
        <f aca="false">H353/1000</f>
        <v>3398.919</v>
      </c>
      <c r="K353" s="37" t="n">
        <f aca="false">I353/1000</f>
        <v>282.1095</v>
      </c>
      <c r="L353" s="38" t="n">
        <f aca="false">K353/J353*100</f>
        <v>8.29997713979062</v>
      </c>
    </row>
    <row r="354" customFormat="false" ht="26.25" hidden="false" customHeight="true" outlineLevel="0" collapsed="false">
      <c r="A354" s="32" t="s">
        <v>34</v>
      </c>
      <c r="B354" s="33" t="s">
        <v>259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305</v>
      </c>
      <c r="G354" s="35" t="s">
        <v>35</v>
      </c>
      <c r="H354" s="28" t="n">
        <v>3378919</v>
      </c>
      <c r="I354" s="28" t="n">
        <v>282109.5</v>
      </c>
      <c r="J354" s="36" t="n">
        <f aca="false">H354/1000</f>
        <v>3378.919</v>
      </c>
      <c r="K354" s="37" t="n">
        <f aca="false">I354/1000</f>
        <v>282.1095</v>
      </c>
      <c r="L354" s="38" t="n">
        <f aca="false">K354/J354*100</f>
        <v>8.34910514279863</v>
      </c>
    </row>
    <row r="355" customFormat="false" ht="12.75" hidden="false" customHeight="false" outlineLevel="0" collapsed="false">
      <c r="A355" s="32" t="s">
        <v>62</v>
      </c>
      <c r="B355" s="33" t="s">
        <v>259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305</v>
      </c>
      <c r="G355" s="35" t="s">
        <v>63</v>
      </c>
      <c r="H355" s="28" t="n">
        <v>20000</v>
      </c>
      <c r="I355" s="28" t="n">
        <v>0</v>
      </c>
      <c r="J355" s="36" t="n">
        <f aca="false">H355/1000</f>
        <v>20</v>
      </c>
      <c r="K355" s="37" t="n">
        <f aca="false">I355/1000</f>
        <v>0</v>
      </c>
      <c r="L355" s="38" t="n">
        <f aca="false">K355/J355*100</f>
        <v>0</v>
      </c>
    </row>
    <row r="356" customFormat="false" ht="25.5" hidden="false" customHeight="false" outlineLevel="0" collapsed="false">
      <c r="A356" s="32" t="s">
        <v>306</v>
      </c>
      <c r="B356" s="33" t="s">
        <v>259</v>
      </c>
      <c r="C356" s="33" t="s">
        <v>307</v>
      </c>
      <c r="D356" s="34" t="str">
        <f aca="false">MID(C356,1,2)</f>
        <v>03</v>
      </c>
      <c r="E356" s="34" t="str">
        <f aca="false">MID(C356,3,2)</f>
        <v>00</v>
      </c>
      <c r="F356" s="35" t="s">
        <v>16</v>
      </c>
      <c r="G356" s="35" t="s">
        <v>14</v>
      </c>
      <c r="H356" s="28" t="n">
        <v>3119100</v>
      </c>
      <c r="I356" s="28" t="n">
        <v>1913544.03</v>
      </c>
      <c r="J356" s="36" t="n">
        <f aca="false">H356/1000</f>
        <v>3119.1</v>
      </c>
      <c r="K356" s="37" t="n">
        <f aca="false">I356/1000</f>
        <v>1913.54403</v>
      </c>
      <c r="L356" s="38" t="n">
        <f aca="false">K356/J356*100</f>
        <v>61.3492363181687</v>
      </c>
    </row>
    <row r="357" customFormat="false" ht="38.25" hidden="false" customHeight="false" outlineLevel="0" collapsed="false">
      <c r="A357" s="32" t="s">
        <v>308</v>
      </c>
      <c r="B357" s="33" t="s">
        <v>259</v>
      </c>
      <c r="C357" s="33" t="s">
        <v>309</v>
      </c>
      <c r="D357" s="34" t="str">
        <f aca="false">MID(C357,1,2)</f>
        <v>03</v>
      </c>
      <c r="E357" s="34" t="str">
        <f aca="false">MID(C357,3,2)</f>
        <v>10</v>
      </c>
      <c r="F357" s="35" t="s">
        <v>16</v>
      </c>
      <c r="G357" s="35" t="s">
        <v>14</v>
      </c>
      <c r="H357" s="28" t="n">
        <v>3119100</v>
      </c>
      <c r="I357" s="28" t="n">
        <v>1913544.03</v>
      </c>
      <c r="J357" s="36" t="n">
        <f aca="false">H357/1000</f>
        <v>3119.1</v>
      </c>
      <c r="K357" s="37" t="n">
        <f aca="false">I357/1000</f>
        <v>1913.54403</v>
      </c>
      <c r="L357" s="38" t="n">
        <f aca="false">K357/J357*100</f>
        <v>61.3492363181687</v>
      </c>
    </row>
    <row r="358" customFormat="false" ht="25.5" hidden="false" customHeight="false" outlineLevel="0" collapsed="false">
      <c r="A358" s="32" t="s">
        <v>38</v>
      </c>
      <c r="B358" s="33" t="s">
        <v>259</v>
      </c>
      <c r="C358" s="33" t="s">
        <v>309</v>
      </c>
      <c r="D358" s="34" t="str">
        <f aca="false">MID(C358,1,2)</f>
        <v>03</v>
      </c>
      <c r="E358" s="34" t="str">
        <f aca="false">MID(C358,3,2)</f>
        <v>10</v>
      </c>
      <c r="F358" s="35" t="s">
        <v>39</v>
      </c>
      <c r="G358" s="35" t="s">
        <v>14</v>
      </c>
      <c r="H358" s="28" t="n">
        <v>2969100</v>
      </c>
      <c r="I358" s="28" t="n">
        <v>1808544.03</v>
      </c>
      <c r="J358" s="36" t="n">
        <f aca="false">H358/1000</f>
        <v>2969.1</v>
      </c>
      <c r="K358" s="37" t="n">
        <f aca="false">I358/1000</f>
        <v>1808.54403</v>
      </c>
      <c r="L358" s="38" t="n">
        <f aca="false">K358/J358*100</f>
        <v>60.91219662524</v>
      </c>
    </row>
    <row r="359" customFormat="false" ht="29.25" hidden="false" customHeight="true" outlineLevel="0" collapsed="false">
      <c r="A359" s="32" t="s">
        <v>50</v>
      </c>
      <c r="B359" s="33" t="s">
        <v>259</v>
      </c>
      <c r="C359" s="33" t="s">
        <v>309</v>
      </c>
      <c r="D359" s="34" t="str">
        <f aca="false">MID(C359,1,2)</f>
        <v>03</v>
      </c>
      <c r="E359" s="34" t="str">
        <f aca="false">MID(C359,3,2)</f>
        <v>10</v>
      </c>
      <c r="F359" s="35" t="s">
        <v>285</v>
      </c>
      <c r="G359" s="35" t="s">
        <v>14</v>
      </c>
      <c r="H359" s="28" t="n">
        <v>2969100</v>
      </c>
      <c r="I359" s="28" t="n">
        <v>1808544.03</v>
      </c>
      <c r="J359" s="36" t="n">
        <f aca="false">H359/1000</f>
        <v>2969.1</v>
      </c>
      <c r="K359" s="37" t="n">
        <f aca="false">I359/1000</f>
        <v>1808.54403</v>
      </c>
      <c r="L359" s="38" t="n">
        <f aca="false">K359/J359*100</f>
        <v>60.91219662524</v>
      </c>
    </row>
    <row r="360" customFormat="false" ht="30" hidden="false" customHeight="true" outlineLevel="0" collapsed="false">
      <c r="A360" s="32" t="s">
        <v>310</v>
      </c>
      <c r="B360" s="33" t="s">
        <v>259</v>
      </c>
      <c r="C360" s="33" t="s">
        <v>309</v>
      </c>
      <c r="D360" s="34" t="str">
        <f aca="false">MID(C360,1,2)</f>
        <v>03</v>
      </c>
      <c r="E360" s="34" t="str">
        <f aca="false">MID(C360,3,2)</f>
        <v>10</v>
      </c>
      <c r="F360" s="35" t="s">
        <v>311</v>
      </c>
      <c r="G360" s="35" t="s">
        <v>14</v>
      </c>
      <c r="H360" s="28" t="n">
        <v>2969100</v>
      </c>
      <c r="I360" s="28" t="n">
        <v>1808544.03</v>
      </c>
      <c r="J360" s="36" t="n">
        <f aca="false">H360/1000</f>
        <v>2969.1</v>
      </c>
      <c r="K360" s="37" t="n">
        <f aca="false">I360/1000</f>
        <v>1808.54403</v>
      </c>
      <c r="L360" s="38" t="n">
        <f aca="false">K360/J360*100</f>
        <v>60.91219662524</v>
      </c>
    </row>
    <row r="361" customFormat="false" ht="63.75" hidden="false" customHeight="false" outlineLevel="0" collapsed="false">
      <c r="A361" s="32" t="s">
        <v>32</v>
      </c>
      <c r="B361" s="33" t="s">
        <v>259</v>
      </c>
      <c r="C361" s="33" t="s">
        <v>309</v>
      </c>
      <c r="D361" s="34" t="str">
        <f aca="false">MID(C361,1,2)</f>
        <v>03</v>
      </c>
      <c r="E361" s="34" t="str">
        <f aca="false">MID(C361,3,2)</f>
        <v>10</v>
      </c>
      <c r="F361" s="35" t="s">
        <v>311</v>
      </c>
      <c r="G361" s="35" t="s">
        <v>33</v>
      </c>
      <c r="H361" s="28" t="n">
        <v>2969100</v>
      </c>
      <c r="I361" s="28" t="n">
        <v>1808544.03</v>
      </c>
      <c r="J361" s="36" t="n">
        <f aca="false">H361/1000</f>
        <v>2969.1</v>
      </c>
      <c r="K361" s="37" t="n">
        <f aca="false">I361/1000</f>
        <v>1808.54403</v>
      </c>
      <c r="L361" s="38" t="n">
        <f aca="false">K361/J361*100</f>
        <v>60.91219662524</v>
      </c>
    </row>
    <row r="362" customFormat="false" ht="25.5" hidden="false" customHeight="false" outlineLevel="0" collapsed="false">
      <c r="A362" s="32" t="s">
        <v>312</v>
      </c>
      <c r="B362" s="33" t="s">
        <v>259</v>
      </c>
      <c r="C362" s="33" t="s">
        <v>309</v>
      </c>
      <c r="D362" s="34" t="str">
        <f aca="false">MID(C362,1,2)</f>
        <v>03</v>
      </c>
      <c r="E362" s="34" t="str">
        <f aca="false">MID(C362,3,2)</f>
        <v>10</v>
      </c>
      <c r="F362" s="35" t="s">
        <v>313</v>
      </c>
      <c r="G362" s="35" t="s">
        <v>14</v>
      </c>
      <c r="H362" s="28" t="n">
        <v>150000</v>
      </c>
      <c r="I362" s="28" t="n">
        <v>105000</v>
      </c>
      <c r="J362" s="36" t="n">
        <f aca="false">H362/1000</f>
        <v>150</v>
      </c>
      <c r="K362" s="37" t="n">
        <f aca="false">I362/1000</f>
        <v>105</v>
      </c>
      <c r="L362" s="38" t="n">
        <f aca="false">K362/J362*100</f>
        <v>70</v>
      </c>
    </row>
    <row r="363" customFormat="false" ht="12.75" hidden="false" customHeight="false" outlineLevel="0" collapsed="false">
      <c r="A363" s="32" t="s">
        <v>314</v>
      </c>
      <c r="B363" s="33" t="s">
        <v>259</v>
      </c>
      <c r="C363" s="33" t="s">
        <v>309</v>
      </c>
      <c r="D363" s="34" t="str">
        <f aca="false">MID(C363,1,2)</f>
        <v>03</v>
      </c>
      <c r="E363" s="34" t="str">
        <f aca="false">MID(C363,3,2)</f>
        <v>10</v>
      </c>
      <c r="F363" s="35" t="s">
        <v>315</v>
      </c>
      <c r="G363" s="35" t="s">
        <v>14</v>
      </c>
      <c r="H363" s="28" t="n">
        <v>150000</v>
      </c>
      <c r="I363" s="28" t="n">
        <v>105000</v>
      </c>
      <c r="J363" s="36" t="n">
        <f aca="false">H363/1000</f>
        <v>150</v>
      </c>
      <c r="K363" s="37" t="n">
        <f aca="false">I363/1000</f>
        <v>105</v>
      </c>
      <c r="L363" s="38" t="n">
        <f aca="false">K363/J363*100</f>
        <v>70</v>
      </c>
    </row>
    <row r="364" customFormat="false" ht="25.5" hidden="false" customHeight="false" outlineLevel="0" collapsed="false">
      <c r="A364" s="32" t="s">
        <v>316</v>
      </c>
      <c r="B364" s="33" t="s">
        <v>259</v>
      </c>
      <c r="C364" s="33" t="s">
        <v>309</v>
      </c>
      <c r="D364" s="34" t="str">
        <f aca="false">MID(C364,1,2)</f>
        <v>03</v>
      </c>
      <c r="E364" s="34" t="str">
        <f aca="false">MID(C364,3,2)</f>
        <v>10</v>
      </c>
      <c r="F364" s="35" t="s">
        <v>317</v>
      </c>
      <c r="G364" s="35" t="s">
        <v>14</v>
      </c>
      <c r="H364" s="28" t="n">
        <v>150000</v>
      </c>
      <c r="I364" s="28" t="n">
        <v>105000</v>
      </c>
      <c r="J364" s="36" t="n">
        <f aca="false">H364/1000</f>
        <v>150</v>
      </c>
      <c r="K364" s="37" t="n">
        <f aca="false">I364/1000</f>
        <v>105</v>
      </c>
      <c r="L364" s="38" t="n">
        <f aca="false">K364/J364*100</f>
        <v>70</v>
      </c>
    </row>
    <row r="365" customFormat="false" ht="30" hidden="false" customHeight="true" outlineLevel="0" collapsed="false">
      <c r="A365" s="32" t="s">
        <v>120</v>
      </c>
      <c r="B365" s="33" t="s">
        <v>259</v>
      </c>
      <c r="C365" s="33" t="s">
        <v>309</v>
      </c>
      <c r="D365" s="34" t="str">
        <f aca="false">MID(C365,1,2)</f>
        <v>03</v>
      </c>
      <c r="E365" s="34" t="str">
        <f aca="false">MID(C365,3,2)</f>
        <v>10</v>
      </c>
      <c r="F365" s="35" t="s">
        <v>317</v>
      </c>
      <c r="G365" s="35" t="s">
        <v>121</v>
      </c>
      <c r="H365" s="28" t="n">
        <v>150000</v>
      </c>
      <c r="I365" s="28" t="n">
        <v>105000</v>
      </c>
      <c r="J365" s="36" t="n">
        <f aca="false">H365/1000</f>
        <v>150</v>
      </c>
      <c r="K365" s="37" t="n">
        <f aca="false">I365/1000</f>
        <v>105</v>
      </c>
      <c r="L365" s="38" t="n">
        <f aca="false">K365/J365*100</f>
        <v>70</v>
      </c>
    </row>
    <row r="366" customFormat="false" ht="12.75" hidden="false" customHeight="false" outlineLevel="0" collapsed="false">
      <c r="A366" s="32" t="s">
        <v>318</v>
      </c>
      <c r="B366" s="33" t="s">
        <v>259</v>
      </c>
      <c r="C366" s="33" t="s">
        <v>319</v>
      </c>
      <c r="D366" s="34" t="str">
        <f aca="false">MID(C366,1,2)</f>
        <v>04</v>
      </c>
      <c r="E366" s="34" t="str">
        <f aca="false">MID(C366,3,2)</f>
        <v>00</v>
      </c>
      <c r="F366" s="35" t="s">
        <v>16</v>
      </c>
      <c r="G366" s="35" t="s">
        <v>14</v>
      </c>
      <c r="H366" s="28" t="n">
        <v>39505531</v>
      </c>
      <c r="I366" s="28" t="n">
        <v>15890005.97</v>
      </c>
      <c r="J366" s="36" t="n">
        <f aca="false">H366/1000</f>
        <v>39505.531</v>
      </c>
      <c r="K366" s="37" t="n">
        <f aca="false">I366/1000</f>
        <v>15890.00597</v>
      </c>
      <c r="L366" s="38" t="n">
        <f aca="false">K366/J366*100</f>
        <v>40.2222310845537</v>
      </c>
    </row>
    <row r="367" customFormat="false" ht="12.75" hidden="false" customHeight="false" outlineLevel="0" collapsed="false">
      <c r="A367" s="32" t="s">
        <v>320</v>
      </c>
      <c r="B367" s="33" t="s">
        <v>259</v>
      </c>
      <c r="C367" s="33" t="s">
        <v>321</v>
      </c>
      <c r="D367" s="34" t="str">
        <f aca="false">MID(C367,1,2)</f>
        <v>04</v>
      </c>
      <c r="E367" s="34" t="str">
        <f aca="false">MID(C367,3,2)</f>
        <v>05</v>
      </c>
      <c r="F367" s="35" t="s">
        <v>16</v>
      </c>
      <c r="G367" s="35" t="s">
        <v>14</v>
      </c>
      <c r="H367" s="28" t="n">
        <v>91000</v>
      </c>
      <c r="I367" s="28" t="n">
        <v>0</v>
      </c>
      <c r="J367" s="36" t="n">
        <f aca="false">H367/1000</f>
        <v>91</v>
      </c>
      <c r="K367" s="37" t="n">
        <f aca="false">I367/1000</f>
        <v>0</v>
      </c>
      <c r="L367" s="38" t="n">
        <f aca="false">K367/J367*100</f>
        <v>0</v>
      </c>
    </row>
    <row r="368" customFormat="false" ht="25.5" hidden="false" customHeight="false" outlineLevel="0" collapsed="false">
      <c r="A368" s="32" t="s">
        <v>312</v>
      </c>
      <c r="B368" s="33" t="s">
        <v>259</v>
      </c>
      <c r="C368" s="33" t="s">
        <v>321</v>
      </c>
      <c r="D368" s="34" t="str">
        <f aca="false">MID(C368,1,2)</f>
        <v>04</v>
      </c>
      <c r="E368" s="34" t="str">
        <f aca="false">MID(C368,3,2)</f>
        <v>05</v>
      </c>
      <c r="F368" s="35" t="s">
        <v>313</v>
      </c>
      <c r="G368" s="35" t="s">
        <v>14</v>
      </c>
      <c r="H368" s="28" t="n">
        <v>91000</v>
      </c>
      <c r="I368" s="28" t="n">
        <v>0</v>
      </c>
      <c r="J368" s="36" t="n">
        <f aca="false">H368/1000</f>
        <v>91</v>
      </c>
      <c r="K368" s="37" t="n">
        <f aca="false">I368/1000</f>
        <v>0</v>
      </c>
      <c r="L368" s="38" t="n">
        <f aca="false">K368/J368*100</f>
        <v>0</v>
      </c>
    </row>
    <row r="369" customFormat="false" ht="30" hidden="false" customHeight="true" outlineLevel="0" collapsed="false">
      <c r="A369" s="32" t="s">
        <v>322</v>
      </c>
      <c r="B369" s="33" t="s">
        <v>259</v>
      </c>
      <c r="C369" s="33" t="s">
        <v>321</v>
      </c>
      <c r="D369" s="34" t="str">
        <f aca="false">MID(C369,1,2)</f>
        <v>04</v>
      </c>
      <c r="E369" s="34" t="str">
        <f aca="false">MID(C369,3,2)</f>
        <v>05</v>
      </c>
      <c r="F369" s="35" t="s">
        <v>323</v>
      </c>
      <c r="G369" s="35" t="s">
        <v>14</v>
      </c>
      <c r="H369" s="28" t="n">
        <v>91000</v>
      </c>
      <c r="I369" s="28" t="n">
        <v>0</v>
      </c>
      <c r="J369" s="36" t="n">
        <f aca="false">H369/1000</f>
        <v>91</v>
      </c>
      <c r="K369" s="37" t="n">
        <f aca="false">I369/1000</f>
        <v>0</v>
      </c>
      <c r="L369" s="38" t="n">
        <f aca="false">K369/J369*100</f>
        <v>0</v>
      </c>
    </row>
    <row r="370" customFormat="false" ht="25.5" hidden="false" customHeight="false" outlineLevel="0" collapsed="false">
      <c r="A370" s="32" t="s">
        <v>34</v>
      </c>
      <c r="B370" s="33" t="s">
        <v>259</v>
      </c>
      <c r="C370" s="33" t="s">
        <v>321</v>
      </c>
      <c r="D370" s="34" t="str">
        <f aca="false">MID(C370,1,2)</f>
        <v>04</v>
      </c>
      <c r="E370" s="34" t="str">
        <f aca="false">MID(C370,3,2)</f>
        <v>05</v>
      </c>
      <c r="F370" s="35" t="s">
        <v>323</v>
      </c>
      <c r="G370" s="35" t="s">
        <v>35</v>
      </c>
      <c r="H370" s="28" t="n">
        <v>91000</v>
      </c>
      <c r="I370" s="28" t="n">
        <v>0</v>
      </c>
      <c r="J370" s="36" t="n">
        <f aca="false">H370/1000</f>
        <v>91</v>
      </c>
      <c r="K370" s="37" t="n">
        <f aca="false">I370/1000</f>
        <v>0</v>
      </c>
      <c r="L370" s="38" t="n">
        <f aca="false">K370/J370*100</f>
        <v>0</v>
      </c>
    </row>
    <row r="371" customFormat="false" ht="12.75" hidden="false" customHeight="false" outlineLevel="0" collapsed="false">
      <c r="A371" s="32" t="s">
        <v>324</v>
      </c>
      <c r="B371" s="33" t="s">
        <v>259</v>
      </c>
      <c r="C371" s="33" t="s">
        <v>325</v>
      </c>
      <c r="D371" s="34" t="str">
        <f aca="false">MID(C371,1,2)</f>
        <v>04</v>
      </c>
      <c r="E371" s="34" t="str">
        <f aca="false">MID(C371,3,2)</f>
        <v>08</v>
      </c>
      <c r="F371" s="35" t="s">
        <v>16</v>
      </c>
      <c r="G371" s="35" t="s">
        <v>14</v>
      </c>
      <c r="H371" s="28" t="n">
        <v>7320000</v>
      </c>
      <c r="I371" s="28" t="n">
        <v>3113082</v>
      </c>
      <c r="J371" s="36" t="n">
        <f aca="false">H371/1000</f>
        <v>7320</v>
      </c>
      <c r="K371" s="37" t="n">
        <f aca="false">I371/1000</f>
        <v>3113.082</v>
      </c>
      <c r="L371" s="38" t="n">
        <f aca="false">K371/J371*100</f>
        <v>42.5284426229508</v>
      </c>
    </row>
    <row r="372" customFormat="false" ht="63.75" hidden="false" customHeight="false" outlineLevel="0" collapsed="false">
      <c r="A372" s="32" t="s">
        <v>326</v>
      </c>
      <c r="B372" s="33" t="s">
        <v>259</v>
      </c>
      <c r="C372" s="33" t="s">
        <v>325</v>
      </c>
      <c r="D372" s="34" t="str">
        <f aca="false">MID(C372,1,2)</f>
        <v>04</v>
      </c>
      <c r="E372" s="34" t="str">
        <f aca="false">MID(C372,3,2)</f>
        <v>08</v>
      </c>
      <c r="F372" s="35" t="s">
        <v>327</v>
      </c>
      <c r="G372" s="35" t="s">
        <v>14</v>
      </c>
      <c r="H372" s="28" t="n">
        <v>7320000</v>
      </c>
      <c r="I372" s="28" t="n">
        <v>3113082</v>
      </c>
      <c r="J372" s="36" t="n">
        <f aca="false">H372/1000</f>
        <v>7320</v>
      </c>
      <c r="K372" s="37" t="n">
        <f aca="false">I372/1000</f>
        <v>3113.082</v>
      </c>
      <c r="L372" s="38" t="n">
        <f aca="false">K372/J372*100</f>
        <v>42.5284426229508</v>
      </c>
    </row>
    <row r="373" customFormat="false" ht="25.5" hidden="false" customHeight="false" outlineLevel="0" collapsed="false">
      <c r="A373" s="32" t="s">
        <v>40</v>
      </c>
      <c r="B373" s="33" t="s">
        <v>259</v>
      </c>
      <c r="C373" s="33" t="s">
        <v>325</v>
      </c>
      <c r="D373" s="34" t="str">
        <f aca="false">MID(C373,1,2)</f>
        <v>04</v>
      </c>
      <c r="E373" s="34" t="str">
        <f aca="false">MID(C373,3,2)</f>
        <v>08</v>
      </c>
      <c r="F373" s="35" t="s">
        <v>328</v>
      </c>
      <c r="G373" s="35" t="s">
        <v>14</v>
      </c>
      <c r="H373" s="28" t="n">
        <v>7320000</v>
      </c>
      <c r="I373" s="28" t="n">
        <v>3113082</v>
      </c>
      <c r="J373" s="36" t="n">
        <f aca="false">H373/1000</f>
        <v>7320</v>
      </c>
      <c r="K373" s="37" t="n">
        <f aca="false">I373/1000</f>
        <v>3113.082</v>
      </c>
      <c r="L373" s="38" t="n">
        <f aca="false">K373/J373*100</f>
        <v>42.5284426229508</v>
      </c>
    </row>
    <row r="374" customFormat="false" ht="25.5" hidden="false" customHeight="false" outlineLevel="0" collapsed="false">
      <c r="A374" s="32" t="s">
        <v>329</v>
      </c>
      <c r="B374" s="33" t="s">
        <v>259</v>
      </c>
      <c r="C374" s="33" t="s">
        <v>325</v>
      </c>
      <c r="D374" s="34" t="str">
        <f aca="false">MID(C374,1,2)</f>
        <v>04</v>
      </c>
      <c r="E374" s="34" t="str">
        <f aca="false">MID(C374,3,2)</f>
        <v>08</v>
      </c>
      <c r="F374" s="35" t="s">
        <v>330</v>
      </c>
      <c r="G374" s="35" t="s">
        <v>14</v>
      </c>
      <c r="H374" s="28" t="n">
        <v>7320000</v>
      </c>
      <c r="I374" s="28" t="n">
        <v>3113082</v>
      </c>
      <c r="J374" s="36" t="n">
        <f aca="false">H374/1000</f>
        <v>7320</v>
      </c>
      <c r="K374" s="37" t="n">
        <f aca="false">I374/1000</f>
        <v>3113.082</v>
      </c>
      <c r="L374" s="38" t="n">
        <f aca="false">K374/J374*100</f>
        <v>42.5284426229508</v>
      </c>
    </row>
    <row r="375" customFormat="false" ht="12.75" hidden="false" customHeight="false" outlineLevel="0" collapsed="false">
      <c r="A375" s="32" t="s">
        <v>62</v>
      </c>
      <c r="B375" s="33" t="s">
        <v>259</v>
      </c>
      <c r="C375" s="33" t="s">
        <v>325</v>
      </c>
      <c r="D375" s="34" t="str">
        <f aca="false">MID(C375,1,2)</f>
        <v>04</v>
      </c>
      <c r="E375" s="34" t="str">
        <f aca="false">MID(C375,3,2)</f>
        <v>08</v>
      </c>
      <c r="F375" s="35" t="s">
        <v>330</v>
      </c>
      <c r="G375" s="35" t="s">
        <v>63</v>
      </c>
      <c r="H375" s="28" t="n">
        <v>7320000</v>
      </c>
      <c r="I375" s="28" t="n">
        <v>3113082</v>
      </c>
      <c r="J375" s="36" t="n">
        <f aca="false">H375/1000</f>
        <v>7320</v>
      </c>
      <c r="K375" s="37" t="n">
        <f aca="false">I375/1000</f>
        <v>3113.082</v>
      </c>
      <c r="L375" s="38" t="n">
        <f aca="false">K375/J375*100</f>
        <v>42.5284426229508</v>
      </c>
    </row>
    <row r="376" customFormat="false" ht="12.75" hidden="false" customHeight="false" outlineLevel="0" collapsed="false">
      <c r="A376" s="32" t="s">
        <v>331</v>
      </c>
      <c r="B376" s="33" t="s">
        <v>259</v>
      </c>
      <c r="C376" s="33" t="s">
        <v>332</v>
      </c>
      <c r="D376" s="34" t="str">
        <f aca="false">MID(C376,1,2)</f>
        <v>04</v>
      </c>
      <c r="E376" s="34" t="str">
        <f aca="false">MID(C376,3,2)</f>
        <v>09</v>
      </c>
      <c r="F376" s="35" t="s">
        <v>16</v>
      </c>
      <c r="G376" s="35" t="s">
        <v>14</v>
      </c>
      <c r="H376" s="28" t="n">
        <v>30337200</v>
      </c>
      <c r="I376" s="28" t="n">
        <v>12740408.47</v>
      </c>
      <c r="J376" s="36" t="n">
        <f aca="false">H376/1000</f>
        <v>30337.2</v>
      </c>
      <c r="K376" s="37" t="n">
        <f aca="false">I376/1000</f>
        <v>12740.40847</v>
      </c>
      <c r="L376" s="38" t="n">
        <f aca="false">K376/J376*100</f>
        <v>41.9959932689899</v>
      </c>
    </row>
    <row r="377" customFormat="false" ht="63.75" hidden="false" customHeight="false" outlineLevel="0" collapsed="false">
      <c r="A377" s="32" t="s">
        <v>326</v>
      </c>
      <c r="B377" s="33" t="s">
        <v>259</v>
      </c>
      <c r="C377" s="33" t="s">
        <v>332</v>
      </c>
      <c r="D377" s="34" t="str">
        <f aca="false">MID(C377,1,2)</f>
        <v>04</v>
      </c>
      <c r="E377" s="34" t="str">
        <f aca="false">MID(C377,3,2)</f>
        <v>09</v>
      </c>
      <c r="F377" s="35" t="s">
        <v>327</v>
      </c>
      <c r="G377" s="35" t="s">
        <v>14</v>
      </c>
      <c r="H377" s="28" t="n">
        <v>30337200</v>
      </c>
      <c r="I377" s="28" t="n">
        <v>12740408.47</v>
      </c>
      <c r="J377" s="36" t="n">
        <f aca="false">H377/1000</f>
        <v>30337.2</v>
      </c>
      <c r="K377" s="37" t="n">
        <f aca="false">I377/1000</f>
        <v>12740.40847</v>
      </c>
      <c r="L377" s="38" t="n">
        <f aca="false">K377/J377*100</f>
        <v>41.9959932689899</v>
      </c>
    </row>
    <row r="378" customFormat="false" ht="25.5" hidden="false" customHeight="false" outlineLevel="0" collapsed="false">
      <c r="A378" s="32" t="s">
        <v>40</v>
      </c>
      <c r="B378" s="33" t="s">
        <v>259</v>
      </c>
      <c r="C378" s="33" t="s">
        <v>332</v>
      </c>
      <c r="D378" s="34" t="str">
        <f aca="false">MID(C378,1,2)</f>
        <v>04</v>
      </c>
      <c r="E378" s="34" t="str">
        <f aca="false">MID(C378,3,2)</f>
        <v>09</v>
      </c>
      <c r="F378" s="35" t="s">
        <v>328</v>
      </c>
      <c r="G378" s="35" t="s">
        <v>14</v>
      </c>
      <c r="H378" s="28" t="n">
        <v>4500200</v>
      </c>
      <c r="I378" s="28" t="n">
        <v>1838503.85</v>
      </c>
      <c r="J378" s="36" t="n">
        <f aca="false">H378/1000</f>
        <v>4500.2</v>
      </c>
      <c r="K378" s="37" t="n">
        <f aca="false">I378/1000</f>
        <v>1838.50385</v>
      </c>
      <c r="L378" s="38" t="n">
        <f aca="false">K378/J378*100</f>
        <v>40.8538253855384</v>
      </c>
    </row>
    <row r="379" customFormat="false" ht="25.5" hidden="false" customHeight="false" outlineLevel="0" collapsed="false">
      <c r="A379" s="32" t="s">
        <v>333</v>
      </c>
      <c r="B379" s="33" t="s">
        <v>259</v>
      </c>
      <c r="C379" s="33" t="s">
        <v>332</v>
      </c>
      <c r="D379" s="34" t="str">
        <f aca="false">MID(C379,1,2)</f>
        <v>04</v>
      </c>
      <c r="E379" s="34" t="str">
        <f aca="false">MID(C379,3,2)</f>
        <v>09</v>
      </c>
      <c r="F379" s="35" t="s">
        <v>334</v>
      </c>
      <c r="G379" s="35" t="s">
        <v>14</v>
      </c>
      <c r="H379" s="28" t="n">
        <v>4500200</v>
      </c>
      <c r="I379" s="28" t="n">
        <v>1838503.85</v>
      </c>
      <c r="J379" s="36" t="n">
        <f aca="false">H379/1000</f>
        <v>4500.2</v>
      </c>
      <c r="K379" s="37" t="n">
        <f aca="false">I379/1000</f>
        <v>1838.50385</v>
      </c>
      <c r="L379" s="38" t="n">
        <f aca="false">K379/J379*100</f>
        <v>40.8538253855384</v>
      </c>
    </row>
    <row r="380" customFormat="false" ht="38.25" hidden="false" customHeight="false" outlineLevel="0" collapsed="false">
      <c r="A380" s="32" t="s">
        <v>335</v>
      </c>
      <c r="B380" s="33" t="s">
        <v>259</v>
      </c>
      <c r="C380" s="33" t="s">
        <v>332</v>
      </c>
      <c r="D380" s="34" t="str">
        <f aca="false">MID(C380,1,2)</f>
        <v>04</v>
      </c>
      <c r="E380" s="34" t="str">
        <f aca="false">MID(C380,3,2)</f>
        <v>09</v>
      </c>
      <c r="F380" s="35" t="s">
        <v>336</v>
      </c>
      <c r="G380" s="35" t="s">
        <v>14</v>
      </c>
      <c r="H380" s="28" t="n">
        <v>3850200</v>
      </c>
      <c r="I380" s="28" t="n">
        <v>1188503.85</v>
      </c>
      <c r="J380" s="36" t="n">
        <f aca="false">H380/1000</f>
        <v>3850.2</v>
      </c>
      <c r="K380" s="37" t="n">
        <f aca="false">I380/1000</f>
        <v>1188.50385</v>
      </c>
      <c r="L380" s="38" t="n">
        <f aca="false">K380/J380*100</f>
        <v>30.868626305127</v>
      </c>
    </row>
    <row r="381" customFormat="false" ht="25.5" hidden="false" customHeight="false" outlineLevel="0" collapsed="false">
      <c r="A381" s="32" t="s">
        <v>34</v>
      </c>
      <c r="B381" s="33" t="s">
        <v>259</v>
      </c>
      <c r="C381" s="33" t="s">
        <v>332</v>
      </c>
      <c r="D381" s="34" t="str">
        <f aca="false">MID(C381,1,2)</f>
        <v>04</v>
      </c>
      <c r="E381" s="34" t="str">
        <f aca="false">MID(C381,3,2)</f>
        <v>09</v>
      </c>
      <c r="F381" s="35" t="s">
        <v>336</v>
      </c>
      <c r="G381" s="35" t="s">
        <v>35</v>
      </c>
      <c r="H381" s="28" t="n">
        <v>3850200</v>
      </c>
      <c r="I381" s="28" t="n">
        <v>1188503.85</v>
      </c>
      <c r="J381" s="36" t="n">
        <f aca="false">H381/1000</f>
        <v>3850.2</v>
      </c>
      <c r="K381" s="37" t="n">
        <f aca="false">I381/1000</f>
        <v>1188.50385</v>
      </c>
      <c r="L381" s="38" t="n">
        <f aca="false">K381/J381*100</f>
        <v>30.868626305127</v>
      </c>
    </row>
    <row r="382" customFormat="false" ht="51" hidden="false" customHeight="false" outlineLevel="0" collapsed="false">
      <c r="A382" s="32" t="s">
        <v>337</v>
      </c>
      <c r="B382" s="33" t="s">
        <v>259</v>
      </c>
      <c r="C382" s="33" t="s">
        <v>332</v>
      </c>
      <c r="D382" s="34" t="str">
        <f aca="false">MID(C382,1,2)</f>
        <v>04</v>
      </c>
      <c r="E382" s="34" t="str">
        <f aca="false">MID(C382,3,2)</f>
        <v>09</v>
      </c>
      <c r="F382" s="35" t="s">
        <v>338</v>
      </c>
      <c r="G382" s="35" t="s">
        <v>14</v>
      </c>
      <c r="H382" s="28" t="n">
        <v>650000</v>
      </c>
      <c r="I382" s="28" t="n">
        <v>650000</v>
      </c>
      <c r="J382" s="36" t="n">
        <f aca="false">H382/1000</f>
        <v>650</v>
      </c>
      <c r="K382" s="37" t="n">
        <f aca="false">I382/1000</f>
        <v>650</v>
      </c>
      <c r="L382" s="38" t="n">
        <f aca="false">K382/J382*100</f>
        <v>100</v>
      </c>
    </row>
    <row r="383" customFormat="false" ht="12.75" hidden="false" customHeight="false" outlineLevel="0" collapsed="false">
      <c r="A383" s="32" t="s">
        <v>246</v>
      </c>
      <c r="B383" s="33" t="s">
        <v>259</v>
      </c>
      <c r="C383" s="33" t="s">
        <v>332</v>
      </c>
      <c r="D383" s="34" t="str">
        <f aca="false">MID(C383,1,2)</f>
        <v>04</v>
      </c>
      <c r="E383" s="34" t="str">
        <f aca="false">MID(C383,3,2)</f>
        <v>09</v>
      </c>
      <c r="F383" s="35" t="s">
        <v>338</v>
      </c>
      <c r="G383" s="35" t="s">
        <v>247</v>
      </c>
      <c r="H383" s="28" t="n">
        <v>650000</v>
      </c>
      <c r="I383" s="28" t="n">
        <v>650000</v>
      </c>
      <c r="J383" s="36" t="n">
        <f aca="false">H383/1000</f>
        <v>650</v>
      </c>
      <c r="K383" s="37" t="n">
        <f aca="false">I383/1000</f>
        <v>650</v>
      </c>
      <c r="L383" s="38" t="n">
        <f aca="false">K383/J383*100</f>
        <v>100</v>
      </c>
    </row>
    <row r="384" customFormat="false" ht="38.25" hidden="false" customHeight="false" outlineLevel="0" collapsed="false">
      <c r="A384" s="32" t="s">
        <v>339</v>
      </c>
      <c r="B384" s="33" t="s">
        <v>259</v>
      </c>
      <c r="C384" s="33" t="s">
        <v>332</v>
      </c>
      <c r="D384" s="34" t="str">
        <f aca="false">MID(C384,1,2)</f>
        <v>04</v>
      </c>
      <c r="E384" s="34" t="str">
        <f aca="false">MID(C384,3,2)</f>
        <v>09</v>
      </c>
      <c r="F384" s="35" t="s">
        <v>340</v>
      </c>
      <c r="G384" s="35" t="s">
        <v>14</v>
      </c>
      <c r="H384" s="28" t="n">
        <v>24545000</v>
      </c>
      <c r="I384" s="28" t="n">
        <v>10356316</v>
      </c>
      <c r="J384" s="36" t="n">
        <f aca="false">H384/1000</f>
        <v>24545</v>
      </c>
      <c r="K384" s="37" t="n">
        <f aca="false">I384/1000</f>
        <v>10356.316</v>
      </c>
      <c r="L384" s="38" t="n">
        <f aca="false">K384/J384*100</f>
        <v>42.1931798737014</v>
      </c>
    </row>
    <row r="385" customFormat="false" ht="28.5" hidden="false" customHeight="true" outlineLevel="0" collapsed="false">
      <c r="A385" s="32" t="s">
        <v>34</v>
      </c>
      <c r="B385" s="33" t="s">
        <v>259</v>
      </c>
      <c r="C385" s="33" t="s">
        <v>332</v>
      </c>
      <c r="D385" s="34" t="str">
        <f aca="false">MID(C385,1,2)</f>
        <v>04</v>
      </c>
      <c r="E385" s="34" t="str">
        <f aca="false">MID(C385,3,2)</f>
        <v>09</v>
      </c>
      <c r="F385" s="35" t="s">
        <v>340</v>
      </c>
      <c r="G385" s="35" t="s">
        <v>35</v>
      </c>
      <c r="H385" s="28" t="n">
        <v>24545000</v>
      </c>
      <c r="I385" s="28" t="n">
        <v>10356316</v>
      </c>
      <c r="J385" s="36" t="n">
        <f aca="false">H385/1000</f>
        <v>24545</v>
      </c>
      <c r="K385" s="37" t="n">
        <f aca="false">I385/1000</f>
        <v>10356.316</v>
      </c>
      <c r="L385" s="38" t="n">
        <f aca="false">K385/J385*100</f>
        <v>42.1931798737014</v>
      </c>
    </row>
    <row r="386" customFormat="false" ht="38.25" hidden="false" customHeight="false" outlineLevel="0" collapsed="false">
      <c r="A386" s="32" t="s">
        <v>339</v>
      </c>
      <c r="B386" s="33" t="s">
        <v>259</v>
      </c>
      <c r="C386" s="33" t="s">
        <v>332</v>
      </c>
      <c r="D386" s="34" t="str">
        <f aca="false">MID(C386,1,2)</f>
        <v>04</v>
      </c>
      <c r="E386" s="34" t="str">
        <f aca="false">MID(C386,3,2)</f>
        <v>09</v>
      </c>
      <c r="F386" s="35" t="s">
        <v>341</v>
      </c>
      <c r="G386" s="35" t="s">
        <v>14</v>
      </c>
      <c r="H386" s="28" t="n">
        <v>1292000</v>
      </c>
      <c r="I386" s="28" t="n">
        <v>545588.62</v>
      </c>
      <c r="J386" s="36" t="n">
        <f aca="false">H386/1000</f>
        <v>1292</v>
      </c>
      <c r="K386" s="37" t="n">
        <f aca="false">I386/1000</f>
        <v>545.58862</v>
      </c>
      <c r="L386" s="38" t="n">
        <f aca="false">K386/J386*100</f>
        <v>42.2282213622291</v>
      </c>
    </row>
    <row r="387" customFormat="false" ht="25.5" hidden="false" customHeight="false" outlineLevel="0" collapsed="false">
      <c r="A387" s="32" t="s">
        <v>34</v>
      </c>
      <c r="B387" s="33" t="s">
        <v>259</v>
      </c>
      <c r="C387" s="33" t="s">
        <v>332</v>
      </c>
      <c r="D387" s="34" t="str">
        <f aca="false">MID(C387,1,2)</f>
        <v>04</v>
      </c>
      <c r="E387" s="34" t="str">
        <f aca="false">MID(C387,3,2)</f>
        <v>09</v>
      </c>
      <c r="F387" s="35" t="s">
        <v>341</v>
      </c>
      <c r="G387" s="35" t="s">
        <v>35</v>
      </c>
      <c r="H387" s="28" t="n">
        <v>1292000</v>
      </c>
      <c r="I387" s="28" t="n">
        <v>545588.62</v>
      </c>
      <c r="J387" s="36" t="n">
        <f aca="false">H387/1000</f>
        <v>1292</v>
      </c>
      <c r="K387" s="37" t="n">
        <f aca="false">I387/1000</f>
        <v>545.58862</v>
      </c>
      <c r="L387" s="38" t="n">
        <f aca="false">K387/J387*100</f>
        <v>42.2282213622291</v>
      </c>
    </row>
    <row r="388" customFormat="false" ht="25.5" hidden="false" customHeight="false" outlineLevel="0" collapsed="false">
      <c r="A388" s="32" t="s">
        <v>342</v>
      </c>
      <c r="B388" s="33" t="s">
        <v>259</v>
      </c>
      <c r="C388" s="33" t="s">
        <v>343</v>
      </c>
      <c r="D388" s="34" t="str">
        <f aca="false">MID(C388,1,2)</f>
        <v>04</v>
      </c>
      <c r="E388" s="34" t="str">
        <f aca="false">MID(C388,3,2)</f>
        <v>12</v>
      </c>
      <c r="F388" s="35" t="s">
        <v>16</v>
      </c>
      <c r="G388" s="35" t="s">
        <v>14</v>
      </c>
      <c r="H388" s="28" t="n">
        <v>1757331</v>
      </c>
      <c r="I388" s="28" t="n">
        <v>36515.5</v>
      </c>
      <c r="J388" s="36" t="n">
        <f aca="false">H388/1000</f>
        <v>1757.331</v>
      </c>
      <c r="K388" s="37" t="n">
        <f aca="false">I388/1000</f>
        <v>36.5155</v>
      </c>
      <c r="L388" s="38" t="n">
        <f aca="false">K388/J388*100</f>
        <v>2.07789539933001</v>
      </c>
    </row>
    <row r="389" customFormat="false" ht="25.5" hidden="false" customHeight="false" outlineLevel="0" collapsed="false">
      <c r="A389" s="32" t="s">
        <v>312</v>
      </c>
      <c r="B389" s="33" t="s">
        <v>259</v>
      </c>
      <c r="C389" s="33" t="s">
        <v>343</v>
      </c>
      <c r="D389" s="34" t="str">
        <f aca="false">MID(C389,1,2)</f>
        <v>04</v>
      </c>
      <c r="E389" s="34" t="str">
        <f aca="false">MID(C389,3,2)</f>
        <v>12</v>
      </c>
      <c r="F389" s="35" t="s">
        <v>313</v>
      </c>
      <c r="G389" s="35" t="s">
        <v>14</v>
      </c>
      <c r="H389" s="28" t="n">
        <v>73031</v>
      </c>
      <c r="I389" s="28" t="n">
        <v>36515.5</v>
      </c>
      <c r="J389" s="36" t="n">
        <f aca="false">H389/1000</f>
        <v>73.031</v>
      </c>
      <c r="K389" s="37" t="n">
        <f aca="false">I389/1000</f>
        <v>36.5155</v>
      </c>
      <c r="L389" s="38" t="n">
        <f aca="false">K389/J389*100</f>
        <v>50</v>
      </c>
    </row>
    <row r="390" customFormat="false" ht="25.5" hidden="false" customHeight="false" outlineLevel="0" collapsed="false">
      <c r="A390" s="32" t="s">
        <v>344</v>
      </c>
      <c r="B390" s="33" t="s">
        <v>259</v>
      </c>
      <c r="C390" s="33" t="s">
        <v>343</v>
      </c>
      <c r="D390" s="34" t="str">
        <f aca="false">MID(C390,1,2)</f>
        <v>04</v>
      </c>
      <c r="E390" s="34" t="str">
        <f aca="false">MID(C390,3,2)</f>
        <v>12</v>
      </c>
      <c r="F390" s="35" t="s">
        <v>345</v>
      </c>
      <c r="G390" s="35" t="s">
        <v>14</v>
      </c>
      <c r="H390" s="28" t="n">
        <v>72300</v>
      </c>
      <c r="I390" s="28" t="n">
        <v>36150</v>
      </c>
      <c r="J390" s="36" t="n">
        <f aca="false">H390/1000</f>
        <v>72.3</v>
      </c>
      <c r="K390" s="37" t="n">
        <f aca="false">I390/1000</f>
        <v>36.15</v>
      </c>
      <c r="L390" s="38" t="n">
        <f aca="false">K390/J390*100</f>
        <v>50</v>
      </c>
    </row>
    <row r="391" customFormat="false" ht="25.5" hidden="false" customHeight="false" outlineLevel="0" collapsed="false">
      <c r="A391" s="32" t="s">
        <v>34</v>
      </c>
      <c r="B391" s="33" t="s">
        <v>259</v>
      </c>
      <c r="C391" s="33" t="s">
        <v>343</v>
      </c>
      <c r="D391" s="34" t="str">
        <f aca="false">MID(C391,1,2)</f>
        <v>04</v>
      </c>
      <c r="E391" s="34" t="str">
        <f aca="false">MID(C391,3,2)</f>
        <v>12</v>
      </c>
      <c r="F391" s="35" t="s">
        <v>345</v>
      </c>
      <c r="G391" s="35" t="s">
        <v>35</v>
      </c>
      <c r="H391" s="28" t="n">
        <v>72300</v>
      </c>
      <c r="I391" s="28" t="n">
        <v>36150</v>
      </c>
      <c r="J391" s="36" t="n">
        <f aca="false">H391/1000</f>
        <v>72.3</v>
      </c>
      <c r="K391" s="37" t="n">
        <f aca="false">I391/1000</f>
        <v>36.15</v>
      </c>
      <c r="L391" s="38" t="n">
        <f aca="false">K391/J391*100</f>
        <v>50</v>
      </c>
    </row>
    <row r="392" customFormat="false" ht="25.5" hidden="false" customHeight="false" outlineLevel="0" collapsed="false">
      <c r="A392" s="32" t="s">
        <v>344</v>
      </c>
      <c r="B392" s="33" t="s">
        <v>259</v>
      </c>
      <c r="C392" s="33" t="s">
        <v>343</v>
      </c>
      <c r="D392" s="34" t="str">
        <f aca="false">MID(C392,1,2)</f>
        <v>04</v>
      </c>
      <c r="E392" s="34" t="str">
        <f aca="false">MID(C392,3,2)</f>
        <v>12</v>
      </c>
      <c r="F392" s="35" t="s">
        <v>346</v>
      </c>
      <c r="G392" s="35" t="s">
        <v>14</v>
      </c>
      <c r="H392" s="28" t="n">
        <v>731</v>
      </c>
      <c r="I392" s="28" t="n">
        <v>365.5</v>
      </c>
      <c r="J392" s="36" t="n">
        <f aca="false">H392/1000</f>
        <v>0.731</v>
      </c>
      <c r="K392" s="37" t="n">
        <f aca="false">I392/1000</f>
        <v>0.3655</v>
      </c>
      <c r="L392" s="38" t="n">
        <f aca="false">K392/J392*100</f>
        <v>50</v>
      </c>
    </row>
    <row r="393" customFormat="false" ht="25.5" hidden="false" customHeight="false" outlineLevel="0" collapsed="false">
      <c r="A393" s="32" t="s">
        <v>34</v>
      </c>
      <c r="B393" s="33" t="s">
        <v>259</v>
      </c>
      <c r="C393" s="33" t="s">
        <v>343</v>
      </c>
      <c r="D393" s="34" t="str">
        <f aca="false">MID(C393,1,2)</f>
        <v>04</v>
      </c>
      <c r="E393" s="34" t="str">
        <f aca="false">MID(C393,3,2)</f>
        <v>12</v>
      </c>
      <c r="F393" s="35" t="s">
        <v>346</v>
      </c>
      <c r="G393" s="35" t="s">
        <v>35</v>
      </c>
      <c r="H393" s="28" t="n">
        <v>731</v>
      </c>
      <c r="I393" s="28" t="n">
        <v>365.5</v>
      </c>
      <c r="J393" s="36" t="n">
        <f aca="false">H393/1000</f>
        <v>0.731</v>
      </c>
      <c r="K393" s="37" t="n">
        <f aca="false">I393/1000</f>
        <v>0.3655</v>
      </c>
      <c r="L393" s="38" t="n">
        <f aca="false">K393/J393*100</f>
        <v>50</v>
      </c>
    </row>
    <row r="394" customFormat="false" ht="25.5" hidden="false" customHeight="false" outlineLevel="0" collapsed="false">
      <c r="A394" s="32" t="s">
        <v>301</v>
      </c>
      <c r="B394" s="33" t="s">
        <v>259</v>
      </c>
      <c r="C394" s="33" t="s">
        <v>343</v>
      </c>
      <c r="D394" s="34" t="str">
        <f aca="false">MID(C394,1,2)</f>
        <v>04</v>
      </c>
      <c r="E394" s="34" t="str">
        <f aca="false">MID(C394,3,2)</f>
        <v>12</v>
      </c>
      <c r="F394" s="35" t="s">
        <v>302</v>
      </c>
      <c r="G394" s="35" t="s">
        <v>14</v>
      </c>
      <c r="H394" s="28" t="n">
        <v>1684300</v>
      </c>
      <c r="I394" s="28" t="n">
        <v>0</v>
      </c>
      <c r="J394" s="36" t="n">
        <f aca="false">H394/1000</f>
        <v>1684.3</v>
      </c>
      <c r="K394" s="37" t="n">
        <f aca="false">I394/1000</f>
        <v>0</v>
      </c>
      <c r="L394" s="38" t="n">
        <f aca="false">K394/J394*100</f>
        <v>0</v>
      </c>
    </row>
    <row r="395" customFormat="false" ht="25.5" hidden="false" customHeight="false" outlineLevel="0" collapsed="false">
      <c r="A395" s="32" t="s">
        <v>347</v>
      </c>
      <c r="B395" s="33" t="s">
        <v>259</v>
      </c>
      <c r="C395" s="33" t="s">
        <v>343</v>
      </c>
      <c r="D395" s="34" t="str">
        <f aca="false">MID(C395,1,2)</f>
        <v>04</v>
      </c>
      <c r="E395" s="34" t="str">
        <f aca="false">MID(C395,3,2)</f>
        <v>12</v>
      </c>
      <c r="F395" s="35" t="s">
        <v>348</v>
      </c>
      <c r="G395" s="35" t="s">
        <v>14</v>
      </c>
      <c r="H395" s="28" t="n">
        <v>1347400</v>
      </c>
      <c r="I395" s="28" t="n">
        <v>0</v>
      </c>
      <c r="J395" s="36" t="n">
        <f aca="false">H395/1000</f>
        <v>1347.4</v>
      </c>
      <c r="K395" s="37" t="n">
        <f aca="false">I395/1000</f>
        <v>0</v>
      </c>
      <c r="L395" s="38" t="n">
        <f aca="false">K395/J395*100</f>
        <v>0</v>
      </c>
    </row>
    <row r="396" customFormat="false" ht="25.5" hidden="false" customHeight="false" outlineLevel="0" collapsed="false">
      <c r="A396" s="32" t="s">
        <v>34</v>
      </c>
      <c r="B396" s="33" t="s">
        <v>259</v>
      </c>
      <c r="C396" s="33" t="s">
        <v>343</v>
      </c>
      <c r="D396" s="34" t="str">
        <f aca="false">MID(C396,1,2)</f>
        <v>04</v>
      </c>
      <c r="E396" s="34" t="str">
        <f aca="false">MID(C396,3,2)</f>
        <v>12</v>
      </c>
      <c r="F396" s="35" t="s">
        <v>348</v>
      </c>
      <c r="G396" s="35" t="s">
        <v>35</v>
      </c>
      <c r="H396" s="28" t="n">
        <v>1347400</v>
      </c>
      <c r="I396" s="28" t="n">
        <v>0</v>
      </c>
      <c r="J396" s="36" t="n">
        <f aca="false">H396/1000</f>
        <v>1347.4</v>
      </c>
      <c r="K396" s="37" t="n">
        <f aca="false">I396/1000</f>
        <v>0</v>
      </c>
      <c r="L396" s="38" t="n">
        <f aca="false">K396/J396*100</f>
        <v>0</v>
      </c>
    </row>
    <row r="397" customFormat="false" ht="25.5" hidden="false" customHeight="false" outlineLevel="0" collapsed="false">
      <c r="A397" s="32" t="s">
        <v>347</v>
      </c>
      <c r="B397" s="33" t="s">
        <v>259</v>
      </c>
      <c r="C397" s="33" t="s">
        <v>343</v>
      </c>
      <c r="D397" s="34" t="str">
        <f aca="false">MID(C397,1,2)</f>
        <v>04</v>
      </c>
      <c r="E397" s="34" t="str">
        <f aca="false">MID(C397,3,2)</f>
        <v>12</v>
      </c>
      <c r="F397" s="35" t="s">
        <v>349</v>
      </c>
      <c r="G397" s="35" t="s">
        <v>14</v>
      </c>
      <c r="H397" s="28" t="n">
        <v>336900</v>
      </c>
      <c r="I397" s="28" t="n">
        <v>0</v>
      </c>
      <c r="J397" s="36" t="n">
        <f aca="false">H397/1000</f>
        <v>336.9</v>
      </c>
      <c r="K397" s="37" t="n">
        <f aca="false">I397/1000</f>
        <v>0</v>
      </c>
      <c r="L397" s="38" t="n">
        <f aca="false">K397/J397*100</f>
        <v>0</v>
      </c>
    </row>
    <row r="398" customFormat="false" ht="25.5" hidden="false" customHeight="false" outlineLevel="0" collapsed="false">
      <c r="A398" s="32" t="s">
        <v>34</v>
      </c>
      <c r="B398" s="33" t="s">
        <v>259</v>
      </c>
      <c r="C398" s="33" t="s">
        <v>343</v>
      </c>
      <c r="D398" s="34" t="str">
        <f aca="false">MID(C398,1,2)</f>
        <v>04</v>
      </c>
      <c r="E398" s="34" t="str">
        <f aca="false">MID(C398,3,2)</f>
        <v>12</v>
      </c>
      <c r="F398" s="35" t="s">
        <v>349</v>
      </c>
      <c r="G398" s="35" t="s">
        <v>35</v>
      </c>
      <c r="H398" s="28" t="n">
        <v>336900</v>
      </c>
      <c r="I398" s="28" t="n">
        <v>0</v>
      </c>
      <c r="J398" s="36" t="n">
        <f aca="false">H398/1000</f>
        <v>336.9</v>
      </c>
      <c r="K398" s="37" t="n">
        <f aca="false">I398/1000</f>
        <v>0</v>
      </c>
      <c r="L398" s="38" t="n">
        <f aca="false">K398/J398*100</f>
        <v>0</v>
      </c>
    </row>
    <row r="399" customFormat="false" ht="12.75" hidden="false" customHeight="false" outlineLevel="0" collapsed="false">
      <c r="A399" s="32" t="s">
        <v>350</v>
      </c>
      <c r="B399" s="33" t="s">
        <v>259</v>
      </c>
      <c r="C399" s="33" t="s">
        <v>351</v>
      </c>
      <c r="D399" s="34" t="str">
        <f aca="false">MID(C399,1,2)</f>
        <v>05</v>
      </c>
      <c r="E399" s="34" t="str">
        <f aca="false">MID(C399,3,2)</f>
        <v>00</v>
      </c>
      <c r="F399" s="35" t="s">
        <v>16</v>
      </c>
      <c r="G399" s="35" t="s">
        <v>14</v>
      </c>
      <c r="H399" s="28" t="n">
        <v>2180000</v>
      </c>
      <c r="I399" s="28" t="n">
        <v>1095091.1</v>
      </c>
      <c r="J399" s="36" t="n">
        <f aca="false">H399/1000</f>
        <v>2180</v>
      </c>
      <c r="K399" s="37" t="n">
        <f aca="false">I399/1000</f>
        <v>1095.0911</v>
      </c>
      <c r="L399" s="38" t="n">
        <f aca="false">K399/J399*100</f>
        <v>50.2335366972477</v>
      </c>
    </row>
    <row r="400" customFormat="false" ht="12.75" hidden="false" customHeight="false" outlineLevel="0" collapsed="false">
      <c r="A400" s="32" t="s">
        <v>352</v>
      </c>
      <c r="B400" s="33" t="s">
        <v>259</v>
      </c>
      <c r="C400" s="33" t="s">
        <v>353</v>
      </c>
      <c r="D400" s="34" t="str">
        <f aca="false">MID(C400,1,2)</f>
        <v>05</v>
      </c>
      <c r="E400" s="34" t="str">
        <f aca="false">MID(C400,3,2)</f>
        <v>01</v>
      </c>
      <c r="F400" s="35" t="s">
        <v>16</v>
      </c>
      <c r="G400" s="35" t="s">
        <v>14</v>
      </c>
      <c r="H400" s="28" t="n">
        <v>50000</v>
      </c>
      <c r="I400" s="28" t="n">
        <v>20093.1</v>
      </c>
      <c r="J400" s="36" t="n">
        <f aca="false">H400/1000</f>
        <v>50</v>
      </c>
      <c r="K400" s="37" t="n">
        <f aca="false">I400/1000</f>
        <v>20.0931</v>
      </c>
      <c r="L400" s="38" t="n">
        <f aca="false">K400/J400*100</f>
        <v>40.1862</v>
      </c>
    </row>
    <row r="401" customFormat="false" ht="25.5" hidden="false" customHeight="false" outlineLevel="0" collapsed="false">
      <c r="A401" s="32" t="s">
        <v>301</v>
      </c>
      <c r="B401" s="33" t="s">
        <v>259</v>
      </c>
      <c r="C401" s="33" t="s">
        <v>353</v>
      </c>
      <c r="D401" s="34" t="str">
        <f aca="false">MID(C401,1,2)</f>
        <v>05</v>
      </c>
      <c r="E401" s="34" t="str">
        <f aca="false">MID(C401,3,2)</f>
        <v>01</v>
      </c>
      <c r="F401" s="35" t="s">
        <v>302</v>
      </c>
      <c r="G401" s="35" t="s">
        <v>14</v>
      </c>
      <c r="H401" s="28" t="n">
        <v>50000</v>
      </c>
      <c r="I401" s="28" t="n">
        <v>20093.1</v>
      </c>
      <c r="J401" s="36" t="n">
        <f aca="false">H401/1000</f>
        <v>50</v>
      </c>
      <c r="K401" s="37" t="n">
        <f aca="false">I401/1000</f>
        <v>20.0931</v>
      </c>
      <c r="L401" s="38" t="n">
        <f aca="false">K401/J401*100</f>
        <v>40.1862</v>
      </c>
    </row>
    <row r="402" customFormat="false" ht="25.5" hidden="false" customHeight="false" outlineLevel="0" collapsed="false">
      <c r="A402" s="32" t="s">
        <v>40</v>
      </c>
      <c r="B402" s="33" t="s">
        <v>259</v>
      </c>
      <c r="C402" s="33" t="s">
        <v>353</v>
      </c>
      <c r="D402" s="34" t="str">
        <f aca="false">MID(C402,1,2)</f>
        <v>05</v>
      </c>
      <c r="E402" s="34" t="str">
        <f aca="false">MID(C402,3,2)</f>
        <v>01</v>
      </c>
      <c r="F402" s="35" t="s">
        <v>303</v>
      </c>
      <c r="G402" s="35" t="s">
        <v>14</v>
      </c>
      <c r="H402" s="28" t="n">
        <v>50000</v>
      </c>
      <c r="I402" s="28" t="n">
        <v>20093.1</v>
      </c>
      <c r="J402" s="36" t="n">
        <f aca="false">H402/1000</f>
        <v>50</v>
      </c>
      <c r="K402" s="37" t="n">
        <f aca="false">I402/1000</f>
        <v>20.0931</v>
      </c>
      <c r="L402" s="38" t="n">
        <f aca="false">K402/J402*100</f>
        <v>40.1862</v>
      </c>
    </row>
    <row r="403" customFormat="false" ht="25.5" hidden="false" customHeight="false" outlineLevel="0" collapsed="false">
      <c r="A403" s="32" t="s">
        <v>304</v>
      </c>
      <c r="B403" s="33" t="s">
        <v>259</v>
      </c>
      <c r="C403" s="33" t="s">
        <v>353</v>
      </c>
      <c r="D403" s="34" t="str">
        <f aca="false">MID(C403,1,2)</f>
        <v>05</v>
      </c>
      <c r="E403" s="34" t="str">
        <f aca="false">MID(C403,3,2)</f>
        <v>01</v>
      </c>
      <c r="F403" s="35" t="s">
        <v>305</v>
      </c>
      <c r="G403" s="35" t="s">
        <v>14</v>
      </c>
      <c r="H403" s="28" t="n">
        <v>50000</v>
      </c>
      <c r="I403" s="28" t="n">
        <v>20093.1</v>
      </c>
      <c r="J403" s="36" t="n">
        <f aca="false">H403/1000</f>
        <v>50</v>
      </c>
      <c r="K403" s="37" t="n">
        <f aca="false">I403/1000</f>
        <v>20.0931</v>
      </c>
      <c r="L403" s="38" t="n">
        <f aca="false">K403/J403*100</f>
        <v>40.1862</v>
      </c>
    </row>
    <row r="404" customFormat="false" ht="25.5" hidden="false" customHeight="false" outlineLevel="0" collapsed="false">
      <c r="A404" s="32" t="s">
        <v>34</v>
      </c>
      <c r="B404" s="33" t="s">
        <v>259</v>
      </c>
      <c r="C404" s="33" t="s">
        <v>353</v>
      </c>
      <c r="D404" s="34" t="str">
        <f aca="false">MID(C404,1,2)</f>
        <v>05</v>
      </c>
      <c r="E404" s="34" t="str">
        <f aca="false">MID(C404,3,2)</f>
        <v>01</v>
      </c>
      <c r="F404" s="35" t="s">
        <v>305</v>
      </c>
      <c r="G404" s="35" t="s">
        <v>35</v>
      </c>
      <c r="H404" s="28" t="n">
        <v>50000</v>
      </c>
      <c r="I404" s="28" t="n">
        <v>20093.1</v>
      </c>
      <c r="J404" s="36" t="n">
        <f aca="false">H404/1000</f>
        <v>50</v>
      </c>
      <c r="K404" s="37" t="n">
        <f aca="false">I404/1000</f>
        <v>20.0931</v>
      </c>
      <c r="L404" s="38" t="n">
        <f aca="false">K404/J404*100</f>
        <v>40.1862</v>
      </c>
    </row>
    <row r="405" customFormat="false" ht="12.75" hidden="false" customHeight="false" outlineLevel="0" collapsed="false">
      <c r="A405" s="32" t="s">
        <v>354</v>
      </c>
      <c r="B405" s="33" t="s">
        <v>259</v>
      </c>
      <c r="C405" s="33" t="s">
        <v>355</v>
      </c>
      <c r="D405" s="34" t="str">
        <f aca="false">MID(C405,1,2)</f>
        <v>05</v>
      </c>
      <c r="E405" s="34" t="str">
        <f aca="false">MID(C405,3,2)</f>
        <v>02</v>
      </c>
      <c r="F405" s="35" t="s">
        <v>16</v>
      </c>
      <c r="G405" s="35" t="s">
        <v>14</v>
      </c>
      <c r="H405" s="28" t="n">
        <v>1977000</v>
      </c>
      <c r="I405" s="28" t="n">
        <v>974998</v>
      </c>
      <c r="J405" s="36" t="n">
        <f aca="false">H405/1000</f>
        <v>1977</v>
      </c>
      <c r="K405" s="37" t="n">
        <f aca="false">I405/1000</f>
        <v>974.998</v>
      </c>
      <c r="L405" s="38" t="n">
        <f aca="false">K405/J405*100</f>
        <v>49.3170460293374</v>
      </c>
    </row>
    <row r="406" customFormat="false" ht="25.5" hidden="false" customHeight="false" outlineLevel="0" collapsed="false">
      <c r="A406" s="32" t="s">
        <v>312</v>
      </c>
      <c r="B406" s="33" t="s">
        <v>259</v>
      </c>
      <c r="C406" s="33" t="s">
        <v>355</v>
      </c>
      <c r="D406" s="34" t="str">
        <f aca="false">MID(C406,1,2)</f>
        <v>05</v>
      </c>
      <c r="E406" s="34" t="str">
        <f aca="false">MID(C406,3,2)</f>
        <v>02</v>
      </c>
      <c r="F406" s="35" t="s">
        <v>313</v>
      </c>
      <c r="G406" s="35" t="s">
        <v>14</v>
      </c>
      <c r="H406" s="28" t="n">
        <v>1977000</v>
      </c>
      <c r="I406" s="28" t="n">
        <v>974998</v>
      </c>
      <c r="J406" s="36" t="n">
        <f aca="false">H406/1000</f>
        <v>1977</v>
      </c>
      <c r="K406" s="37" t="n">
        <f aca="false">I406/1000</f>
        <v>974.998</v>
      </c>
      <c r="L406" s="38" t="n">
        <f aca="false">K406/J406*100</f>
        <v>49.3170460293374</v>
      </c>
    </row>
    <row r="407" customFormat="false" ht="25.5" hidden="false" customHeight="false" outlineLevel="0" collapsed="false">
      <c r="A407" s="32" t="s">
        <v>40</v>
      </c>
      <c r="B407" s="33" t="s">
        <v>259</v>
      </c>
      <c r="C407" s="33" t="s">
        <v>355</v>
      </c>
      <c r="D407" s="34" t="str">
        <f aca="false">MID(C407,1,2)</f>
        <v>05</v>
      </c>
      <c r="E407" s="34" t="str">
        <f aca="false">MID(C407,3,2)</f>
        <v>02</v>
      </c>
      <c r="F407" s="35" t="s">
        <v>356</v>
      </c>
      <c r="G407" s="35" t="s">
        <v>14</v>
      </c>
      <c r="H407" s="28" t="n">
        <v>1977000</v>
      </c>
      <c r="I407" s="28" t="n">
        <v>974998</v>
      </c>
      <c r="J407" s="36" t="n">
        <f aca="false">H407/1000</f>
        <v>1977</v>
      </c>
      <c r="K407" s="37" t="n">
        <f aca="false">I407/1000</f>
        <v>974.998</v>
      </c>
      <c r="L407" s="38" t="n">
        <f aca="false">K407/J407*100</f>
        <v>49.3170460293374</v>
      </c>
    </row>
    <row r="408" customFormat="false" ht="25.5" hidden="false" customHeight="false" outlineLevel="0" collapsed="false">
      <c r="A408" s="32" t="s">
        <v>357</v>
      </c>
      <c r="B408" s="33" t="s">
        <v>259</v>
      </c>
      <c r="C408" s="33" t="s">
        <v>355</v>
      </c>
      <c r="D408" s="34" t="str">
        <f aca="false">MID(C408,1,2)</f>
        <v>05</v>
      </c>
      <c r="E408" s="34" t="str">
        <f aca="false">MID(C408,3,2)</f>
        <v>02</v>
      </c>
      <c r="F408" s="35" t="s">
        <v>358</v>
      </c>
      <c r="G408" s="35" t="s">
        <v>14</v>
      </c>
      <c r="H408" s="28" t="n">
        <v>1977000</v>
      </c>
      <c r="I408" s="28" t="n">
        <v>974998</v>
      </c>
      <c r="J408" s="36" t="n">
        <f aca="false">H408/1000</f>
        <v>1977</v>
      </c>
      <c r="K408" s="37" t="n">
        <f aca="false">I408/1000</f>
        <v>974.998</v>
      </c>
      <c r="L408" s="38" t="n">
        <f aca="false">K408/J408*100</f>
        <v>49.3170460293374</v>
      </c>
    </row>
    <row r="409" customFormat="false" ht="25.5" hidden="false" customHeight="false" outlineLevel="0" collapsed="false">
      <c r="A409" s="32" t="s">
        <v>34</v>
      </c>
      <c r="B409" s="33" t="s">
        <v>259</v>
      </c>
      <c r="C409" s="33" t="s">
        <v>355</v>
      </c>
      <c r="D409" s="34" t="str">
        <f aca="false">MID(C409,1,2)</f>
        <v>05</v>
      </c>
      <c r="E409" s="34" t="str">
        <f aca="false">MID(C409,3,2)</f>
        <v>02</v>
      </c>
      <c r="F409" s="35" t="s">
        <v>358</v>
      </c>
      <c r="G409" s="35" t="s">
        <v>35</v>
      </c>
      <c r="H409" s="28" t="n">
        <v>1977000</v>
      </c>
      <c r="I409" s="28" t="n">
        <v>974998</v>
      </c>
      <c r="J409" s="36" t="n">
        <f aca="false">H409/1000</f>
        <v>1977</v>
      </c>
      <c r="K409" s="37" t="n">
        <f aca="false">I409/1000</f>
        <v>974.998</v>
      </c>
      <c r="L409" s="38" t="n">
        <f aca="false">K409/J409*100</f>
        <v>49.3170460293374</v>
      </c>
    </row>
    <row r="410" customFormat="false" ht="12.75" hidden="false" customHeight="false" outlineLevel="0" collapsed="false">
      <c r="A410" s="32" t="s">
        <v>359</v>
      </c>
      <c r="B410" s="33" t="s">
        <v>259</v>
      </c>
      <c r="C410" s="33" t="s">
        <v>360</v>
      </c>
      <c r="D410" s="34" t="str">
        <f aca="false">MID(C410,1,2)</f>
        <v>05</v>
      </c>
      <c r="E410" s="34" t="str">
        <f aca="false">MID(C410,3,2)</f>
        <v>03</v>
      </c>
      <c r="F410" s="35" t="s">
        <v>16</v>
      </c>
      <c r="G410" s="35" t="s">
        <v>14</v>
      </c>
      <c r="H410" s="28" t="n">
        <v>153000</v>
      </c>
      <c r="I410" s="28" t="n">
        <v>100000</v>
      </c>
      <c r="J410" s="36" t="n">
        <f aca="false">H410/1000</f>
        <v>153</v>
      </c>
      <c r="K410" s="37" t="n">
        <f aca="false">I410/1000</f>
        <v>100</v>
      </c>
      <c r="L410" s="38" t="n">
        <f aca="false">K410/J410*100</f>
        <v>65.359477124183</v>
      </c>
    </row>
    <row r="411" customFormat="false" ht="25.5" hidden="false" customHeight="false" outlineLevel="0" collapsed="false">
      <c r="A411" s="32" t="s">
        <v>312</v>
      </c>
      <c r="B411" s="33" t="s">
        <v>259</v>
      </c>
      <c r="C411" s="33" t="s">
        <v>360</v>
      </c>
      <c r="D411" s="34" t="str">
        <f aca="false">MID(C411,1,2)</f>
        <v>05</v>
      </c>
      <c r="E411" s="34" t="str">
        <f aca="false">MID(C411,3,2)</f>
        <v>03</v>
      </c>
      <c r="F411" s="35" t="s">
        <v>313</v>
      </c>
      <c r="G411" s="35" t="s">
        <v>14</v>
      </c>
      <c r="H411" s="28" t="n">
        <v>153000</v>
      </c>
      <c r="I411" s="28" t="n">
        <v>100000</v>
      </c>
      <c r="J411" s="36" t="n">
        <f aca="false">H411/1000</f>
        <v>153</v>
      </c>
      <c r="K411" s="37" t="n">
        <f aca="false">I411/1000</f>
        <v>100</v>
      </c>
      <c r="L411" s="38" t="n">
        <f aca="false">K411/J411*100</f>
        <v>65.359477124183</v>
      </c>
    </row>
    <row r="412" customFormat="false" ht="25.5" hidden="false" customHeight="false" outlineLevel="0" collapsed="false">
      <c r="A412" s="32" t="s">
        <v>40</v>
      </c>
      <c r="B412" s="33" t="s">
        <v>259</v>
      </c>
      <c r="C412" s="33" t="s">
        <v>360</v>
      </c>
      <c r="D412" s="34" t="str">
        <f aca="false">MID(C412,1,2)</f>
        <v>05</v>
      </c>
      <c r="E412" s="34" t="str">
        <f aca="false">MID(C412,3,2)</f>
        <v>03</v>
      </c>
      <c r="F412" s="35" t="s">
        <v>356</v>
      </c>
      <c r="G412" s="35" t="s">
        <v>14</v>
      </c>
      <c r="H412" s="28" t="n">
        <v>153000</v>
      </c>
      <c r="I412" s="28" t="n">
        <v>100000</v>
      </c>
      <c r="J412" s="36" t="n">
        <f aca="false">H412/1000</f>
        <v>153</v>
      </c>
      <c r="K412" s="37" t="n">
        <f aca="false">I412/1000</f>
        <v>100</v>
      </c>
      <c r="L412" s="38" t="n">
        <f aca="false">K412/J412*100</f>
        <v>65.359477124183</v>
      </c>
    </row>
    <row r="413" customFormat="false" ht="25.5" hidden="false" customHeight="false" outlineLevel="0" collapsed="false">
      <c r="A413" s="32" t="s">
        <v>357</v>
      </c>
      <c r="B413" s="33" t="s">
        <v>259</v>
      </c>
      <c r="C413" s="33" t="s">
        <v>360</v>
      </c>
      <c r="D413" s="34" t="str">
        <f aca="false">MID(C413,1,2)</f>
        <v>05</v>
      </c>
      <c r="E413" s="34" t="str">
        <f aca="false">MID(C413,3,2)</f>
        <v>03</v>
      </c>
      <c r="F413" s="35" t="s">
        <v>358</v>
      </c>
      <c r="G413" s="35" t="s">
        <v>14</v>
      </c>
      <c r="H413" s="28" t="n">
        <v>153000</v>
      </c>
      <c r="I413" s="28" t="n">
        <v>100000</v>
      </c>
      <c r="J413" s="36" t="n">
        <f aca="false">H413/1000</f>
        <v>153</v>
      </c>
      <c r="K413" s="37" t="n">
        <f aca="false">I413/1000</f>
        <v>100</v>
      </c>
      <c r="L413" s="38" t="n">
        <f aca="false">K413/J413*100</f>
        <v>65.359477124183</v>
      </c>
    </row>
    <row r="414" customFormat="false" ht="25.5" hidden="false" customHeight="false" outlineLevel="0" collapsed="false">
      <c r="A414" s="32" t="s">
        <v>34</v>
      </c>
      <c r="B414" s="33" t="s">
        <v>259</v>
      </c>
      <c r="C414" s="33" t="s">
        <v>360</v>
      </c>
      <c r="D414" s="34" t="str">
        <f aca="false">MID(C414,1,2)</f>
        <v>05</v>
      </c>
      <c r="E414" s="34" t="str">
        <f aca="false">MID(C414,3,2)</f>
        <v>03</v>
      </c>
      <c r="F414" s="35" t="s">
        <v>358</v>
      </c>
      <c r="G414" s="35" t="s">
        <v>35</v>
      </c>
      <c r="H414" s="28" t="n">
        <v>153000</v>
      </c>
      <c r="I414" s="28" t="n">
        <v>100000</v>
      </c>
      <c r="J414" s="36" t="n">
        <f aca="false">H414/1000</f>
        <v>153</v>
      </c>
      <c r="K414" s="37" t="n">
        <f aca="false">I414/1000</f>
        <v>100</v>
      </c>
      <c r="L414" s="38" t="n">
        <f aca="false">K414/J414*100</f>
        <v>65.359477124183</v>
      </c>
    </row>
    <row r="415" customFormat="false" ht="12.75" hidden="false" customHeight="false" outlineLevel="0" collapsed="false">
      <c r="A415" s="32" t="s">
        <v>361</v>
      </c>
      <c r="B415" s="33" t="s">
        <v>259</v>
      </c>
      <c r="C415" s="33" t="s">
        <v>362</v>
      </c>
      <c r="D415" s="34" t="str">
        <f aca="false">MID(C415,1,2)</f>
        <v>06</v>
      </c>
      <c r="E415" s="34" t="str">
        <f aca="false">MID(C415,3,2)</f>
        <v>00</v>
      </c>
      <c r="F415" s="35" t="s">
        <v>16</v>
      </c>
      <c r="G415" s="35" t="s">
        <v>14</v>
      </c>
      <c r="H415" s="28" t="n">
        <v>3680000</v>
      </c>
      <c r="I415" s="28" t="n">
        <v>0</v>
      </c>
      <c r="J415" s="36" t="n">
        <f aca="false">H415/1000</f>
        <v>3680</v>
      </c>
      <c r="K415" s="37" t="n">
        <f aca="false">I415/1000</f>
        <v>0</v>
      </c>
      <c r="L415" s="38" t="n">
        <f aca="false">K415/J415*100</f>
        <v>0</v>
      </c>
    </row>
    <row r="416" customFormat="false" ht="25.5" hidden="false" customHeight="false" outlineLevel="0" collapsed="false">
      <c r="A416" s="32" t="s">
        <v>363</v>
      </c>
      <c r="B416" s="33" t="s">
        <v>259</v>
      </c>
      <c r="C416" s="33" t="s">
        <v>364</v>
      </c>
      <c r="D416" s="34" t="str">
        <f aca="false">MID(C416,1,2)</f>
        <v>06</v>
      </c>
      <c r="E416" s="34" t="str">
        <f aca="false">MID(C416,3,2)</f>
        <v>05</v>
      </c>
      <c r="F416" s="35" t="s">
        <v>16</v>
      </c>
      <c r="G416" s="35" t="s">
        <v>14</v>
      </c>
      <c r="H416" s="28" t="n">
        <v>3680000</v>
      </c>
      <c r="I416" s="28" t="n">
        <v>0</v>
      </c>
      <c r="J416" s="36" t="n">
        <f aca="false">H416/1000</f>
        <v>3680</v>
      </c>
      <c r="K416" s="37" t="n">
        <f aca="false">I416/1000</f>
        <v>0</v>
      </c>
      <c r="L416" s="38" t="n">
        <f aca="false">K416/J416*100</f>
        <v>0</v>
      </c>
    </row>
    <row r="417" customFormat="false" ht="25.5" hidden="false" customHeight="false" outlineLevel="0" collapsed="false">
      <c r="A417" s="32" t="s">
        <v>312</v>
      </c>
      <c r="B417" s="33" t="s">
        <v>259</v>
      </c>
      <c r="C417" s="33" t="s">
        <v>364</v>
      </c>
      <c r="D417" s="34" t="str">
        <f aca="false">MID(C417,1,2)</f>
        <v>06</v>
      </c>
      <c r="E417" s="34" t="str">
        <f aca="false">MID(C417,3,2)</f>
        <v>05</v>
      </c>
      <c r="F417" s="35" t="s">
        <v>313</v>
      </c>
      <c r="G417" s="35" t="s">
        <v>14</v>
      </c>
      <c r="H417" s="28" t="n">
        <v>3680000</v>
      </c>
      <c r="I417" s="28" t="n">
        <v>0</v>
      </c>
      <c r="J417" s="36" t="n">
        <f aca="false">H417/1000</f>
        <v>3680</v>
      </c>
      <c r="K417" s="37" t="n">
        <f aca="false">I417/1000</f>
        <v>0</v>
      </c>
      <c r="L417" s="38" t="n">
        <f aca="false">K417/J417*100</f>
        <v>0</v>
      </c>
    </row>
    <row r="418" customFormat="false" ht="25.5" hidden="false" customHeight="false" outlineLevel="0" collapsed="false">
      <c r="A418" s="32" t="s">
        <v>40</v>
      </c>
      <c r="B418" s="33" t="s">
        <v>259</v>
      </c>
      <c r="C418" s="33" t="s">
        <v>364</v>
      </c>
      <c r="D418" s="34" t="str">
        <f aca="false">MID(C418,1,2)</f>
        <v>06</v>
      </c>
      <c r="E418" s="34" t="str">
        <f aca="false">MID(C418,3,2)</f>
        <v>05</v>
      </c>
      <c r="F418" s="35" t="s">
        <v>356</v>
      </c>
      <c r="G418" s="35" t="s">
        <v>14</v>
      </c>
      <c r="H418" s="28" t="n">
        <v>2156000</v>
      </c>
      <c r="I418" s="28" t="n">
        <v>0</v>
      </c>
      <c r="J418" s="36" t="n">
        <f aca="false">H418/1000</f>
        <v>2156</v>
      </c>
      <c r="K418" s="37" t="n">
        <f aca="false">I418/1000</f>
        <v>0</v>
      </c>
      <c r="L418" s="38" t="n">
        <f aca="false">K418/J418*100</f>
        <v>0</v>
      </c>
    </row>
    <row r="419" customFormat="false" ht="25.5" hidden="false" customHeight="false" outlineLevel="0" collapsed="false">
      <c r="A419" s="32" t="s">
        <v>365</v>
      </c>
      <c r="B419" s="33" t="s">
        <v>259</v>
      </c>
      <c r="C419" s="33" t="s">
        <v>364</v>
      </c>
      <c r="D419" s="34" t="str">
        <f aca="false">MID(C419,1,2)</f>
        <v>06</v>
      </c>
      <c r="E419" s="34" t="str">
        <f aca="false">MID(C419,3,2)</f>
        <v>05</v>
      </c>
      <c r="F419" s="35" t="s">
        <v>366</v>
      </c>
      <c r="G419" s="35" t="s">
        <v>14</v>
      </c>
      <c r="H419" s="28" t="n">
        <v>2156000</v>
      </c>
      <c r="I419" s="28" t="n">
        <v>0</v>
      </c>
      <c r="J419" s="36" t="n">
        <f aca="false">H419/1000</f>
        <v>2156</v>
      </c>
      <c r="K419" s="37" t="n">
        <f aca="false">I419/1000</f>
        <v>0</v>
      </c>
      <c r="L419" s="38" t="n">
        <f aca="false">K419/J419*100</f>
        <v>0</v>
      </c>
    </row>
    <row r="420" customFormat="false" ht="25.5" hidden="false" customHeight="false" outlineLevel="0" collapsed="false">
      <c r="A420" s="32" t="s">
        <v>34</v>
      </c>
      <c r="B420" s="33" t="s">
        <v>259</v>
      </c>
      <c r="C420" s="33" t="s">
        <v>364</v>
      </c>
      <c r="D420" s="34" t="str">
        <f aca="false">MID(C420,1,2)</f>
        <v>06</v>
      </c>
      <c r="E420" s="34" t="str">
        <f aca="false">MID(C420,3,2)</f>
        <v>05</v>
      </c>
      <c r="F420" s="35" t="s">
        <v>366</v>
      </c>
      <c r="G420" s="35" t="s">
        <v>35</v>
      </c>
      <c r="H420" s="28" t="n">
        <v>2156000</v>
      </c>
      <c r="I420" s="28" t="n">
        <v>0</v>
      </c>
      <c r="J420" s="36" t="n">
        <f aca="false">H420/1000</f>
        <v>2156</v>
      </c>
      <c r="K420" s="37" t="n">
        <f aca="false">I420/1000</f>
        <v>0</v>
      </c>
      <c r="L420" s="38" t="n">
        <f aca="false">K420/J420*100</f>
        <v>0</v>
      </c>
    </row>
    <row r="421" customFormat="false" ht="25.5" hidden="false" customHeight="false" outlineLevel="0" collapsed="false">
      <c r="A421" s="32" t="s">
        <v>367</v>
      </c>
      <c r="B421" s="33" t="s">
        <v>259</v>
      </c>
      <c r="C421" s="33" t="s">
        <v>364</v>
      </c>
      <c r="D421" s="34" t="str">
        <f aca="false">MID(C421,1,2)</f>
        <v>06</v>
      </c>
      <c r="E421" s="34" t="str">
        <f aca="false">MID(C421,3,2)</f>
        <v>05</v>
      </c>
      <c r="F421" s="35" t="s">
        <v>368</v>
      </c>
      <c r="G421" s="35" t="s">
        <v>14</v>
      </c>
      <c r="H421" s="28" t="n">
        <v>1447800</v>
      </c>
      <c r="I421" s="28" t="n">
        <v>0</v>
      </c>
      <c r="J421" s="36" t="n">
        <f aca="false">H421/1000</f>
        <v>1447.8</v>
      </c>
      <c r="K421" s="37" t="n">
        <f aca="false">I421/1000</f>
        <v>0</v>
      </c>
      <c r="L421" s="38" t="n">
        <f aca="false">K421/J421*100</f>
        <v>0</v>
      </c>
    </row>
    <row r="422" customFormat="false" ht="25.5" hidden="false" customHeight="false" outlineLevel="0" collapsed="false">
      <c r="A422" s="32" t="s">
        <v>34</v>
      </c>
      <c r="B422" s="33" t="s">
        <v>259</v>
      </c>
      <c r="C422" s="33" t="s">
        <v>364</v>
      </c>
      <c r="D422" s="34" t="str">
        <f aca="false">MID(C422,1,2)</f>
        <v>06</v>
      </c>
      <c r="E422" s="34" t="str">
        <f aca="false">MID(C422,3,2)</f>
        <v>05</v>
      </c>
      <c r="F422" s="35" t="s">
        <v>368</v>
      </c>
      <c r="G422" s="35" t="s">
        <v>35</v>
      </c>
      <c r="H422" s="28" t="n">
        <v>1447800</v>
      </c>
      <c r="I422" s="28" t="n">
        <v>0</v>
      </c>
      <c r="J422" s="36" t="n">
        <f aca="false">H422/1000</f>
        <v>1447.8</v>
      </c>
      <c r="K422" s="37" t="n">
        <f aca="false">I422/1000</f>
        <v>0</v>
      </c>
      <c r="L422" s="38" t="n">
        <f aca="false">K422/J422*100</f>
        <v>0</v>
      </c>
    </row>
    <row r="423" customFormat="false" ht="25.5" hidden="false" customHeight="false" outlineLevel="0" collapsed="false">
      <c r="A423" s="32" t="s">
        <v>367</v>
      </c>
      <c r="B423" s="33" t="s">
        <v>259</v>
      </c>
      <c r="C423" s="33" t="s">
        <v>364</v>
      </c>
      <c r="D423" s="34" t="str">
        <f aca="false">MID(C423,1,2)</f>
        <v>06</v>
      </c>
      <c r="E423" s="34" t="str">
        <f aca="false">MID(C423,3,2)</f>
        <v>05</v>
      </c>
      <c r="F423" s="35" t="s">
        <v>369</v>
      </c>
      <c r="G423" s="35" t="s">
        <v>14</v>
      </c>
      <c r="H423" s="28" t="n">
        <v>76200</v>
      </c>
      <c r="I423" s="28" t="n">
        <v>0</v>
      </c>
      <c r="J423" s="36" t="n">
        <f aca="false">H423/1000</f>
        <v>76.2</v>
      </c>
      <c r="K423" s="37" t="n">
        <f aca="false">I423/1000</f>
        <v>0</v>
      </c>
      <c r="L423" s="38" t="n">
        <f aca="false">K423/J423*100</f>
        <v>0</v>
      </c>
    </row>
    <row r="424" customFormat="false" ht="25.5" hidden="false" customHeight="false" outlineLevel="0" collapsed="false">
      <c r="A424" s="32" t="s">
        <v>34</v>
      </c>
      <c r="B424" s="33" t="s">
        <v>259</v>
      </c>
      <c r="C424" s="33" t="s">
        <v>364</v>
      </c>
      <c r="D424" s="34" t="str">
        <f aca="false">MID(C424,1,2)</f>
        <v>06</v>
      </c>
      <c r="E424" s="34" t="str">
        <f aca="false">MID(C424,3,2)</f>
        <v>05</v>
      </c>
      <c r="F424" s="35" t="s">
        <v>369</v>
      </c>
      <c r="G424" s="35" t="s">
        <v>35</v>
      </c>
      <c r="H424" s="28" t="n">
        <v>76200</v>
      </c>
      <c r="I424" s="28" t="n">
        <v>0</v>
      </c>
      <c r="J424" s="36" t="n">
        <f aca="false">H424/1000</f>
        <v>76.2</v>
      </c>
      <c r="K424" s="37" t="n">
        <f aca="false">I424/1000</f>
        <v>0</v>
      </c>
      <c r="L424" s="38" t="n">
        <f aca="false">K424/J424*100</f>
        <v>0</v>
      </c>
    </row>
    <row r="425" customFormat="false" ht="12.75" hidden="false" customHeight="false" outlineLevel="0" collapsed="false">
      <c r="A425" s="32" t="s">
        <v>44</v>
      </c>
      <c r="B425" s="33" t="s">
        <v>259</v>
      </c>
      <c r="C425" s="33" t="s">
        <v>45</v>
      </c>
      <c r="D425" s="34" t="str">
        <f aca="false">MID(C425,1,2)</f>
        <v>07</v>
      </c>
      <c r="E425" s="34" t="str">
        <f aca="false">MID(C425,3,2)</f>
        <v>00</v>
      </c>
      <c r="F425" s="35" t="s">
        <v>16</v>
      </c>
      <c r="G425" s="35" t="s">
        <v>14</v>
      </c>
      <c r="H425" s="28" t="n">
        <v>50404</v>
      </c>
      <c r="I425" s="28" t="n">
        <v>13600</v>
      </c>
      <c r="J425" s="36" t="n">
        <f aca="false">H425/1000</f>
        <v>50.404</v>
      </c>
      <c r="K425" s="37" t="n">
        <f aca="false">I425/1000</f>
        <v>13.6</v>
      </c>
      <c r="L425" s="38" t="n">
        <f aca="false">K425/J425*100</f>
        <v>26.9819855567018</v>
      </c>
    </row>
    <row r="426" customFormat="false" ht="25.5" hidden="false" customHeight="false" outlineLevel="0" collapsed="false">
      <c r="A426" s="32" t="s">
        <v>64</v>
      </c>
      <c r="B426" s="33" t="s">
        <v>259</v>
      </c>
      <c r="C426" s="33" t="s">
        <v>65</v>
      </c>
      <c r="D426" s="34" t="str">
        <f aca="false">MID(C426,1,2)</f>
        <v>07</v>
      </c>
      <c r="E426" s="34" t="str">
        <f aca="false">MID(C426,3,2)</f>
        <v>05</v>
      </c>
      <c r="F426" s="35" t="s">
        <v>16</v>
      </c>
      <c r="G426" s="35" t="s">
        <v>14</v>
      </c>
      <c r="H426" s="28" t="n">
        <v>50404</v>
      </c>
      <c r="I426" s="28" t="n">
        <v>13600</v>
      </c>
      <c r="J426" s="36" t="n">
        <f aca="false">H426/1000</f>
        <v>50.404</v>
      </c>
      <c r="K426" s="37" t="n">
        <f aca="false">I426/1000</f>
        <v>13.6</v>
      </c>
      <c r="L426" s="38" t="n">
        <f aca="false">K426/J426*100</f>
        <v>26.9819855567018</v>
      </c>
    </row>
    <row r="427" customFormat="false" ht="25.5" hidden="false" customHeight="false" outlineLevel="0" collapsed="false">
      <c r="A427" s="32" t="s">
        <v>38</v>
      </c>
      <c r="B427" s="33" t="s">
        <v>259</v>
      </c>
      <c r="C427" s="33" t="s">
        <v>65</v>
      </c>
      <c r="D427" s="34" t="str">
        <f aca="false">MID(C427,1,2)</f>
        <v>07</v>
      </c>
      <c r="E427" s="34" t="str">
        <f aca="false">MID(C427,3,2)</f>
        <v>05</v>
      </c>
      <c r="F427" s="35" t="s">
        <v>39</v>
      </c>
      <c r="G427" s="35" t="s">
        <v>14</v>
      </c>
      <c r="H427" s="28" t="n">
        <v>50404</v>
      </c>
      <c r="I427" s="28" t="n">
        <v>13600</v>
      </c>
      <c r="J427" s="36" t="n">
        <f aca="false">H427/1000</f>
        <v>50.404</v>
      </c>
      <c r="K427" s="37" t="n">
        <f aca="false">I427/1000</f>
        <v>13.6</v>
      </c>
      <c r="L427" s="38" t="n">
        <f aca="false">K427/J427*100</f>
        <v>26.9819855567018</v>
      </c>
    </row>
    <row r="428" customFormat="false" ht="38.25" hidden="false" customHeight="false" outlineLevel="0" collapsed="false">
      <c r="A428" s="32" t="s">
        <v>28</v>
      </c>
      <c r="B428" s="33" t="s">
        <v>259</v>
      </c>
      <c r="C428" s="33" t="s">
        <v>65</v>
      </c>
      <c r="D428" s="34" t="str">
        <f aca="false">MID(C428,1,2)</f>
        <v>07</v>
      </c>
      <c r="E428" s="34" t="str">
        <f aca="false">MID(C428,3,2)</f>
        <v>05</v>
      </c>
      <c r="F428" s="35" t="s">
        <v>262</v>
      </c>
      <c r="G428" s="35" t="s">
        <v>14</v>
      </c>
      <c r="H428" s="28" t="n">
        <v>30000</v>
      </c>
      <c r="I428" s="28" t="n">
        <v>4100</v>
      </c>
      <c r="J428" s="36" t="n">
        <f aca="false">H428/1000</f>
        <v>30</v>
      </c>
      <c r="K428" s="37" t="n">
        <f aca="false">I428/1000</f>
        <v>4.1</v>
      </c>
      <c r="L428" s="38" t="n">
        <f aca="false">K428/J428*100</f>
        <v>13.6666666666667</v>
      </c>
    </row>
    <row r="429" customFormat="false" ht="25.5" hidden="false" customHeight="false" outlineLevel="0" collapsed="false">
      <c r="A429" s="32" t="s">
        <v>30</v>
      </c>
      <c r="B429" s="33" t="s">
        <v>259</v>
      </c>
      <c r="C429" s="33" t="s">
        <v>65</v>
      </c>
      <c r="D429" s="34" t="str">
        <f aca="false">MID(C429,1,2)</f>
        <v>07</v>
      </c>
      <c r="E429" s="34" t="str">
        <f aca="false">MID(C429,3,2)</f>
        <v>05</v>
      </c>
      <c r="F429" s="35" t="s">
        <v>265</v>
      </c>
      <c r="G429" s="35" t="s">
        <v>14</v>
      </c>
      <c r="H429" s="28" t="n">
        <v>30000</v>
      </c>
      <c r="I429" s="28" t="n">
        <v>4100</v>
      </c>
      <c r="J429" s="36" t="n">
        <f aca="false">H429/1000</f>
        <v>30</v>
      </c>
      <c r="K429" s="37" t="n">
        <f aca="false">I429/1000</f>
        <v>4.1</v>
      </c>
      <c r="L429" s="38" t="n">
        <f aca="false">K429/J429*100</f>
        <v>13.6666666666667</v>
      </c>
    </row>
    <row r="430" customFormat="false" ht="25.5" hidden="false" customHeight="false" outlineLevel="0" collapsed="false">
      <c r="A430" s="32" t="s">
        <v>58</v>
      </c>
      <c r="B430" s="33" t="s">
        <v>259</v>
      </c>
      <c r="C430" s="33" t="s">
        <v>65</v>
      </c>
      <c r="D430" s="34" t="str">
        <f aca="false">MID(C430,1,2)</f>
        <v>07</v>
      </c>
      <c r="E430" s="34" t="str">
        <f aca="false">MID(C430,3,2)</f>
        <v>05</v>
      </c>
      <c r="F430" s="35" t="s">
        <v>268</v>
      </c>
      <c r="G430" s="35" t="s">
        <v>14</v>
      </c>
      <c r="H430" s="28" t="n">
        <v>30000</v>
      </c>
      <c r="I430" s="28" t="n">
        <v>4100</v>
      </c>
      <c r="J430" s="36" t="n">
        <f aca="false">H430/1000</f>
        <v>30</v>
      </c>
      <c r="K430" s="37" t="n">
        <f aca="false">I430/1000</f>
        <v>4.1</v>
      </c>
      <c r="L430" s="38" t="n">
        <f aca="false">K430/J430*100</f>
        <v>13.6666666666667</v>
      </c>
    </row>
    <row r="431" customFormat="false" ht="25.5" hidden="false" customHeight="false" outlineLevel="0" collapsed="false">
      <c r="A431" s="32" t="s">
        <v>34</v>
      </c>
      <c r="B431" s="33" t="s">
        <v>259</v>
      </c>
      <c r="C431" s="33" t="s">
        <v>65</v>
      </c>
      <c r="D431" s="34" t="str">
        <f aca="false">MID(C431,1,2)</f>
        <v>07</v>
      </c>
      <c r="E431" s="34" t="str">
        <f aca="false">MID(C431,3,2)</f>
        <v>05</v>
      </c>
      <c r="F431" s="35" t="s">
        <v>268</v>
      </c>
      <c r="G431" s="35" t="s">
        <v>35</v>
      </c>
      <c r="H431" s="28" t="n">
        <v>30000</v>
      </c>
      <c r="I431" s="28" t="n">
        <v>4100</v>
      </c>
      <c r="J431" s="36" t="n">
        <f aca="false">H431/1000</f>
        <v>30</v>
      </c>
      <c r="K431" s="37" t="n">
        <f aca="false">I431/1000</f>
        <v>4.1</v>
      </c>
      <c r="L431" s="38" t="n">
        <f aca="false">K431/J431*100</f>
        <v>13.6666666666667</v>
      </c>
    </row>
    <row r="432" customFormat="false" ht="38.25" hidden="false" customHeight="false" outlineLevel="0" collapsed="false">
      <c r="A432" s="32" t="s">
        <v>370</v>
      </c>
      <c r="B432" s="33" t="s">
        <v>259</v>
      </c>
      <c r="C432" s="33" t="s">
        <v>65</v>
      </c>
      <c r="D432" s="34" t="str">
        <f aca="false">MID(C432,1,2)</f>
        <v>07</v>
      </c>
      <c r="E432" s="34" t="str">
        <f aca="false">MID(C432,3,2)</f>
        <v>05</v>
      </c>
      <c r="F432" s="35" t="s">
        <v>371</v>
      </c>
      <c r="G432" s="35" t="s">
        <v>14</v>
      </c>
      <c r="H432" s="28" t="n">
        <v>20200</v>
      </c>
      <c r="I432" s="28" t="n">
        <v>9405</v>
      </c>
      <c r="J432" s="36" t="n">
        <f aca="false">H432/1000</f>
        <v>20.2</v>
      </c>
      <c r="K432" s="37" t="n">
        <f aca="false">I432/1000</f>
        <v>9.405</v>
      </c>
      <c r="L432" s="38" t="n">
        <f aca="false">K432/J432*100</f>
        <v>46.5594059405941</v>
      </c>
    </row>
    <row r="433" customFormat="false" ht="25.5" hidden="false" customHeight="false" outlineLevel="0" collapsed="false">
      <c r="A433" s="32" t="s">
        <v>34</v>
      </c>
      <c r="B433" s="33" t="s">
        <v>259</v>
      </c>
      <c r="C433" s="33" t="s">
        <v>65</v>
      </c>
      <c r="D433" s="34" t="str">
        <f aca="false">MID(C433,1,2)</f>
        <v>07</v>
      </c>
      <c r="E433" s="34" t="str">
        <f aca="false">MID(C433,3,2)</f>
        <v>05</v>
      </c>
      <c r="F433" s="35" t="s">
        <v>371</v>
      </c>
      <c r="G433" s="35" t="s">
        <v>35</v>
      </c>
      <c r="H433" s="28" t="n">
        <v>20200</v>
      </c>
      <c r="I433" s="28" t="n">
        <v>9405</v>
      </c>
      <c r="J433" s="36" t="n">
        <f aca="false">H433/1000</f>
        <v>20.2</v>
      </c>
      <c r="K433" s="37" t="n">
        <f aca="false">I433/1000</f>
        <v>9.405</v>
      </c>
      <c r="L433" s="38" t="n">
        <f aca="false">K433/J433*100</f>
        <v>46.5594059405941</v>
      </c>
    </row>
    <row r="434" customFormat="false" ht="27.75" hidden="false" customHeight="true" outlineLevel="0" collapsed="false">
      <c r="A434" s="32" t="s">
        <v>370</v>
      </c>
      <c r="B434" s="33" t="s">
        <v>259</v>
      </c>
      <c r="C434" s="33" t="s">
        <v>65</v>
      </c>
      <c r="D434" s="34" t="str">
        <f aca="false">MID(C434,1,2)</f>
        <v>07</v>
      </c>
      <c r="E434" s="34" t="str">
        <f aca="false">MID(C434,3,2)</f>
        <v>05</v>
      </c>
      <c r="F434" s="35" t="s">
        <v>372</v>
      </c>
      <c r="G434" s="35" t="s">
        <v>14</v>
      </c>
      <c r="H434" s="28" t="n">
        <v>204</v>
      </c>
      <c r="I434" s="28" t="n">
        <v>95</v>
      </c>
      <c r="J434" s="36" t="n">
        <f aca="false">H434/1000</f>
        <v>0.204</v>
      </c>
      <c r="K434" s="37" t="n">
        <f aca="false">I434/1000</f>
        <v>0.095</v>
      </c>
      <c r="L434" s="38" t="n">
        <f aca="false">K434/J434*100</f>
        <v>46.5686274509804</v>
      </c>
    </row>
    <row r="435" customFormat="false" ht="25.5" hidden="false" customHeight="false" outlineLevel="0" collapsed="false">
      <c r="A435" s="32" t="s">
        <v>34</v>
      </c>
      <c r="B435" s="33" t="s">
        <v>259</v>
      </c>
      <c r="C435" s="33" t="s">
        <v>65</v>
      </c>
      <c r="D435" s="34" t="str">
        <f aca="false">MID(C435,1,2)</f>
        <v>07</v>
      </c>
      <c r="E435" s="34" t="str">
        <f aca="false">MID(C435,3,2)</f>
        <v>05</v>
      </c>
      <c r="F435" s="35" t="s">
        <v>372</v>
      </c>
      <c r="G435" s="35" t="s">
        <v>35</v>
      </c>
      <c r="H435" s="28" t="n">
        <v>204</v>
      </c>
      <c r="I435" s="28" t="n">
        <v>95</v>
      </c>
      <c r="J435" s="36" t="n">
        <f aca="false">H435/1000</f>
        <v>0.204</v>
      </c>
      <c r="K435" s="37" t="n">
        <f aca="false">I435/1000</f>
        <v>0.095</v>
      </c>
      <c r="L435" s="38" t="n">
        <f aca="false">K435/J435*100</f>
        <v>46.5686274509804</v>
      </c>
    </row>
    <row r="436" customFormat="false" ht="15" hidden="false" customHeight="true" outlineLevel="0" collapsed="false">
      <c r="A436" s="32" t="s">
        <v>113</v>
      </c>
      <c r="B436" s="33" t="s">
        <v>259</v>
      </c>
      <c r="C436" s="33" t="s">
        <v>114</v>
      </c>
      <c r="D436" s="34" t="str">
        <f aca="false">MID(C436,1,2)</f>
        <v>10</v>
      </c>
      <c r="E436" s="34" t="str">
        <f aca="false">MID(C436,3,2)</f>
        <v>00</v>
      </c>
      <c r="F436" s="35" t="s">
        <v>16</v>
      </c>
      <c r="G436" s="35" t="s">
        <v>14</v>
      </c>
      <c r="H436" s="28" t="n">
        <v>6821300</v>
      </c>
      <c r="I436" s="28" t="n">
        <v>3367823.26</v>
      </c>
      <c r="J436" s="36" t="n">
        <f aca="false">H436/1000</f>
        <v>6821.3</v>
      </c>
      <c r="K436" s="37" t="n">
        <f aca="false">I436/1000</f>
        <v>3367.82326</v>
      </c>
      <c r="L436" s="38" t="n">
        <f aca="false">K436/J436*100</f>
        <v>49.372161611423</v>
      </c>
    </row>
    <row r="437" customFormat="false" ht="12.75" hidden="false" customHeight="false" outlineLevel="0" collapsed="false">
      <c r="A437" s="32" t="s">
        <v>115</v>
      </c>
      <c r="B437" s="33" t="s">
        <v>259</v>
      </c>
      <c r="C437" s="33" t="s">
        <v>116</v>
      </c>
      <c r="D437" s="34" t="str">
        <f aca="false">MID(C437,1,2)</f>
        <v>10</v>
      </c>
      <c r="E437" s="34" t="str">
        <f aca="false">MID(C437,3,2)</f>
        <v>01</v>
      </c>
      <c r="F437" s="35" t="s">
        <v>16</v>
      </c>
      <c r="G437" s="35" t="s">
        <v>14</v>
      </c>
      <c r="H437" s="28" t="n">
        <v>1535300</v>
      </c>
      <c r="I437" s="28" t="n">
        <v>589960.97</v>
      </c>
      <c r="J437" s="36" t="n">
        <f aca="false">H437/1000</f>
        <v>1535.3</v>
      </c>
      <c r="K437" s="37" t="n">
        <f aca="false">I437/1000</f>
        <v>589.96097</v>
      </c>
      <c r="L437" s="38" t="n">
        <f aca="false">K437/J437*100</f>
        <v>38.4264293623396</v>
      </c>
    </row>
    <row r="438" customFormat="false" ht="38.25" hidden="false" customHeight="false" outlineLevel="0" collapsed="false">
      <c r="A438" s="32" t="s">
        <v>78</v>
      </c>
      <c r="B438" s="33" t="s">
        <v>259</v>
      </c>
      <c r="C438" s="33" t="s">
        <v>116</v>
      </c>
      <c r="D438" s="34" t="str">
        <f aca="false">MID(C438,1,2)</f>
        <v>10</v>
      </c>
      <c r="E438" s="34" t="str">
        <f aca="false">MID(C438,3,2)</f>
        <v>01</v>
      </c>
      <c r="F438" s="35" t="s">
        <v>79</v>
      </c>
      <c r="G438" s="35" t="s">
        <v>14</v>
      </c>
      <c r="H438" s="28" t="n">
        <v>1535300</v>
      </c>
      <c r="I438" s="28" t="n">
        <v>589960.97</v>
      </c>
      <c r="J438" s="36" t="n">
        <f aca="false">H438/1000</f>
        <v>1535.3</v>
      </c>
      <c r="K438" s="37" t="n">
        <f aca="false">I438/1000</f>
        <v>589.96097</v>
      </c>
      <c r="L438" s="38" t="n">
        <f aca="false">K438/J438*100</f>
        <v>38.4264293623396</v>
      </c>
    </row>
    <row r="439" customFormat="false" ht="12.75" hidden="false" customHeight="false" outlineLevel="0" collapsed="false">
      <c r="A439" s="32" t="s">
        <v>26</v>
      </c>
      <c r="B439" s="33" t="s">
        <v>259</v>
      </c>
      <c r="C439" s="33" t="s">
        <v>116</v>
      </c>
      <c r="D439" s="34" t="str">
        <f aca="false">MID(C439,1,2)</f>
        <v>10</v>
      </c>
      <c r="E439" s="34" t="str">
        <f aca="false">MID(C439,3,2)</f>
        <v>01</v>
      </c>
      <c r="F439" s="35" t="s">
        <v>117</v>
      </c>
      <c r="G439" s="35" t="s">
        <v>14</v>
      </c>
      <c r="H439" s="28" t="n">
        <v>1535300</v>
      </c>
      <c r="I439" s="28" t="n">
        <v>589960.97</v>
      </c>
      <c r="J439" s="36" t="n">
        <f aca="false">H439/1000</f>
        <v>1535.3</v>
      </c>
      <c r="K439" s="37" t="n">
        <f aca="false">I439/1000</f>
        <v>589.96097</v>
      </c>
      <c r="L439" s="38" t="n">
        <f aca="false">K439/J439*100</f>
        <v>38.4264293623396</v>
      </c>
    </row>
    <row r="440" customFormat="false" ht="38.25" hidden="false" customHeight="false" outlineLevel="0" collapsed="false">
      <c r="A440" s="32" t="s">
        <v>118</v>
      </c>
      <c r="B440" s="33" t="s">
        <v>259</v>
      </c>
      <c r="C440" s="33" t="s">
        <v>116</v>
      </c>
      <c r="D440" s="34" t="str">
        <f aca="false">MID(C440,1,2)</f>
        <v>10</v>
      </c>
      <c r="E440" s="34" t="str">
        <f aca="false">MID(C440,3,2)</f>
        <v>01</v>
      </c>
      <c r="F440" s="35" t="s">
        <v>119</v>
      </c>
      <c r="G440" s="35" t="s">
        <v>14</v>
      </c>
      <c r="H440" s="28" t="n">
        <v>1535300</v>
      </c>
      <c r="I440" s="28" t="n">
        <v>589960.97</v>
      </c>
      <c r="J440" s="36" t="n">
        <f aca="false">H440/1000</f>
        <v>1535.3</v>
      </c>
      <c r="K440" s="37" t="n">
        <f aca="false">I440/1000</f>
        <v>589.96097</v>
      </c>
      <c r="L440" s="38" t="n">
        <f aca="false">K440/J440*100</f>
        <v>38.4264293623396</v>
      </c>
    </row>
    <row r="441" customFormat="false" ht="25.5" hidden="false" customHeight="false" outlineLevel="0" collapsed="false">
      <c r="A441" s="32" t="s">
        <v>120</v>
      </c>
      <c r="B441" s="33" t="s">
        <v>259</v>
      </c>
      <c r="C441" s="33" t="s">
        <v>116</v>
      </c>
      <c r="D441" s="34" t="str">
        <f aca="false">MID(C441,1,2)</f>
        <v>10</v>
      </c>
      <c r="E441" s="34" t="str">
        <f aca="false">MID(C441,3,2)</f>
        <v>01</v>
      </c>
      <c r="F441" s="35" t="s">
        <v>119</v>
      </c>
      <c r="G441" s="35" t="s">
        <v>121</v>
      </c>
      <c r="H441" s="28" t="n">
        <v>1535300</v>
      </c>
      <c r="I441" s="28" t="n">
        <v>589960.97</v>
      </c>
      <c r="J441" s="36" t="n">
        <f aca="false">H441/1000</f>
        <v>1535.3</v>
      </c>
      <c r="K441" s="37" t="n">
        <f aca="false">I441/1000</f>
        <v>589.96097</v>
      </c>
      <c r="L441" s="38" t="n">
        <f aca="false">K441/J441*100</f>
        <v>38.4264293623396</v>
      </c>
    </row>
    <row r="442" customFormat="false" ht="12.75" hidden="false" customHeight="false" outlineLevel="0" collapsed="false">
      <c r="A442" s="32" t="s">
        <v>214</v>
      </c>
      <c r="B442" s="33" t="s">
        <v>259</v>
      </c>
      <c r="C442" s="33" t="s">
        <v>215</v>
      </c>
      <c r="D442" s="34" t="str">
        <f aca="false">MID(C442,1,2)</f>
        <v>10</v>
      </c>
      <c r="E442" s="34" t="str">
        <f aca="false">MID(C442,3,2)</f>
        <v>04</v>
      </c>
      <c r="F442" s="35" t="s">
        <v>16</v>
      </c>
      <c r="G442" s="35" t="s">
        <v>14</v>
      </c>
      <c r="H442" s="28" t="n">
        <v>5286000</v>
      </c>
      <c r="I442" s="28" t="n">
        <v>2777862.29</v>
      </c>
      <c r="J442" s="36" t="n">
        <f aca="false">H442/1000</f>
        <v>5286</v>
      </c>
      <c r="K442" s="37" t="n">
        <f aca="false">I442/1000</f>
        <v>2777.86229</v>
      </c>
      <c r="L442" s="38" t="n">
        <f aca="false">K442/J442*100</f>
        <v>52.5513108210367</v>
      </c>
    </row>
    <row r="443" customFormat="false" ht="38.25" hidden="false" customHeight="false" outlineLevel="0" collapsed="false">
      <c r="A443" s="32" t="s">
        <v>78</v>
      </c>
      <c r="B443" s="33" t="s">
        <v>259</v>
      </c>
      <c r="C443" s="33" t="s">
        <v>215</v>
      </c>
      <c r="D443" s="34" t="str">
        <f aca="false">MID(C443,1,2)</f>
        <v>10</v>
      </c>
      <c r="E443" s="34" t="str">
        <f aca="false">MID(C443,3,2)</f>
        <v>04</v>
      </c>
      <c r="F443" s="35" t="s">
        <v>79</v>
      </c>
      <c r="G443" s="35" t="s">
        <v>14</v>
      </c>
      <c r="H443" s="28" t="n">
        <v>5286000</v>
      </c>
      <c r="I443" s="28" t="n">
        <v>2777862.29</v>
      </c>
      <c r="J443" s="36" t="n">
        <f aca="false">H443/1000</f>
        <v>5286</v>
      </c>
      <c r="K443" s="37" t="n">
        <f aca="false">I443/1000</f>
        <v>2777.86229</v>
      </c>
      <c r="L443" s="38" t="n">
        <f aca="false">K443/J443*100</f>
        <v>52.5513108210367</v>
      </c>
    </row>
    <row r="444" customFormat="false" ht="12.75" hidden="false" customHeight="false" outlineLevel="0" collapsed="false">
      <c r="A444" s="32" t="s">
        <v>26</v>
      </c>
      <c r="B444" s="33" t="s">
        <v>259</v>
      </c>
      <c r="C444" s="33" t="s">
        <v>215</v>
      </c>
      <c r="D444" s="34" t="str">
        <f aca="false">MID(C444,1,2)</f>
        <v>10</v>
      </c>
      <c r="E444" s="34" t="str">
        <f aca="false">MID(C444,3,2)</f>
        <v>04</v>
      </c>
      <c r="F444" s="35" t="s">
        <v>117</v>
      </c>
      <c r="G444" s="35" t="s">
        <v>14</v>
      </c>
      <c r="H444" s="28" t="n">
        <v>5286000</v>
      </c>
      <c r="I444" s="28" t="n">
        <v>2777862.29</v>
      </c>
      <c r="J444" s="36" t="n">
        <f aca="false">H444/1000</f>
        <v>5286</v>
      </c>
      <c r="K444" s="37" t="n">
        <f aca="false">I444/1000</f>
        <v>2777.86229</v>
      </c>
      <c r="L444" s="38" t="n">
        <f aca="false">K444/J444*100</f>
        <v>52.5513108210367</v>
      </c>
    </row>
    <row r="445" customFormat="false" ht="25.5" hidden="false" customHeight="false" outlineLevel="0" collapsed="false">
      <c r="A445" s="32" t="s">
        <v>40</v>
      </c>
      <c r="B445" s="33" t="s">
        <v>259</v>
      </c>
      <c r="C445" s="33" t="s">
        <v>215</v>
      </c>
      <c r="D445" s="34" t="str">
        <f aca="false">MID(C445,1,2)</f>
        <v>10</v>
      </c>
      <c r="E445" s="34" t="str">
        <f aca="false">MID(C445,3,2)</f>
        <v>04</v>
      </c>
      <c r="F445" s="35" t="s">
        <v>298</v>
      </c>
      <c r="G445" s="35" t="s">
        <v>14</v>
      </c>
      <c r="H445" s="28" t="n">
        <v>20000</v>
      </c>
      <c r="I445" s="28" t="n">
        <v>0</v>
      </c>
      <c r="J445" s="36" t="n">
        <f aca="false">H445/1000</f>
        <v>20</v>
      </c>
      <c r="K445" s="37" t="n">
        <f aca="false">I445/1000</f>
        <v>0</v>
      </c>
      <c r="L445" s="38" t="n">
        <f aca="false">K445/J445*100</f>
        <v>0</v>
      </c>
    </row>
    <row r="446" customFormat="false" ht="19.5" hidden="false" customHeight="true" outlineLevel="0" collapsed="false">
      <c r="A446" s="32" t="s">
        <v>373</v>
      </c>
      <c r="B446" s="33" t="s">
        <v>259</v>
      </c>
      <c r="C446" s="33" t="s">
        <v>215</v>
      </c>
      <c r="D446" s="34" t="str">
        <f aca="false">MID(C446,1,2)</f>
        <v>10</v>
      </c>
      <c r="E446" s="34" t="str">
        <f aca="false">MID(C446,3,2)</f>
        <v>04</v>
      </c>
      <c r="F446" s="35" t="s">
        <v>374</v>
      </c>
      <c r="G446" s="35" t="s">
        <v>14</v>
      </c>
      <c r="H446" s="28" t="n">
        <v>20000</v>
      </c>
      <c r="I446" s="28" t="n">
        <v>0</v>
      </c>
      <c r="J446" s="36" t="n">
        <f aca="false">H446/1000</f>
        <v>20</v>
      </c>
      <c r="K446" s="37" t="n">
        <f aca="false">I446/1000</f>
        <v>0</v>
      </c>
      <c r="L446" s="38" t="n">
        <f aca="false">K446/J446*100</f>
        <v>0</v>
      </c>
    </row>
    <row r="447" customFormat="false" ht="25.5" hidden="false" customHeight="false" outlineLevel="0" collapsed="false">
      <c r="A447" s="32" t="s">
        <v>120</v>
      </c>
      <c r="B447" s="33" t="s">
        <v>259</v>
      </c>
      <c r="C447" s="33" t="s">
        <v>215</v>
      </c>
      <c r="D447" s="34" t="str">
        <f aca="false">MID(C447,1,2)</f>
        <v>10</v>
      </c>
      <c r="E447" s="34" t="str">
        <f aca="false">MID(C447,3,2)</f>
        <v>04</v>
      </c>
      <c r="F447" s="35" t="s">
        <v>374</v>
      </c>
      <c r="G447" s="35" t="s">
        <v>121</v>
      </c>
      <c r="H447" s="28" t="n">
        <v>20000</v>
      </c>
      <c r="I447" s="28" t="n">
        <v>0</v>
      </c>
      <c r="J447" s="36" t="n">
        <f aca="false">H447/1000</f>
        <v>20</v>
      </c>
      <c r="K447" s="37" t="n">
        <f aca="false">I447/1000</f>
        <v>0</v>
      </c>
      <c r="L447" s="38" t="n">
        <f aca="false">K447/J447*100</f>
        <v>0</v>
      </c>
    </row>
    <row r="448" customFormat="false" ht="153" hidden="false" customHeight="false" outlineLevel="0" collapsed="false">
      <c r="A448" s="32" t="s">
        <v>375</v>
      </c>
      <c r="B448" s="33" t="s">
        <v>259</v>
      </c>
      <c r="C448" s="33" t="s">
        <v>215</v>
      </c>
      <c r="D448" s="34" t="str">
        <f aca="false">MID(C448,1,2)</f>
        <v>10</v>
      </c>
      <c r="E448" s="34" t="str">
        <f aca="false">MID(C448,3,2)</f>
        <v>04</v>
      </c>
      <c r="F448" s="35" t="s">
        <v>376</v>
      </c>
      <c r="G448" s="35" t="s">
        <v>14</v>
      </c>
      <c r="H448" s="28" t="n">
        <v>4579000</v>
      </c>
      <c r="I448" s="28" t="n">
        <v>2569962.29</v>
      </c>
      <c r="J448" s="36" t="n">
        <f aca="false">H448/1000</f>
        <v>4579</v>
      </c>
      <c r="K448" s="37" t="n">
        <f aca="false">I448/1000</f>
        <v>2569.96229</v>
      </c>
      <c r="L448" s="38" t="n">
        <f aca="false">K448/J448*100</f>
        <v>56.124968115309</v>
      </c>
    </row>
    <row r="449" customFormat="false" ht="25.5" hidden="false" customHeight="false" outlineLevel="0" collapsed="false">
      <c r="A449" s="32" t="s">
        <v>34</v>
      </c>
      <c r="B449" s="33" t="s">
        <v>259</v>
      </c>
      <c r="C449" s="33" t="s">
        <v>215</v>
      </c>
      <c r="D449" s="34" t="str">
        <f aca="false">MID(C449,1,2)</f>
        <v>10</v>
      </c>
      <c r="E449" s="34" t="str">
        <f aca="false">MID(C449,3,2)</f>
        <v>04</v>
      </c>
      <c r="F449" s="35" t="s">
        <v>376</v>
      </c>
      <c r="G449" s="35" t="s">
        <v>35</v>
      </c>
      <c r="H449" s="28" t="n">
        <v>89000</v>
      </c>
      <c r="I449" s="28" t="n">
        <v>22667.39</v>
      </c>
      <c r="J449" s="36" t="n">
        <f aca="false">H449/1000</f>
        <v>89</v>
      </c>
      <c r="K449" s="37" t="n">
        <f aca="false">I449/1000</f>
        <v>22.66739</v>
      </c>
      <c r="L449" s="38" t="n">
        <f aca="false">K449/J449*100</f>
        <v>25.4689775280899</v>
      </c>
    </row>
    <row r="450" customFormat="false" ht="25.5" hidden="false" customHeight="false" outlineLevel="0" collapsed="false">
      <c r="A450" s="32" t="s">
        <v>120</v>
      </c>
      <c r="B450" s="33" t="s">
        <v>259</v>
      </c>
      <c r="C450" s="33" t="s">
        <v>215</v>
      </c>
      <c r="D450" s="34" t="str">
        <f aca="false">MID(C450,1,2)</f>
        <v>10</v>
      </c>
      <c r="E450" s="34" t="str">
        <f aca="false">MID(C450,3,2)</f>
        <v>04</v>
      </c>
      <c r="F450" s="35" t="s">
        <v>376</v>
      </c>
      <c r="G450" s="35" t="s">
        <v>121</v>
      </c>
      <c r="H450" s="28" t="n">
        <v>4490000</v>
      </c>
      <c r="I450" s="28" t="n">
        <v>2547294.9</v>
      </c>
      <c r="J450" s="36" t="n">
        <f aca="false">H450/1000</f>
        <v>4490</v>
      </c>
      <c r="K450" s="37" t="n">
        <f aca="false">I450/1000</f>
        <v>2547.2949</v>
      </c>
      <c r="L450" s="38" t="n">
        <f aca="false">K450/J450*100</f>
        <v>56.7326258351893</v>
      </c>
    </row>
    <row r="451" customFormat="false" ht="17.25" hidden="false" customHeight="true" outlineLevel="0" collapsed="false">
      <c r="A451" s="32" t="s">
        <v>377</v>
      </c>
      <c r="B451" s="33" t="s">
        <v>259</v>
      </c>
      <c r="C451" s="33" t="s">
        <v>215</v>
      </c>
      <c r="D451" s="34" t="str">
        <f aca="false">MID(C451,1,2)</f>
        <v>10</v>
      </c>
      <c r="E451" s="34" t="str">
        <f aca="false">MID(C451,3,2)</f>
        <v>04</v>
      </c>
      <c r="F451" s="35" t="s">
        <v>378</v>
      </c>
      <c r="G451" s="35" t="s">
        <v>14</v>
      </c>
      <c r="H451" s="28" t="n">
        <v>390000</v>
      </c>
      <c r="I451" s="28" t="n">
        <v>0</v>
      </c>
      <c r="J451" s="36" t="n">
        <f aca="false">H451/1000</f>
        <v>390</v>
      </c>
      <c r="K451" s="37" t="n">
        <f aca="false">I451/1000</f>
        <v>0</v>
      </c>
      <c r="L451" s="38" t="n">
        <f aca="false">K451/J451*100</f>
        <v>0</v>
      </c>
    </row>
    <row r="452" customFormat="false" ht="25.5" hidden="false" customHeight="false" outlineLevel="0" collapsed="false">
      <c r="A452" s="32" t="s">
        <v>120</v>
      </c>
      <c r="B452" s="33" t="s">
        <v>259</v>
      </c>
      <c r="C452" s="33" t="s">
        <v>215</v>
      </c>
      <c r="D452" s="34" t="str">
        <f aca="false">MID(C452,1,2)</f>
        <v>10</v>
      </c>
      <c r="E452" s="34" t="str">
        <f aca="false">MID(C452,3,2)</f>
        <v>04</v>
      </c>
      <c r="F452" s="35" t="s">
        <v>378</v>
      </c>
      <c r="G452" s="35" t="s">
        <v>121</v>
      </c>
      <c r="H452" s="28" t="n">
        <v>390000</v>
      </c>
      <c r="I452" s="28" t="n">
        <v>0</v>
      </c>
      <c r="J452" s="36" t="n">
        <f aca="false">H452/1000</f>
        <v>390</v>
      </c>
      <c r="K452" s="37" t="n">
        <f aca="false">I452/1000</f>
        <v>0</v>
      </c>
      <c r="L452" s="38" t="n">
        <f aca="false">K452/J452*100</f>
        <v>0</v>
      </c>
    </row>
    <row r="453" customFormat="false" ht="51" hidden="false" customHeight="false" outlineLevel="0" collapsed="false">
      <c r="A453" s="32" t="s">
        <v>379</v>
      </c>
      <c r="B453" s="33" t="s">
        <v>259</v>
      </c>
      <c r="C453" s="33" t="s">
        <v>215</v>
      </c>
      <c r="D453" s="34" t="str">
        <f aca="false">MID(C453,1,2)</f>
        <v>10</v>
      </c>
      <c r="E453" s="34" t="str">
        <f aca="false">MID(C453,3,2)</f>
        <v>04</v>
      </c>
      <c r="F453" s="35" t="s">
        <v>380</v>
      </c>
      <c r="G453" s="35" t="s">
        <v>14</v>
      </c>
      <c r="H453" s="28" t="n">
        <v>297000</v>
      </c>
      <c r="I453" s="28" t="n">
        <v>207900</v>
      </c>
      <c r="J453" s="36" t="n">
        <f aca="false">H453/1000</f>
        <v>297</v>
      </c>
      <c r="K453" s="37" t="n">
        <f aca="false">I453/1000</f>
        <v>207.9</v>
      </c>
      <c r="L453" s="38" t="n">
        <f aca="false">K453/J453*100</f>
        <v>70</v>
      </c>
    </row>
    <row r="454" customFormat="false" ht="25.5" hidden="false" customHeight="false" outlineLevel="0" collapsed="false">
      <c r="A454" s="32" t="s">
        <v>120</v>
      </c>
      <c r="B454" s="33" t="s">
        <v>259</v>
      </c>
      <c r="C454" s="33" t="s">
        <v>215</v>
      </c>
      <c r="D454" s="34" t="str">
        <f aca="false">MID(C454,1,2)</f>
        <v>10</v>
      </c>
      <c r="E454" s="34" t="str">
        <f aca="false">MID(C454,3,2)</f>
        <v>04</v>
      </c>
      <c r="F454" s="35" t="s">
        <v>380</v>
      </c>
      <c r="G454" s="35" t="s">
        <v>121</v>
      </c>
      <c r="H454" s="28" t="n">
        <v>297000</v>
      </c>
      <c r="I454" s="28" t="n">
        <v>207900</v>
      </c>
      <c r="J454" s="36" t="n">
        <f aca="false">H454/1000</f>
        <v>297</v>
      </c>
      <c r="K454" s="37" t="n">
        <f aca="false">I454/1000</f>
        <v>207.9</v>
      </c>
      <c r="L454" s="38" t="n">
        <f aca="false">K454/J454*100</f>
        <v>70</v>
      </c>
    </row>
    <row r="455" customFormat="false" ht="25.5" hidden="false" customHeight="false" outlineLevel="0" collapsed="false">
      <c r="A455" s="24" t="s">
        <v>381</v>
      </c>
      <c r="B455" s="25" t="s">
        <v>382</v>
      </c>
      <c r="C455" s="25" t="s">
        <v>19</v>
      </c>
      <c r="D455" s="26" t="str">
        <f aca="false">MID(C455,1,2)</f>
        <v>00</v>
      </c>
      <c r="E455" s="26" t="str">
        <f aca="false">MID(C455,3,2)</f>
        <v>00</v>
      </c>
      <c r="F455" s="27" t="s">
        <v>16</v>
      </c>
      <c r="G455" s="27" t="s">
        <v>14</v>
      </c>
      <c r="H455" s="28" t="n">
        <v>89900</v>
      </c>
      <c r="I455" s="28" t="n">
        <v>44919.08</v>
      </c>
      <c r="J455" s="29" t="n">
        <f aca="false">H455/1000</f>
        <v>89.9</v>
      </c>
      <c r="K455" s="30" t="n">
        <f aca="false">I455/1000</f>
        <v>44.91908</v>
      </c>
      <c r="L455" s="31" t="n">
        <f aca="false">K455/J455*100</f>
        <v>49.9656062291435</v>
      </c>
    </row>
    <row r="456" customFormat="false" ht="12.75" hidden="false" customHeight="false" outlineLevel="0" collapsed="false">
      <c r="A456" s="32" t="s">
        <v>20</v>
      </c>
      <c r="B456" s="33" t="s">
        <v>382</v>
      </c>
      <c r="C456" s="33" t="s">
        <v>21</v>
      </c>
      <c r="D456" s="34" t="str">
        <f aca="false">MID(C456,1,2)</f>
        <v>01</v>
      </c>
      <c r="E456" s="34" t="str">
        <f aca="false">MID(C456,3,2)</f>
        <v>00</v>
      </c>
      <c r="F456" s="35" t="s">
        <v>16</v>
      </c>
      <c r="G456" s="35" t="s">
        <v>14</v>
      </c>
      <c r="H456" s="28" t="n">
        <v>89900</v>
      </c>
      <c r="I456" s="28" t="n">
        <v>44919.08</v>
      </c>
      <c r="J456" s="36" t="n">
        <f aca="false">H456/1000</f>
        <v>89.9</v>
      </c>
      <c r="K456" s="37" t="n">
        <f aca="false">I456/1000</f>
        <v>44.91908</v>
      </c>
      <c r="L456" s="38" t="n">
        <f aca="false">K456/J456*100</f>
        <v>49.9656062291435</v>
      </c>
    </row>
    <row r="457" customFormat="false" ht="51" hidden="false" customHeight="false" outlineLevel="0" collapsed="false">
      <c r="A457" s="32" t="s">
        <v>383</v>
      </c>
      <c r="B457" s="33" t="s">
        <v>382</v>
      </c>
      <c r="C457" s="33" t="s">
        <v>384</v>
      </c>
      <c r="D457" s="34" t="str">
        <f aca="false">MID(C457,1,2)</f>
        <v>01</v>
      </c>
      <c r="E457" s="34" t="str">
        <f aca="false">MID(C457,3,2)</f>
        <v>03</v>
      </c>
      <c r="F457" s="35" t="s">
        <v>16</v>
      </c>
      <c r="G457" s="35" t="s">
        <v>14</v>
      </c>
      <c r="H457" s="28" t="n">
        <v>89900</v>
      </c>
      <c r="I457" s="28" t="n">
        <v>44919.08</v>
      </c>
      <c r="J457" s="36" t="n">
        <f aca="false">H457/1000</f>
        <v>89.9</v>
      </c>
      <c r="K457" s="37" t="n">
        <f aca="false">I457/1000</f>
        <v>44.91908</v>
      </c>
      <c r="L457" s="38" t="n">
        <f aca="false">K457/J457*100</f>
        <v>49.9656062291435</v>
      </c>
    </row>
    <row r="458" customFormat="false" ht="25.5" hidden="false" customHeight="false" outlineLevel="0" collapsed="false">
      <c r="A458" s="32" t="s">
        <v>385</v>
      </c>
      <c r="B458" s="33" t="s">
        <v>382</v>
      </c>
      <c r="C458" s="33" t="s">
        <v>384</v>
      </c>
      <c r="D458" s="34" t="str">
        <f aca="false">MID(C458,1,2)</f>
        <v>01</v>
      </c>
      <c r="E458" s="34" t="str">
        <f aca="false">MID(C458,3,2)</f>
        <v>03</v>
      </c>
      <c r="F458" s="35" t="s">
        <v>386</v>
      </c>
      <c r="G458" s="35" t="s">
        <v>14</v>
      </c>
      <c r="H458" s="28" t="n">
        <v>89900</v>
      </c>
      <c r="I458" s="28" t="n">
        <v>44919.08</v>
      </c>
      <c r="J458" s="36" t="n">
        <f aca="false">H458/1000</f>
        <v>89.9</v>
      </c>
      <c r="K458" s="37" t="n">
        <f aca="false">I458/1000</f>
        <v>44.91908</v>
      </c>
      <c r="L458" s="38" t="n">
        <f aca="false">K458/J458*100</f>
        <v>49.9656062291435</v>
      </c>
    </row>
    <row r="459" customFormat="false" ht="38.25" hidden="false" customHeight="false" outlineLevel="0" collapsed="false">
      <c r="A459" s="32" t="s">
        <v>28</v>
      </c>
      <c r="B459" s="33" t="s">
        <v>382</v>
      </c>
      <c r="C459" s="33" t="s">
        <v>384</v>
      </c>
      <c r="D459" s="34" t="str">
        <f aca="false">MID(C459,1,2)</f>
        <v>01</v>
      </c>
      <c r="E459" s="34" t="str">
        <f aca="false">MID(C459,3,2)</f>
        <v>03</v>
      </c>
      <c r="F459" s="35" t="s">
        <v>387</v>
      </c>
      <c r="G459" s="35" t="s">
        <v>14</v>
      </c>
      <c r="H459" s="28" t="n">
        <v>89900</v>
      </c>
      <c r="I459" s="28" t="n">
        <v>44919.08</v>
      </c>
      <c r="J459" s="36" t="n">
        <f aca="false">H459/1000</f>
        <v>89.9</v>
      </c>
      <c r="K459" s="37" t="n">
        <f aca="false">I459/1000</f>
        <v>44.91908</v>
      </c>
      <c r="L459" s="38" t="n">
        <f aca="false">K459/J459*100</f>
        <v>49.9656062291435</v>
      </c>
    </row>
    <row r="460" customFormat="false" ht="17.25" hidden="false" customHeight="true" outlineLevel="0" collapsed="false">
      <c r="A460" s="32" t="s">
        <v>388</v>
      </c>
      <c r="B460" s="33" t="s">
        <v>382</v>
      </c>
      <c r="C460" s="33" t="s">
        <v>384</v>
      </c>
      <c r="D460" s="34" t="str">
        <f aca="false">MID(C460,1,2)</f>
        <v>01</v>
      </c>
      <c r="E460" s="34" t="str">
        <f aca="false">MID(C460,3,2)</f>
        <v>03</v>
      </c>
      <c r="F460" s="35" t="s">
        <v>389</v>
      </c>
      <c r="G460" s="35" t="s">
        <v>14</v>
      </c>
      <c r="H460" s="28" t="n">
        <v>89900</v>
      </c>
      <c r="I460" s="28" t="n">
        <v>44919.08</v>
      </c>
      <c r="J460" s="36" t="n">
        <f aca="false">H460/1000</f>
        <v>89.9</v>
      </c>
      <c r="K460" s="37" t="n">
        <f aca="false">I460/1000</f>
        <v>44.91908</v>
      </c>
      <c r="L460" s="38" t="n">
        <f aca="false">K460/J460*100</f>
        <v>49.9656062291435</v>
      </c>
    </row>
    <row r="461" customFormat="false" ht="63.75" hidden="false" customHeight="false" outlineLevel="0" collapsed="false">
      <c r="A461" s="32" t="s">
        <v>32</v>
      </c>
      <c r="B461" s="33" t="s">
        <v>382</v>
      </c>
      <c r="C461" s="33" t="s">
        <v>384</v>
      </c>
      <c r="D461" s="34" t="str">
        <f aca="false">MID(C461,1,2)</f>
        <v>01</v>
      </c>
      <c r="E461" s="34" t="str">
        <f aca="false">MID(C461,3,2)</f>
        <v>03</v>
      </c>
      <c r="F461" s="35" t="s">
        <v>389</v>
      </c>
      <c r="G461" s="35" t="s">
        <v>33</v>
      </c>
      <c r="H461" s="28" t="n">
        <v>89900</v>
      </c>
      <c r="I461" s="28" t="n">
        <v>44919.08</v>
      </c>
      <c r="J461" s="36" t="n">
        <f aca="false">H461/1000</f>
        <v>89.9</v>
      </c>
      <c r="K461" s="37" t="n">
        <f aca="false">I461/1000</f>
        <v>44.91908</v>
      </c>
      <c r="L461" s="38" t="n">
        <f aca="false">K461/J461*100</f>
        <v>49.9656062291435</v>
      </c>
    </row>
    <row r="462" customFormat="false" ht="41.25" hidden="false" customHeight="true" outlineLevel="0" collapsed="false">
      <c r="A462" s="24" t="s">
        <v>390</v>
      </c>
      <c r="B462" s="25" t="s">
        <v>391</v>
      </c>
      <c r="C462" s="25" t="s">
        <v>19</v>
      </c>
      <c r="D462" s="26" t="str">
        <f aca="false">MID(C462,1,2)</f>
        <v>00</v>
      </c>
      <c r="E462" s="26" t="str">
        <f aca="false">MID(C462,3,2)</f>
        <v>00</v>
      </c>
      <c r="F462" s="27" t="s">
        <v>16</v>
      </c>
      <c r="G462" s="27" t="s">
        <v>14</v>
      </c>
      <c r="H462" s="28" t="n">
        <v>1502000</v>
      </c>
      <c r="I462" s="28" t="n">
        <v>708236.64</v>
      </c>
      <c r="J462" s="29" t="n">
        <f aca="false">H462/1000</f>
        <v>1502</v>
      </c>
      <c r="K462" s="30" t="n">
        <f aca="false">I462/1000</f>
        <v>708.23664</v>
      </c>
      <c r="L462" s="31" t="n">
        <f aca="false">K462/J462*100</f>
        <v>47.1529054593875</v>
      </c>
    </row>
    <row r="463" customFormat="false" ht="12.75" hidden="false" customHeight="false" outlineLevel="0" collapsed="false">
      <c r="A463" s="32" t="s">
        <v>20</v>
      </c>
      <c r="B463" s="33" t="s">
        <v>391</v>
      </c>
      <c r="C463" s="33" t="s">
        <v>21</v>
      </c>
      <c r="D463" s="34" t="str">
        <f aca="false">MID(C463,1,2)</f>
        <v>01</v>
      </c>
      <c r="E463" s="34" t="str">
        <f aca="false">MID(C463,3,2)</f>
        <v>00</v>
      </c>
      <c r="F463" s="35" t="s">
        <v>16</v>
      </c>
      <c r="G463" s="35" t="s">
        <v>14</v>
      </c>
      <c r="H463" s="28" t="n">
        <v>1502000</v>
      </c>
      <c r="I463" s="28" t="n">
        <v>708236.64</v>
      </c>
      <c r="J463" s="36" t="n">
        <f aca="false">H463/1000</f>
        <v>1502</v>
      </c>
      <c r="K463" s="37" t="n">
        <f aca="false">I463/1000</f>
        <v>708.23664</v>
      </c>
      <c r="L463" s="38" t="n">
        <f aca="false">K463/J463*100</f>
        <v>47.1529054593875</v>
      </c>
    </row>
    <row r="464" customFormat="false" ht="38.25" hidden="false" customHeight="false" outlineLevel="0" collapsed="false">
      <c r="A464" s="32" t="s">
        <v>392</v>
      </c>
      <c r="B464" s="33" t="s">
        <v>391</v>
      </c>
      <c r="C464" s="33" t="s">
        <v>393</v>
      </c>
      <c r="D464" s="34" t="str">
        <f aca="false">MID(C464,1,2)</f>
        <v>01</v>
      </c>
      <c r="E464" s="34" t="str">
        <f aca="false">MID(C464,3,2)</f>
        <v>06</v>
      </c>
      <c r="F464" s="35" t="s">
        <v>16</v>
      </c>
      <c r="G464" s="35" t="s">
        <v>14</v>
      </c>
      <c r="H464" s="28" t="n">
        <v>1497000</v>
      </c>
      <c r="I464" s="28" t="n">
        <v>708236.64</v>
      </c>
      <c r="J464" s="36" t="n">
        <f aca="false">H464/1000</f>
        <v>1497</v>
      </c>
      <c r="K464" s="37" t="n">
        <f aca="false">I464/1000</f>
        <v>708.23664</v>
      </c>
      <c r="L464" s="38" t="n">
        <f aca="false">K464/J464*100</f>
        <v>47.3103967935872</v>
      </c>
    </row>
    <row r="465" customFormat="false" ht="18" hidden="false" customHeight="true" outlineLevel="0" collapsed="false">
      <c r="A465" s="32" t="s">
        <v>394</v>
      </c>
      <c r="B465" s="33" t="s">
        <v>391</v>
      </c>
      <c r="C465" s="33" t="s">
        <v>393</v>
      </c>
      <c r="D465" s="34" t="str">
        <f aca="false">MID(C465,1,2)</f>
        <v>01</v>
      </c>
      <c r="E465" s="34" t="str">
        <f aca="false">MID(C465,3,2)</f>
        <v>06</v>
      </c>
      <c r="F465" s="35" t="s">
        <v>395</v>
      </c>
      <c r="G465" s="35" t="s">
        <v>14</v>
      </c>
      <c r="H465" s="28" t="n">
        <v>1497000</v>
      </c>
      <c r="I465" s="28" t="n">
        <v>708236.64</v>
      </c>
      <c r="J465" s="36" t="n">
        <f aca="false">H465/1000</f>
        <v>1497</v>
      </c>
      <c r="K465" s="37" t="n">
        <f aca="false">I465/1000</f>
        <v>708.23664</v>
      </c>
      <c r="L465" s="38" t="n">
        <f aca="false">K465/J465*100</f>
        <v>47.3103967935872</v>
      </c>
    </row>
    <row r="466" customFormat="false" ht="38.25" hidden="false" customHeight="false" outlineLevel="0" collapsed="false">
      <c r="A466" s="32" t="s">
        <v>396</v>
      </c>
      <c r="B466" s="33" t="s">
        <v>391</v>
      </c>
      <c r="C466" s="33" t="s">
        <v>393</v>
      </c>
      <c r="D466" s="34" t="str">
        <f aca="false">MID(C466,1,2)</f>
        <v>01</v>
      </c>
      <c r="E466" s="34" t="str">
        <f aca="false">MID(C466,3,2)</f>
        <v>06</v>
      </c>
      <c r="F466" s="35" t="s">
        <v>397</v>
      </c>
      <c r="G466" s="35" t="s">
        <v>14</v>
      </c>
      <c r="H466" s="28" t="n">
        <v>1497000</v>
      </c>
      <c r="I466" s="28" t="n">
        <v>708236.64</v>
      </c>
      <c r="J466" s="36" t="n">
        <f aca="false">H466/1000</f>
        <v>1497</v>
      </c>
      <c r="K466" s="37" t="n">
        <f aca="false">I466/1000</f>
        <v>708.23664</v>
      </c>
      <c r="L466" s="38" t="n">
        <f aca="false">K466/J466*100</f>
        <v>47.3103967935872</v>
      </c>
    </row>
    <row r="467" customFormat="false" ht="25.5" hidden="false" customHeight="false" outlineLevel="0" collapsed="false">
      <c r="A467" s="32" t="s">
        <v>398</v>
      </c>
      <c r="B467" s="33" t="s">
        <v>391</v>
      </c>
      <c r="C467" s="33" t="s">
        <v>393</v>
      </c>
      <c r="D467" s="34" t="str">
        <f aca="false">MID(C467,1,2)</f>
        <v>01</v>
      </c>
      <c r="E467" s="34" t="str">
        <f aca="false">MID(C467,3,2)</f>
        <v>06</v>
      </c>
      <c r="F467" s="35" t="s">
        <v>399</v>
      </c>
      <c r="G467" s="35" t="s">
        <v>14</v>
      </c>
      <c r="H467" s="28" t="n">
        <v>996800</v>
      </c>
      <c r="I467" s="28" t="n">
        <v>439550.65</v>
      </c>
      <c r="J467" s="36" t="n">
        <f aca="false">H467/1000</f>
        <v>996.8</v>
      </c>
      <c r="K467" s="37" t="n">
        <f aca="false">I467/1000</f>
        <v>439.55065</v>
      </c>
      <c r="L467" s="38" t="n">
        <f aca="false">K467/J467*100</f>
        <v>44.096172752809</v>
      </c>
    </row>
    <row r="468" customFormat="false" ht="63.75" hidden="false" customHeight="false" outlineLevel="0" collapsed="false">
      <c r="A468" s="32" t="s">
        <v>32</v>
      </c>
      <c r="B468" s="33" t="s">
        <v>391</v>
      </c>
      <c r="C468" s="33" t="s">
        <v>393</v>
      </c>
      <c r="D468" s="34" t="str">
        <f aca="false">MID(C468,1,2)</f>
        <v>01</v>
      </c>
      <c r="E468" s="34" t="str">
        <f aca="false">MID(C468,3,2)</f>
        <v>06</v>
      </c>
      <c r="F468" s="35" t="s">
        <v>399</v>
      </c>
      <c r="G468" s="35" t="s">
        <v>33</v>
      </c>
      <c r="H468" s="28" t="n">
        <v>996800</v>
      </c>
      <c r="I468" s="28" t="n">
        <v>439550.65</v>
      </c>
      <c r="J468" s="36" t="n">
        <f aca="false">H468/1000</f>
        <v>996.8</v>
      </c>
      <c r="K468" s="37" t="n">
        <f aca="false">I468/1000</f>
        <v>439.55065</v>
      </c>
      <c r="L468" s="38" t="n">
        <f aca="false">K468/J468*100</f>
        <v>44.096172752809</v>
      </c>
    </row>
    <row r="469" customFormat="false" ht="12.75" hidden="false" customHeight="false" outlineLevel="0" collapsed="false">
      <c r="A469" s="32" t="s">
        <v>400</v>
      </c>
      <c r="B469" s="33" t="s">
        <v>391</v>
      </c>
      <c r="C469" s="33" t="s">
        <v>393</v>
      </c>
      <c r="D469" s="34" t="str">
        <f aca="false">MID(C469,1,2)</f>
        <v>01</v>
      </c>
      <c r="E469" s="34" t="str">
        <f aca="false">MID(C469,3,2)</f>
        <v>06</v>
      </c>
      <c r="F469" s="35" t="s">
        <v>401</v>
      </c>
      <c r="G469" s="35" t="s">
        <v>14</v>
      </c>
      <c r="H469" s="28" t="n">
        <v>500200</v>
      </c>
      <c r="I469" s="28" t="n">
        <v>268685.99</v>
      </c>
      <c r="J469" s="36" t="n">
        <f aca="false">H469/1000</f>
        <v>500.2</v>
      </c>
      <c r="K469" s="37" t="n">
        <f aca="false">I469/1000</f>
        <v>268.68599</v>
      </c>
      <c r="L469" s="38" t="n">
        <f aca="false">K469/J469*100</f>
        <v>53.7157117153139</v>
      </c>
    </row>
    <row r="470" customFormat="false" ht="63.75" hidden="false" customHeight="false" outlineLevel="0" collapsed="false">
      <c r="A470" s="32" t="s">
        <v>32</v>
      </c>
      <c r="B470" s="33" t="s">
        <v>391</v>
      </c>
      <c r="C470" s="33" t="s">
        <v>393</v>
      </c>
      <c r="D470" s="34" t="str">
        <f aca="false">MID(C470,1,2)</f>
        <v>01</v>
      </c>
      <c r="E470" s="34" t="str">
        <f aca="false">MID(C470,3,2)</f>
        <v>06</v>
      </c>
      <c r="F470" s="35" t="s">
        <v>401</v>
      </c>
      <c r="G470" s="35" t="s">
        <v>33</v>
      </c>
      <c r="H470" s="28" t="n">
        <v>500200</v>
      </c>
      <c r="I470" s="28" t="n">
        <v>268685.99</v>
      </c>
      <c r="J470" s="36" t="n">
        <f aca="false">H470/1000</f>
        <v>500.2</v>
      </c>
      <c r="K470" s="37" t="n">
        <f aca="false">I470/1000</f>
        <v>268.68599</v>
      </c>
      <c r="L470" s="38" t="n">
        <f aca="false">K470/J470*100</f>
        <v>53.7157117153139</v>
      </c>
    </row>
    <row r="471" customFormat="false" ht="12.75" hidden="false" customHeight="false" outlineLevel="0" collapsed="false">
      <c r="A471" s="32" t="s">
        <v>36</v>
      </c>
      <c r="B471" s="33" t="s">
        <v>391</v>
      </c>
      <c r="C471" s="33" t="s">
        <v>37</v>
      </c>
      <c r="D471" s="34" t="str">
        <f aca="false">MID(C471,1,2)</f>
        <v>01</v>
      </c>
      <c r="E471" s="34" t="str">
        <f aca="false">MID(C471,3,2)</f>
        <v>13</v>
      </c>
      <c r="F471" s="35" t="s">
        <v>16</v>
      </c>
      <c r="G471" s="35" t="s">
        <v>14</v>
      </c>
      <c r="H471" s="28" t="n">
        <v>5000</v>
      </c>
      <c r="I471" s="28" t="n">
        <v>0</v>
      </c>
      <c r="J471" s="36" t="n">
        <f aca="false">H471/1000</f>
        <v>5</v>
      </c>
      <c r="K471" s="37" t="n">
        <f aca="false">I471/1000</f>
        <v>0</v>
      </c>
      <c r="L471" s="38" t="n">
        <f aca="false">K471/J471*100</f>
        <v>0</v>
      </c>
    </row>
    <row r="472" customFormat="false" ht="24.75" hidden="false" customHeight="true" outlineLevel="0" collapsed="false">
      <c r="A472" s="32" t="s">
        <v>38</v>
      </c>
      <c r="B472" s="33" t="s">
        <v>391</v>
      </c>
      <c r="C472" s="33" t="s">
        <v>37</v>
      </c>
      <c r="D472" s="34" t="str">
        <f aca="false">MID(C472,1,2)</f>
        <v>01</v>
      </c>
      <c r="E472" s="34" t="str">
        <f aca="false">MID(C472,3,2)</f>
        <v>13</v>
      </c>
      <c r="F472" s="35" t="s">
        <v>39</v>
      </c>
      <c r="G472" s="35" t="s">
        <v>14</v>
      </c>
      <c r="H472" s="28" t="n">
        <v>5000</v>
      </c>
      <c r="I472" s="28" t="n">
        <v>0</v>
      </c>
      <c r="J472" s="36" t="n">
        <f aca="false">H472/1000</f>
        <v>5</v>
      </c>
      <c r="K472" s="37" t="n">
        <f aca="false">I472/1000</f>
        <v>0</v>
      </c>
      <c r="L472" s="38" t="n">
        <f aca="false">K472/J472*100</f>
        <v>0</v>
      </c>
    </row>
    <row r="473" customFormat="false" ht="25.5" hidden="false" customHeight="false" outlineLevel="0" collapsed="false">
      <c r="A473" s="32" t="s">
        <v>40</v>
      </c>
      <c r="B473" s="33" t="s">
        <v>391</v>
      </c>
      <c r="C473" s="33" t="s">
        <v>37</v>
      </c>
      <c r="D473" s="34" t="str">
        <f aca="false">MID(C473,1,2)</f>
        <v>01</v>
      </c>
      <c r="E473" s="34" t="str">
        <f aca="false">MID(C473,3,2)</f>
        <v>13</v>
      </c>
      <c r="F473" s="35" t="s">
        <v>41</v>
      </c>
      <c r="G473" s="35" t="s">
        <v>14</v>
      </c>
      <c r="H473" s="28" t="n">
        <v>5000</v>
      </c>
      <c r="I473" s="28" t="n">
        <v>0</v>
      </c>
      <c r="J473" s="36" t="n">
        <f aca="false">H473/1000</f>
        <v>5</v>
      </c>
      <c r="K473" s="37" t="n">
        <f aca="false">I473/1000</f>
        <v>0</v>
      </c>
      <c r="L473" s="38" t="n">
        <f aca="false">K473/J473*100</f>
        <v>0</v>
      </c>
    </row>
    <row r="474" customFormat="false" ht="38.25" hidden="false" customHeight="false" outlineLevel="0" collapsed="false">
      <c r="A474" s="32" t="s">
        <v>42</v>
      </c>
      <c r="B474" s="33" t="s">
        <v>391</v>
      </c>
      <c r="C474" s="33" t="s">
        <v>37</v>
      </c>
      <c r="D474" s="34" t="str">
        <f aca="false">MID(C474,1,2)</f>
        <v>01</v>
      </c>
      <c r="E474" s="34" t="str">
        <f aca="false">MID(C474,3,2)</f>
        <v>13</v>
      </c>
      <c r="F474" s="35" t="s">
        <v>43</v>
      </c>
      <c r="G474" s="35" t="s">
        <v>14</v>
      </c>
      <c r="H474" s="28" t="n">
        <v>5000</v>
      </c>
      <c r="I474" s="28" t="n">
        <v>0</v>
      </c>
      <c r="J474" s="36" t="n">
        <f aca="false">H474/1000</f>
        <v>5</v>
      </c>
      <c r="K474" s="37" t="n">
        <f aca="false">I474/1000</f>
        <v>0</v>
      </c>
      <c r="L474" s="38" t="n">
        <f aca="false">K474/J474*100</f>
        <v>0</v>
      </c>
    </row>
    <row r="475" customFormat="false" ht="25.5" hidden="false" customHeight="false" outlineLevel="0" collapsed="false">
      <c r="A475" s="32" t="s">
        <v>34</v>
      </c>
      <c r="B475" s="33" t="s">
        <v>391</v>
      </c>
      <c r="C475" s="33" t="s">
        <v>37</v>
      </c>
      <c r="D475" s="34" t="str">
        <f aca="false">MID(C475,1,2)</f>
        <v>01</v>
      </c>
      <c r="E475" s="34" t="str">
        <f aca="false">MID(C475,3,2)</f>
        <v>13</v>
      </c>
      <c r="F475" s="35" t="s">
        <v>43</v>
      </c>
      <c r="G475" s="35" t="s">
        <v>35</v>
      </c>
      <c r="H475" s="28" t="n">
        <v>5000</v>
      </c>
      <c r="I475" s="28" t="n">
        <v>0</v>
      </c>
      <c r="J475" s="36" t="n">
        <f aca="false">H475/1000</f>
        <v>5</v>
      </c>
      <c r="K475" s="37" t="n">
        <f aca="false">I475/1000</f>
        <v>0</v>
      </c>
      <c r="L475" s="38" t="n">
        <f aca="false">K475/J475*100</f>
        <v>0</v>
      </c>
    </row>
  </sheetData>
  <autoFilter ref="A6:L475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3-07-19T06:54:14Z</dcterms:modified>
  <cp:revision>0</cp:revision>
  <dc:subject/>
  <dc:title/>
</cp:coreProperties>
</file>