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definedNames>
    <definedName function="false" hidden="false" localSheetId="0" name="_xlnm.Print_Titles" vbProcedure="false">'1 полугодие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полугодие 2023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полугодие 2023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5" borderId="1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1" xfId="3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40" xfId="32"/>
    <cellStyle name="xl41" xfId="33"/>
    <cellStyle name="xl61" xfId="34"/>
    <cellStyle name="xl63" xfId="35"/>
    <cellStyle name="xl64" xfId="36"/>
    <cellStyle name="Обыч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2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1.56"/>
    <col collapsed="false" customWidth="true" hidden="true" outlineLevel="0" max="6" min="6" style="1" width="11.85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491936270</v>
      </c>
      <c r="F7" s="14" t="n">
        <v>243179742.11</v>
      </c>
      <c r="G7" s="15" t="n">
        <f aca="false">SUM(E7/1000)</f>
        <v>491936.27</v>
      </c>
      <c r="H7" s="15" t="n">
        <f aca="false">F7/1000</f>
        <v>243179.74211</v>
      </c>
      <c r="I7" s="16" t="n">
        <f aca="false">F7/E7*100</f>
        <v>49.4331800560264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2690065</v>
      </c>
      <c r="F8" s="20" t="n">
        <v>21895102.03</v>
      </c>
      <c r="G8" s="15" t="n">
        <f aca="false">SUM(E8/1000)</f>
        <v>52690.065</v>
      </c>
      <c r="H8" s="15" t="n">
        <f aca="false">F8/1000</f>
        <v>21895.10203</v>
      </c>
      <c r="I8" s="16" t="n">
        <f aca="false">F8/E8*100</f>
        <v>41.5545170232756</v>
      </c>
    </row>
    <row r="9" customFormat="false" ht="25.5" hidden="false" customHeight="false" outlineLevel="1" collapsed="false">
      <c r="A9" s="21" t="s">
        <v>16</v>
      </c>
      <c r="B9" s="18" t="s">
        <v>17</v>
      </c>
      <c r="C9" s="22" t="str">
        <f aca="false">MID(B9,1,2)</f>
        <v>01</v>
      </c>
      <c r="D9" s="22" t="str">
        <f aca="false">MID(B9,3,2)</f>
        <v>02</v>
      </c>
      <c r="E9" s="20" t="n">
        <v>1618400</v>
      </c>
      <c r="F9" s="20" t="n">
        <v>781139.67</v>
      </c>
      <c r="G9" s="23" t="n">
        <f aca="false">SUM(E9/1000)</f>
        <v>1618.4</v>
      </c>
      <c r="H9" s="23" t="n">
        <f aca="false">F9/1000</f>
        <v>781.13967</v>
      </c>
      <c r="I9" s="24" t="n">
        <f aca="false">F9/E9*100</f>
        <v>48.2661684379634</v>
      </c>
    </row>
    <row r="10" customFormat="false" ht="43.5" hidden="false" customHeight="true" outlineLevel="1" collapsed="false">
      <c r="A10" s="21" t="s">
        <v>18</v>
      </c>
      <c r="B10" s="18" t="s">
        <v>19</v>
      </c>
      <c r="C10" s="22" t="str">
        <f aca="false">MID(B10,1,2)</f>
        <v>01</v>
      </c>
      <c r="D10" s="22" t="str">
        <f aca="false">MID(B10,3,2)</f>
        <v>03</v>
      </c>
      <c r="E10" s="20" t="n">
        <v>89900</v>
      </c>
      <c r="F10" s="20" t="n">
        <v>44919.08</v>
      </c>
      <c r="G10" s="23" t="n">
        <f aca="false">SUM(E10/1000)</f>
        <v>89.9</v>
      </c>
      <c r="H10" s="23" t="n">
        <f aca="false">F10/1000</f>
        <v>44.91908</v>
      </c>
      <c r="I10" s="24" t="n">
        <f aca="false">F10/E10*100</f>
        <v>49.9656062291435</v>
      </c>
    </row>
    <row r="11" customFormat="false" ht="40.5" hidden="false" customHeight="true" outlineLevel="1" collapsed="false">
      <c r="A11" s="21" t="s">
        <v>20</v>
      </c>
      <c r="B11" s="18" t="s">
        <v>21</v>
      </c>
      <c r="C11" s="22" t="str">
        <f aca="false">MID(B11,1,2)</f>
        <v>01</v>
      </c>
      <c r="D11" s="22" t="str">
        <f aca="false">MID(B11,3,2)</f>
        <v>04</v>
      </c>
      <c r="E11" s="20" t="n">
        <v>36444328</v>
      </c>
      <c r="F11" s="20" t="n">
        <v>16132568.48</v>
      </c>
      <c r="G11" s="23" t="n">
        <f aca="false">SUM(E11/1000)</f>
        <v>36444.328</v>
      </c>
      <c r="H11" s="23" t="n">
        <f aca="false">F11/1000</f>
        <v>16132.56848</v>
      </c>
      <c r="I11" s="24" t="n">
        <f aca="false">F11/E11*100</f>
        <v>44.2663354363401</v>
      </c>
    </row>
    <row r="12" customFormat="false" ht="15" hidden="false" customHeight="false" outlineLevel="1" collapsed="false">
      <c r="A12" s="21" t="s">
        <v>22</v>
      </c>
      <c r="B12" s="18" t="s">
        <v>23</v>
      </c>
      <c r="C12" s="22" t="str">
        <f aca="false">MID(B12,1,2)</f>
        <v>01</v>
      </c>
      <c r="D12" s="22" t="str">
        <f aca="false">MID(B12,3,2)</f>
        <v>05</v>
      </c>
      <c r="E12" s="20" t="n">
        <v>5000</v>
      </c>
      <c r="F12" s="20" t="n">
        <v>5000</v>
      </c>
      <c r="G12" s="23" t="n">
        <f aca="false">SUM(E12/1000)</f>
        <v>5</v>
      </c>
      <c r="H12" s="23" t="n">
        <f aca="false">F12/1000</f>
        <v>5</v>
      </c>
      <c r="I12" s="24" t="n">
        <f aca="false">F12/E12*100</f>
        <v>100</v>
      </c>
    </row>
    <row r="13" customFormat="false" ht="38.25" hidden="false" customHeight="false" outlineLevel="1" collapsed="false">
      <c r="A13" s="21" t="s">
        <v>24</v>
      </c>
      <c r="B13" s="18" t="s">
        <v>25</v>
      </c>
      <c r="C13" s="22" t="str">
        <f aca="false">MID(B13,1,2)</f>
        <v>01</v>
      </c>
      <c r="D13" s="22" t="str">
        <f aca="false">MID(B13,3,2)</f>
        <v>06</v>
      </c>
      <c r="E13" s="20" t="n">
        <v>1497000</v>
      </c>
      <c r="F13" s="20" t="n">
        <v>708236.64</v>
      </c>
      <c r="G13" s="23" t="n">
        <f aca="false">SUM(E13/1000)</f>
        <v>1497</v>
      </c>
      <c r="H13" s="23" t="n">
        <f aca="false">F13/1000</f>
        <v>708.23664</v>
      </c>
      <c r="I13" s="24" t="n">
        <f aca="false">F13/E13*100</f>
        <v>47.3103967935872</v>
      </c>
    </row>
    <row r="14" customFormat="false" ht="15" hidden="false" customHeight="false" outlineLevel="1" collapsed="false">
      <c r="A14" s="21" t="s">
        <v>26</v>
      </c>
      <c r="B14" s="18" t="s">
        <v>27</v>
      </c>
      <c r="C14" s="22" t="str">
        <f aca="false">MID(B14,1,2)</f>
        <v>01</v>
      </c>
      <c r="D14" s="22" t="str">
        <f aca="false">MID(B14,3,2)</f>
        <v>07</v>
      </c>
      <c r="E14" s="20" t="n">
        <v>572000</v>
      </c>
      <c r="F14" s="20" t="n">
        <v>0</v>
      </c>
      <c r="G14" s="23" t="n">
        <f aca="false">SUM(E14/1000)</f>
        <v>572</v>
      </c>
      <c r="H14" s="23" t="n">
        <f aca="false">F14/1000</f>
        <v>0</v>
      </c>
      <c r="I14" s="24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18" t="s">
        <v>29</v>
      </c>
      <c r="C15" s="22" t="str">
        <f aca="false">MID(B15,1,2)</f>
        <v>01</v>
      </c>
      <c r="D15" s="22" t="str">
        <f aca="false">MID(B15,3,2)</f>
        <v>11</v>
      </c>
      <c r="E15" s="20" t="n">
        <v>100000</v>
      </c>
      <c r="F15" s="20" t="n">
        <v>0</v>
      </c>
      <c r="G15" s="23" t="n">
        <f aca="false">SUM(E15/1000)</f>
        <v>100</v>
      </c>
      <c r="H15" s="23" t="n">
        <f aca="false">F15/1000</f>
        <v>0</v>
      </c>
      <c r="I15" s="24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18" t="s">
        <v>31</v>
      </c>
      <c r="C16" s="22" t="str">
        <f aca="false">MID(B16,1,2)</f>
        <v>01</v>
      </c>
      <c r="D16" s="22" t="str">
        <f aca="false">MID(B16,3,2)</f>
        <v>13</v>
      </c>
      <c r="E16" s="20" t="n">
        <v>12363437</v>
      </c>
      <c r="F16" s="20" t="n">
        <v>4223238.16</v>
      </c>
      <c r="G16" s="23" t="n">
        <f aca="false">SUM(E16/1000)</f>
        <v>12363.437</v>
      </c>
      <c r="H16" s="23" t="n">
        <f aca="false">F16/1000</f>
        <v>4223.23816</v>
      </c>
      <c r="I16" s="24" t="n">
        <f aca="false">F16/E16*100</f>
        <v>34.1590947565794</v>
      </c>
    </row>
    <row r="17" customFormat="false" ht="28.5" hidden="false" customHeight="true" outlineLevel="0" collapsed="false">
      <c r="A17" s="17" t="s">
        <v>32</v>
      </c>
      <c r="B17" s="18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3119100</v>
      </c>
      <c r="F17" s="20" t="n">
        <v>1913544.03</v>
      </c>
      <c r="G17" s="15" t="n">
        <f aca="false">SUM(E17/1000)</f>
        <v>3119.1</v>
      </c>
      <c r="H17" s="15" t="n">
        <f aca="false">F17/1000</f>
        <v>1913.54403</v>
      </c>
      <c r="I17" s="16" t="n">
        <f aca="false">F17/E17*100</f>
        <v>61.3492363181687</v>
      </c>
    </row>
    <row r="18" customFormat="false" ht="15.75" hidden="false" customHeight="true" outlineLevel="1" collapsed="false">
      <c r="A18" s="21" t="s">
        <v>34</v>
      </c>
      <c r="B18" s="18" t="s">
        <v>35</v>
      </c>
      <c r="C18" s="22" t="str">
        <f aca="false">MID(B18,1,2)</f>
        <v>03</v>
      </c>
      <c r="D18" s="22" t="str">
        <f aca="false">MID(B18,3,2)</f>
        <v>10</v>
      </c>
      <c r="E18" s="20" t="n">
        <v>3119100</v>
      </c>
      <c r="F18" s="20" t="n">
        <v>1913544.03</v>
      </c>
      <c r="G18" s="23" t="n">
        <f aca="false">SUM(E18/1000)</f>
        <v>3119.1</v>
      </c>
      <c r="H18" s="23" t="n">
        <f aca="false">F18/1000</f>
        <v>1913.54403</v>
      </c>
      <c r="I18" s="24" t="n">
        <f aca="false">F18/E18*100</f>
        <v>61.3492363181687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0" t="n">
        <v>39505531</v>
      </c>
      <c r="F19" s="20" t="n">
        <v>15890005.97</v>
      </c>
      <c r="G19" s="15" t="n">
        <f aca="false">SUM(E19/1000)</f>
        <v>39505.531</v>
      </c>
      <c r="H19" s="15" t="n">
        <f aca="false">F19/1000</f>
        <v>15890.00597</v>
      </c>
      <c r="I19" s="16" t="n">
        <f aca="false">F19/E19*100</f>
        <v>40.2222310845537</v>
      </c>
    </row>
    <row r="20" customFormat="false" ht="15" hidden="false" customHeight="false" outlineLevel="1" collapsed="false">
      <c r="A20" s="21" t="s">
        <v>38</v>
      </c>
      <c r="B20" s="18" t="s">
        <v>39</v>
      </c>
      <c r="C20" s="22" t="str">
        <f aca="false">MID(B20,1,2)</f>
        <v>04</v>
      </c>
      <c r="D20" s="22" t="str">
        <f aca="false">MID(B20,3,2)</f>
        <v>05</v>
      </c>
      <c r="E20" s="20" t="n">
        <v>91000</v>
      </c>
      <c r="F20" s="20" t="n">
        <v>0</v>
      </c>
      <c r="G20" s="23" t="n">
        <f aca="false">SUM(E20/1000)</f>
        <v>91</v>
      </c>
      <c r="H20" s="23" t="n">
        <f aca="false">F20/1000</f>
        <v>0</v>
      </c>
      <c r="I20" s="24" t="n">
        <f aca="false">F20/E20*100</f>
        <v>0</v>
      </c>
    </row>
    <row r="21" customFormat="false" ht="15" hidden="false" customHeight="false" outlineLevel="1" collapsed="false">
      <c r="A21" s="21" t="s">
        <v>40</v>
      </c>
      <c r="B21" s="18" t="s">
        <v>41</v>
      </c>
      <c r="C21" s="22" t="str">
        <f aca="false">MID(B21,1,2)</f>
        <v>04</v>
      </c>
      <c r="D21" s="22" t="str">
        <f aca="false">MID(B21,3,2)</f>
        <v>08</v>
      </c>
      <c r="E21" s="20" t="n">
        <v>7320000</v>
      </c>
      <c r="F21" s="20" t="n">
        <v>3113082</v>
      </c>
      <c r="G21" s="23" t="n">
        <f aca="false">SUM(E21/1000)</f>
        <v>7320</v>
      </c>
      <c r="H21" s="23" t="n">
        <f aca="false">F21/1000</f>
        <v>3113.082</v>
      </c>
      <c r="I21" s="24" t="n">
        <f aca="false">F21/E21*100</f>
        <v>42.5284426229508</v>
      </c>
    </row>
    <row r="22" customFormat="false" ht="15" hidden="false" customHeight="false" outlineLevel="1" collapsed="false">
      <c r="A22" s="21" t="s">
        <v>42</v>
      </c>
      <c r="B22" s="18" t="s">
        <v>43</v>
      </c>
      <c r="C22" s="22" t="str">
        <f aca="false">MID(B22,1,2)</f>
        <v>04</v>
      </c>
      <c r="D22" s="22" t="str">
        <f aca="false">MID(B22,3,2)</f>
        <v>09</v>
      </c>
      <c r="E22" s="20" t="n">
        <v>30337200</v>
      </c>
      <c r="F22" s="20" t="n">
        <v>12740408.47</v>
      </c>
      <c r="G22" s="23" t="n">
        <f aca="false">SUM(E22/1000)</f>
        <v>30337.2</v>
      </c>
      <c r="H22" s="23" t="n">
        <f aca="false">F22/1000</f>
        <v>12740.40847</v>
      </c>
      <c r="I22" s="24" t="n">
        <f aca="false">F22/E22*100</f>
        <v>41.9959932689899</v>
      </c>
    </row>
    <row r="23" customFormat="false" ht="15" hidden="false" customHeight="false" outlineLevel="1" collapsed="false">
      <c r="A23" s="21" t="s">
        <v>44</v>
      </c>
      <c r="B23" s="18" t="s">
        <v>45</v>
      </c>
      <c r="C23" s="22" t="str">
        <f aca="false">MID(B23,1,2)</f>
        <v>04</v>
      </c>
      <c r="D23" s="22" t="str">
        <f aca="false">MID(B23,3,2)</f>
        <v>12</v>
      </c>
      <c r="E23" s="20" t="n">
        <v>1757331</v>
      </c>
      <c r="F23" s="20" t="n">
        <v>36515.5</v>
      </c>
      <c r="G23" s="23" t="n">
        <f aca="false">SUM(E23/1000)</f>
        <v>1757.331</v>
      </c>
      <c r="H23" s="23" t="n">
        <f aca="false">F23/1000</f>
        <v>36.5155</v>
      </c>
      <c r="I23" s="24" t="n">
        <f aca="false">F23/E23*100</f>
        <v>2.07789539933001</v>
      </c>
    </row>
    <row r="24" customFormat="false" ht="14.25" hidden="false" customHeight="false" outlineLevel="1" collapsed="false">
      <c r="A24" s="17" t="s">
        <v>46</v>
      </c>
      <c r="B24" s="25" t="s">
        <v>47</v>
      </c>
      <c r="C24" s="19" t="str">
        <f aca="false">MID(B24,1,2)</f>
        <v>05</v>
      </c>
      <c r="D24" s="19" t="str">
        <f aca="false">MID(B24,3,2)</f>
        <v>00</v>
      </c>
      <c r="E24" s="26" t="n">
        <v>2180000</v>
      </c>
      <c r="F24" s="26" t="n">
        <v>1095091.1</v>
      </c>
      <c r="G24" s="15" t="n">
        <f aca="false">SUM(E24/1000)</f>
        <v>2180</v>
      </c>
      <c r="H24" s="15" t="n">
        <f aca="false">F24/1000</f>
        <v>1095.0911</v>
      </c>
      <c r="I24" s="16" t="n">
        <f aca="false">F24/E24*100</f>
        <v>50.2335366972477</v>
      </c>
    </row>
    <row r="25" customFormat="false" ht="15" hidden="false" customHeight="false" outlineLevel="0" collapsed="false">
      <c r="A25" s="21" t="s">
        <v>48</v>
      </c>
      <c r="B25" s="18" t="s">
        <v>49</v>
      </c>
      <c r="C25" s="22" t="str">
        <f aca="false">MID(B25,1,2)</f>
        <v>05</v>
      </c>
      <c r="D25" s="22" t="str">
        <f aca="false">MID(B25,3,2)</f>
        <v>01</v>
      </c>
      <c r="E25" s="20" t="n">
        <v>50000</v>
      </c>
      <c r="F25" s="20" t="n">
        <v>20093.1</v>
      </c>
      <c r="G25" s="23" t="n">
        <f aca="false">SUM(E25/1000)</f>
        <v>50</v>
      </c>
      <c r="H25" s="23" t="n">
        <f aca="false">F25/1000</f>
        <v>20.0931</v>
      </c>
      <c r="I25" s="24" t="n">
        <f aca="false">F25/E25*100</f>
        <v>40.1862</v>
      </c>
    </row>
    <row r="26" customFormat="false" ht="15" hidden="false" customHeight="false" outlineLevel="1" collapsed="false">
      <c r="A26" s="21" t="s">
        <v>50</v>
      </c>
      <c r="B26" s="18" t="s">
        <v>51</v>
      </c>
      <c r="C26" s="22" t="str">
        <f aca="false">MID(B26,1,2)</f>
        <v>05</v>
      </c>
      <c r="D26" s="22" t="str">
        <f aca="false">MID(B26,3,2)</f>
        <v>02</v>
      </c>
      <c r="E26" s="20" t="n">
        <v>1977000</v>
      </c>
      <c r="F26" s="20" t="n">
        <v>974998</v>
      </c>
      <c r="G26" s="23" t="n">
        <f aca="false">SUM(E26/1000)</f>
        <v>1977</v>
      </c>
      <c r="H26" s="23" t="n">
        <f aca="false">F26/1000</f>
        <v>974.998</v>
      </c>
      <c r="I26" s="24" t="n">
        <f aca="false">F26/E26*100</f>
        <v>49.3170460293374</v>
      </c>
    </row>
    <row r="27" customFormat="false" ht="15" hidden="false" customHeight="false" outlineLevel="0" collapsed="false">
      <c r="A27" s="21" t="s">
        <v>52</v>
      </c>
      <c r="B27" s="18" t="s">
        <v>53</v>
      </c>
      <c r="C27" s="22" t="str">
        <f aca="false">MID(B27,1,2)</f>
        <v>05</v>
      </c>
      <c r="D27" s="22" t="str">
        <f aca="false">MID(B27,3,2)</f>
        <v>03</v>
      </c>
      <c r="E27" s="20" t="n">
        <v>153000</v>
      </c>
      <c r="F27" s="20" t="n">
        <v>100000</v>
      </c>
      <c r="G27" s="23" t="n">
        <f aca="false">SUM(E27/1000)</f>
        <v>153</v>
      </c>
      <c r="H27" s="23" t="n">
        <f aca="false">F27/1000</f>
        <v>100</v>
      </c>
      <c r="I27" s="24" t="n">
        <f aca="false">F27/E27*100</f>
        <v>65.359477124183</v>
      </c>
    </row>
    <row r="28" customFormat="false" ht="14.25" hidden="false" customHeight="false" outlineLevel="1" collapsed="false">
      <c r="A28" s="17" t="s">
        <v>54</v>
      </c>
      <c r="B28" s="25" t="s">
        <v>55</v>
      </c>
      <c r="C28" s="19" t="str">
        <f aca="false">MID(B28,1,2)</f>
        <v>06</v>
      </c>
      <c r="D28" s="19" t="str">
        <f aca="false">MID(B28,3,2)</f>
        <v>00</v>
      </c>
      <c r="E28" s="26" t="n">
        <v>3680000</v>
      </c>
      <c r="F28" s="26" t="n">
        <v>0</v>
      </c>
      <c r="G28" s="15" t="n">
        <f aca="false">SUM(E28/1000)</f>
        <v>3680</v>
      </c>
      <c r="H28" s="15" t="n">
        <f aca="false">F28/1000</f>
        <v>0</v>
      </c>
      <c r="I28" s="16" t="n">
        <f aca="false">F28/E28*100</f>
        <v>0</v>
      </c>
    </row>
    <row r="29" customFormat="false" ht="15" hidden="false" customHeight="false" outlineLevel="1" collapsed="false">
      <c r="A29" s="21" t="s">
        <v>56</v>
      </c>
      <c r="B29" s="18" t="s">
        <v>57</v>
      </c>
      <c r="C29" s="22" t="str">
        <f aca="false">MID(B29,1,2)</f>
        <v>06</v>
      </c>
      <c r="D29" s="22" t="str">
        <f aca="false">MID(B29,3,2)</f>
        <v>05</v>
      </c>
      <c r="E29" s="27" t="n">
        <v>3680000</v>
      </c>
      <c r="F29" s="27" t="n">
        <v>0</v>
      </c>
      <c r="G29" s="23" t="n">
        <f aca="false">SUM(E29/1000)</f>
        <v>3680</v>
      </c>
      <c r="H29" s="23" t="n">
        <f aca="false">F29/1000</f>
        <v>0</v>
      </c>
      <c r="I29" s="24" t="n">
        <f aca="false">F29/E29*100</f>
        <v>0</v>
      </c>
    </row>
    <row r="30" customFormat="false" ht="14.25" hidden="false" customHeight="false" outlineLevel="1" collapsed="false">
      <c r="A30" s="17" t="s">
        <v>58</v>
      </c>
      <c r="B30" s="25" t="s">
        <v>59</v>
      </c>
      <c r="C30" s="19" t="str">
        <f aca="false">MID(B30,1,2)</f>
        <v>07</v>
      </c>
      <c r="D30" s="19" t="str">
        <f aca="false">MID(B30,3,2)</f>
        <v>00</v>
      </c>
      <c r="E30" s="26" t="n">
        <v>287638584</v>
      </c>
      <c r="F30" s="26" t="n">
        <v>149457883.93</v>
      </c>
      <c r="G30" s="15" t="n">
        <f aca="false">SUM(E30/1000)</f>
        <v>287638.584</v>
      </c>
      <c r="H30" s="15" t="n">
        <f aca="false">F30/1000</f>
        <v>149457.88393</v>
      </c>
      <c r="I30" s="16" t="n">
        <f aca="false">F30/E30*100</f>
        <v>51.960304438851</v>
      </c>
    </row>
    <row r="31" customFormat="false" ht="15" hidden="false" customHeight="false" outlineLevel="1" collapsed="false">
      <c r="A31" s="21" t="s">
        <v>60</v>
      </c>
      <c r="B31" s="18" t="s">
        <v>61</v>
      </c>
      <c r="C31" s="22" t="str">
        <f aca="false">MID(B31,1,2)</f>
        <v>07</v>
      </c>
      <c r="D31" s="22" t="str">
        <f aca="false">MID(B31,3,2)</f>
        <v>01</v>
      </c>
      <c r="E31" s="27" t="n">
        <v>148013700</v>
      </c>
      <c r="F31" s="27" t="n">
        <v>74386280.21</v>
      </c>
      <c r="G31" s="23" t="n">
        <f aca="false">SUM(E31/1000)</f>
        <v>148013.7</v>
      </c>
      <c r="H31" s="23" t="n">
        <f aca="false">F31/1000</f>
        <v>74386.28021</v>
      </c>
      <c r="I31" s="24" t="n">
        <f aca="false">F31/E31*100</f>
        <v>50.2563480339996</v>
      </c>
    </row>
    <row r="32" customFormat="false" ht="15" hidden="false" customHeight="false" outlineLevel="1" collapsed="false">
      <c r="A32" s="21" t="s">
        <v>62</v>
      </c>
      <c r="B32" s="18" t="s">
        <v>63</v>
      </c>
      <c r="C32" s="22" t="str">
        <f aca="false">MID(B32,1,2)</f>
        <v>07</v>
      </c>
      <c r="D32" s="22" t="str">
        <f aca="false">MID(B32,3,2)</f>
        <v>02</v>
      </c>
      <c r="E32" s="20" t="n">
        <v>82217200</v>
      </c>
      <c r="F32" s="20" t="n">
        <v>44416481</v>
      </c>
      <c r="G32" s="23" t="n">
        <f aca="false">SUM(E32/1000)</f>
        <v>82217.2</v>
      </c>
      <c r="H32" s="23" t="n">
        <f aca="false">F32/1000</f>
        <v>44416.481</v>
      </c>
      <c r="I32" s="24" t="n">
        <f aca="false">F32/E32*100</f>
        <v>54.0233442637307</v>
      </c>
    </row>
    <row r="33" customFormat="false" ht="15" hidden="false" customHeight="false" outlineLevel="0" collapsed="false">
      <c r="A33" s="21" t="s">
        <v>64</v>
      </c>
      <c r="B33" s="18" t="s">
        <v>65</v>
      </c>
      <c r="C33" s="22" t="str">
        <f aca="false">MID(B33,1,2)</f>
        <v>07</v>
      </c>
      <c r="D33" s="22" t="str">
        <f aca="false">MID(B33,3,2)</f>
        <v>03</v>
      </c>
      <c r="E33" s="20" t="n">
        <v>44557696</v>
      </c>
      <c r="F33" s="20" t="n">
        <v>24129624.67</v>
      </c>
      <c r="G33" s="23" t="n">
        <f aca="false">SUM(E33/1000)</f>
        <v>44557.696</v>
      </c>
      <c r="H33" s="23" t="n">
        <f aca="false">F33/1000</f>
        <v>24129.62467</v>
      </c>
      <c r="I33" s="24" t="n">
        <f aca="false">F33/E33*100</f>
        <v>54.1536633088031</v>
      </c>
    </row>
    <row r="34" customFormat="false" ht="25.5" hidden="false" customHeight="false" outlineLevel="1" collapsed="false">
      <c r="A34" s="21" t="s">
        <v>66</v>
      </c>
      <c r="B34" s="18" t="s">
        <v>67</v>
      </c>
      <c r="C34" s="22" t="str">
        <f aca="false">MID(B34,1,2)</f>
        <v>07</v>
      </c>
      <c r="D34" s="22" t="str">
        <f aca="false">MID(B34,3,2)</f>
        <v>05</v>
      </c>
      <c r="E34" s="20" t="n">
        <v>96404</v>
      </c>
      <c r="F34" s="20" t="n">
        <v>16000</v>
      </c>
      <c r="G34" s="23" t="n">
        <f aca="false">SUM(E34/1000)</f>
        <v>96.404</v>
      </c>
      <c r="H34" s="23" t="n">
        <f aca="false">F34/1000</f>
        <v>16</v>
      </c>
      <c r="I34" s="24" t="n">
        <f aca="false">F34/E34*100</f>
        <v>16.5968217086428</v>
      </c>
    </row>
    <row r="35" customFormat="false" ht="15" hidden="false" customHeight="false" outlineLevel="1" collapsed="false">
      <c r="A35" s="21" t="s">
        <v>68</v>
      </c>
      <c r="B35" s="18" t="s">
        <v>69</v>
      </c>
      <c r="C35" s="22" t="str">
        <f aca="false">MID(B35,1,2)</f>
        <v>07</v>
      </c>
      <c r="D35" s="22" t="str">
        <f aca="false">MID(B35,3,2)</f>
        <v>07</v>
      </c>
      <c r="E35" s="20" t="n">
        <v>261000</v>
      </c>
      <c r="F35" s="20" t="n">
        <v>237935</v>
      </c>
      <c r="G35" s="23" t="n">
        <f aca="false">SUM(E35/1000)</f>
        <v>261</v>
      </c>
      <c r="H35" s="23" t="n">
        <f aca="false">F35/1000</f>
        <v>237.935</v>
      </c>
      <c r="I35" s="24" t="n">
        <f aca="false">F35/E35*100</f>
        <v>91.1628352490422</v>
      </c>
    </row>
    <row r="36" customFormat="false" ht="15" hidden="false" customHeight="false" outlineLevel="0" collapsed="false">
      <c r="A36" s="21" t="s">
        <v>70</v>
      </c>
      <c r="B36" s="18" t="s">
        <v>71</v>
      </c>
      <c r="C36" s="22" t="str">
        <f aca="false">MID(B36,1,2)</f>
        <v>07</v>
      </c>
      <c r="D36" s="22" t="str">
        <f aca="false">MID(B36,3,2)</f>
        <v>09</v>
      </c>
      <c r="E36" s="20" t="n">
        <v>12492584</v>
      </c>
      <c r="F36" s="20" t="n">
        <v>6271563.05</v>
      </c>
      <c r="G36" s="23" t="n">
        <f aca="false">SUM(E36/1000)</f>
        <v>12492.584</v>
      </c>
      <c r="H36" s="23" t="n">
        <f aca="false">F36/1000</f>
        <v>6271.56305</v>
      </c>
      <c r="I36" s="24" t="n">
        <f aca="false">F36/E36*100</f>
        <v>50.2022884136701</v>
      </c>
    </row>
    <row r="37" customFormat="false" ht="14.25" hidden="false" customHeight="false" outlineLevel="1" collapsed="false">
      <c r="A37" s="17" t="s">
        <v>72</v>
      </c>
      <c r="B37" s="25" t="s">
        <v>73</v>
      </c>
      <c r="C37" s="19" t="str">
        <f aca="false">MID(B37,1,2)</f>
        <v>08</v>
      </c>
      <c r="D37" s="19" t="str">
        <f aca="false">MID(B37,3,2)</f>
        <v>00</v>
      </c>
      <c r="E37" s="26" t="n">
        <v>29167390</v>
      </c>
      <c r="F37" s="26" t="n">
        <v>14330791.53</v>
      </c>
      <c r="G37" s="15" t="n">
        <f aca="false">SUM(E37/1000)</f>
        <v>29167.39</v>
      </c>
      <c r="H37" s="15" t="n">
        <f aca="false">F37/1000</f>
        <v>14330.79153</v>
      </c>
      <c r="I37" s="16" t="n">
        <f aca="false">F37/E37*100</f>
        <v>49.1329238920589</v>
      </c>
    </row>
    <row r="38" customFormat="false" ht="15" hidden="false" customHeight="false" outlineLevel="1" collapsed="false">
      <c r="A38" s="21" t="s">
        <v>74</v>
      </c>
      <c r="B38" s="18" t="s">
        <v>75</v>
      </c>
      <c r="C38" s="22" t="str">
        <f aca="false">MID(B38,1,2)</f>
        <v>08</v>
      </c>
      <c r="D38" s="22" t="str">
        <f aca="false">MID(B38,3,2)</f>
        <v>01</v>
      </c>
      <c r="E38" s="27" t="n">
        <v>23585890</v>
      </c>
      <c r="F38" s="27" t="n">
        <v>11575798.41</v>
      </c>
      <c r="G38" s="23" t="n">
        <f aca="false">SUM(E38/1000)</f>
        <v>23585.89</v>
      </c>
      <c r="H38" s="23" t="n">
        <f aca="false">F38/1000</f>
        <v>11575.79841</v>
      </c>
      <c r="I38" s="24" t="n">
        <f aca="false">F38/E38*100</f>
        <v>49.0793368831958</v>
      </c>
    </row>
    <row r="39" customFormat="false" ht="15" hidden="false" customHeight="false" outlineLevel="1" collapsed="false">
      <c r="A39" s="21" t="s">
        <v>76</v>
      </c>
      <c r="B39" s="18" t="s">
        <v>77</v>
      </c>
      <c r="C39" s="22" t="str">
        <f aca="false">MID(B39,1,2)</f>
        <v>08</v>
      </c>
      <c r="D39" s="22" t="str">
        <f aca="false">MID(B39,3,2)</f>
        <v>04</v>
      </c>
      <c r="E39" s="20" t="n">
        <v>5581500</v>
      </c>
      <c r="F39" s="20" t="n">
        <v>2754993.12</v>
      </c>
      <c r="G39" s="23" t="n">
        <f aca="false">SUM(E39/1000)</f>
        <v>5581.5</v>
      </c>
      <c r="H39" s="23" t="n">
        <f aca="false">F39/1000</f>
        <v>2754.99312</v>
      </c>
      <c r="I39" s="24" t="n">
        <f aca="false">F39/E39*100</f>
        <v>49.3593679118517</v>
      </c>
    </row>
    <row r="40" customFormat="false" ht="14.25" hidden="false" customHeight="false" outlineLevel="0" collapsed="false">
      <c r="A40" s="17" t="s">
        <v>78</v>
      </c>
      <c r="B40" s="25" t="s">
        <v>79</v>
      </c>
      <c r="C40" s="19" t="str">
        <f aca="false">MID(B40,1,2)</f>
        <v>10</v>
      </c>
      <c r="D40" s="19" t="str">
        <f aca="false">MID(B40,3,2)</f>
        <v>00</v>
      </c>
      <c r="E40" s="26" t="n">
        <v>20885400</v>
      </c>
      <c r="F40" s="26" t="n">
        <v>10965946.52</v>
      </c>
      <c r="G40" s="15" t="n">
        <f aca="false">SUM(E40/1000)</f>
        <v>20885.4</v>
      </c>
      <c r="H40" s="15" t="n">
        <f aca="false">F40/1000</f>
        <v>10965.94652</v>
      </c>
      <c r="I40" s="16" t="n">
        <f aca="false">F40/E40*100</f>
        <v>52.5053219952694</v>
      </c>
    </row>
    <row r="41" customFormat="false" ht="15" hidden="false" customHeight="false" outlineLevel="1" collapsed="false">
      <c r="A41" s="21" t="s">
        <v>80</v>
      </c>
      <c r="B41" s="18" t="s">
        <v>81</v>
      </c>
      <c r="C41" s="22" t="str">
        <f aca="false">MID(B41,1,2)</f>
        <v>10</v>
      </c>
      <c r="D41" s="22" t="str">
        <f aca="false">MID(B41,3,2)</f>
        <v>01</v>
      </c>
      <c r="E41" s="27" t="n">
        <v>1584000</v>
      </c>
      <c r="F41" s="27" t="n">
        <v>614680.97</v>
      </c>
      <c r="G41" s="23" t="n">
        <f aca="false">SUM(E41/1000)</f>
        <v>1584</v>
      </c>
      <c r="H41" s="23" t="n">
        <f aca="false">F41/1000</f>
        <v>614.68097</v>
      </c>
      <c r="I41" s="24" t="n">
        <f aca="false">F41/E41*100</f>
        <v>38.8056167929293</v>
      </c>
    </row>
    <row r="42" customFormat="false" ht="15" hidden="false" customHeight="false" outlineLevel="0" collapsed="false">
      <c r="A42" s="21" t="s">
        <v>82</v>
      </c>
      <c r="B42" s="18" t="s">
        <v>83</v>
      </c>
      <c r="C42" s="22" t="str">
        <f aca="false">MID(B42,1,2)</f>
        <v>10</v>
      </c>
      <c r="D42" s="22" t="str">
        <f aca="false">MID(B42,3,2)</f>
        <v>03</v>
      </c>
      <c r="E42" s="20" t="n">
        <v>11549000</v>
      </c>
      <c r="F42" s="20" t="n">
        <v>6861594.72</v>
      </c>
      <c r="G42" s="23" t="n">
        <f aca="false">SUM(E42/1000)</f>
        <v>11549</v>
      </c>
      <c r="H42" s="23" t="n">
        <f aca="false">F42/1000</f>
        <v>6861.59472</v>
      </c>
      <c r="I42" s="24" t="n">
        <f aca="false">F42/E42*100</f>
        <v>59.4128904667071</v>
      </c>
    </row>
    <row r="43" customFormat="false" ht="15" hidden="false" customHeight="false" outlineLevel="0" collapsed="false">
      <c r="A43" s="21" t="s">
        <v>84</v>
      </c>
      <c r="B43" s="18" t="s">
        <v>85</v>
      </c>
      <c r="C43" s="22" t="str">
        <f aca="false">MID(B43,1,2)</f>
        <v>10</v>
      </c>
      <c r="D43" s="22" t="str">
        <f aca="false">MID(B43,3,2)</f>
        <v>04</v>
      </c>
      <c r="E43" s="20" t="n">
        <v>7752400</v>
      </c>
      <c r="F43" s="20" t="n">
        <v>3489670.83</v>
      </c>
      <c r="G43" s="23" t="n">
        <f aca="false">SUM(E43/1000)</f>
        <v>7752.4</v>
      </c>
      <c r="H43" s="23" t="n">
        <f aca="false">F43/1000</f>
        <v>3489.67083</v>
      </c>
      <c r="I43" s="24" t="n">
        <f aca="false">F43/E43*100</f>
        <v>45.0140708683762</v>
      </c>
    </row>
    <row r="44" customFormat="false" ht="14.25" hidden="false" customHeight="false" outlineLevel="0" collapsed="false">
      <c r="A44" s="17" t="s">
        <v>86</v>
      </c>
      <c r="B44" s="25" t="s">
        <v>87</v>
      </c>
      <c r="C44" s="19" t="str">
        <f aca="false">MID(B44,1,2)</f>
        <v>11</v>
      </c>
      <c r="D44" s="19" t="str">
        <f aca="false">MID(B44,3,2)</f>
        <v>00</v>
      </c>
      <c r="E44" s="26" t="n">
        <v>105500</v>
      </c>
      <c r="F44" s="26" t="n">
        <v>60700</v>
      </c>
      <c r="G44" s="15" t="n">
        <f aca="false">SUM(E44/1000)</f>
        <v>105.5</v>
      </c>
      <c r="H44" s="15" t="n">
        <f aca="false">F44/1000</f>
        <v>60.7</v>
      </c>
      <c r="I44" s="16" t="n">
        <f aca="false">F44/E44*100</f>
        <v>57.5355450236967</v>
      </c>
    </row>
    <row r="45" customFormat="false" ht="15" hidden="false" customHeight="false" outlineLevel="0" collapsed="false">
      <c r="A45" s="21" t="s">
        <v>88</v>
      </c>
      <c r="B45" s="18" t="s">
        <v>89</v>
      </c>
      <c r="C45" s="22" t="str">
        <f aca="false">MID(B45,1,2)</f>
        <v>11</v>
      </c>
      <c r="D45" s="22" t="str">
        <f aca="false">MID(B45,3,2)</f>
        <v>02</v>
      </c>
      <c r="E45" s="27" t="n">
        <v>105500</v>
      </c>
      <c r="F45" s="27" t="n">
        <v>60700</v>
      </c>
      <c r="G45" s="23" t="n">
        <f aca="false">SUM(E45/1000)</f>
        <v>105.5</v>
      </c>
      <c r="H45" s="23" t="n">
        <f aca="false">F45/1000</f>
        <v>60.7</v>
      </c>
      <c r="I45" s="24" t="n">
        <f aca="false">F45/E45*100</f>
        <v>57.5355450236967</v>
      </c>
    </row>
    <row r="46" customFormat="false" ht="25.5" hidden="false" customHeight="false" outlineLevel="0" collapsed="false">
      <c r="A46" s="17" t="s">
        <v>90</v>
      </c>
      <c r="B46" s="25" t="s">
        <v>91</v>
      </c>
      <c r="C46" s="19" t="str">
        <f aca="false">MID(B46,1,2)</f>
        <v>13</v>
      </c>
      <c r="D46" s="19" t="str">
        <f aca="false">MID(B46,3,2)</f>
        <v>00</v>
      </c>
      <c r="E46" s="26" t="n">
        <v>5000</v>
      </c>
      <c r="F46" s="26" t="n">
        <v>0</v>
      </c>
      <c r="G46" s="15" t="n">
        <f aca="false">SUM(E46/1000)</f>
        <v>5</v>
      </c>
      <c r="H46" s="15" t="n">
        <f aca="false">F46/1000</f>
        <v>0</v>
      </c>
      <c r="I46" s="16" t="n">
        <f aca="false">F46/E46*100</f>
        <v>0</v>
      </c>
    </row>
    <row r="47" customFormat="false" ht="25.5" hidden="false" customHeight="false" outlineLevel="0" collapsed="false">
      <c r="A47" s="21" t="s">
        <v>92</v>
      </c>
      <c r="B47" s="18" t="s">
        <v>93</v>
      </c>
      <c r="C47" s="22" t="str">
        <f aca="false">MID(B47,1,2)</f>
        <v>13</v>
      </c>
      <c r="D47" s="22" t="str">
        <f aca="false">MID(B47,3,2)</f>
        <v>01</v>
      </c>
      <c r="E47" s="27" t="n">
        <v>5000</v>
      </c>
      <c r="F47" s="27" t="n">
        <v>0</v>
      </c>
      <c r="G47" s="23" t="n">
        <f aca="false">SUM(E47/1000)</f>
        <v>5</v>
      </c>
      <c r="H47" s="23" t="n">
        <f aca="false">F47/1000</f>
        <v>0</v>
      </c>
      <c r="I47" s="24" t="n">
        <f aca="false">F47/E47*100</f>
        <v>0</v>
      </c>
    </row>
    <row r="48" customFormat="false" ht="38.25" hidden="false" customHeight="false" outlineLevel="0" collapsed="false">
      <c r="A48" s="17" t="s">
        <v>94</v>
      </c>
      <c r="B48" s="25" t="s">
        <v>95</v>
      </c>
      <c r="C48" s="19" t="str">
        <f aca="false">MID(B48,1,2)</f>
        <v>14</v>
      </c>
      <c r="D48" s="19" t="str">
        <f aca="false">MID(B48,3,2)</f>
        <v>00</v>
      </c>
      <c r="E48" s="26" t="n">
        <v>52959700</v>
      </c>
      <c r="F48" s="26" t="n">
        <v>27570677</v>
      </c>
      <c r="G48" s="15" t="n">
        <f aca="false">SUM(E48/1000)</f>
        <v>52959.7</v>
      </c>
      <c r="H48" s="15" t="n">
        <f aca="false">F48/1000</f>
        <v>27570.677</v>
      </c>
      <c r="I48" s="16" t="n">
        <f aca="false">F48/E48*100</f>
        <v>52.0597303232458</v>
      </c>
    </row>
    <row r="49" customFormat="false" ht="38.25" hidden="false" customHeight="false" outlineLevel="0" collapsed="false">
      <c r="A49" s="21" t="s">
        <v>96</v>
      </c>
      <c r="B49" s="18" t="s">
        <v>97</v>
      </c>
      <c r="C49" s="22" t="str">
        <f aca="false">MID(B49,1,2)</f>
        <v>14</v>
      </c>
      <c r="D49" s="22" t="str">
        <f aca="false">MID(B49,3,2)</f>
        <v>01</v>
      </c>
      <c r="E49" s="27" t="n">
        <v>4000000</v>
      </c>
      <c r="F49" s="27" t="n">
        <v>1999902</v>
      </c>
      <c r="G49" s="23" t="n">
        <f aca="false">SUM(E49/1000)</f>
        <v>4000</v>
      </c>
      <c r="H49" s="23" t="n">
        <f aca="false">F49/1000</f>
        <v>1999.902</v>
      </c>
      <c r="I49" s="24" t="n">
        <f aca="false">F49/E49*100</f>
        <v>49.99755</v>
      </c>
    </row>
    <row r="50" customFormat="false" ht="15" hidden="false" customHeight="false" outlineLevel="0" collapsed="false">
      <c r="A50" s="21" t="s">
        <v>98</v>
      </c>
      <c r="B50" s="18" t="s">
        <v>99</v>
      </c>
      <c r="C50" s="22" t="str">
        <f aca="false">MID(B50,1,2)</f>
        <v>14</v>
      </c>
      <c r="D50" s="22" t="str">
        <f aca="false">MID(B50,3,2)</f>
        <v>03</v>
      </c>
      <c r="E50" s="20" t="n">
        <v>48959700</v>
      </c>
      <c r="F50" s="20" t="n">
        <v>25570775</v>
      </c>
      <c r="G50" s="23" t="n">
        <f aca="false">SUM(E50/1000)</f>
        <v>48959.7</v>
      </c>
      <c r="H50" s="23" t="n">
        <f aca="false">F50/1000</f>
        <v>25570.775</v>
      </c>
      <c r="I50" s="24" t="n">
        <f aca="false">F50/E50*100</f>
        <v>52.2282101401765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3-07-19T06:00:30Z</dcterms:modified>
  <cp:revision>0</cp:revision>
  <dc:subject/>
  <dc:title/>
</cp:coreProperties>
</file>