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№ 2</t>
  </si>
  <si>
    <t xml:space="preserve">к решению Юрьянской районной Думы</t>
  </si>
  <si>
    <t xml:space="preserve">"Об исполнении бюджета Юрьянского </t>
  </si>
  <si>
    <t xml:space="preserve">муниципального района за 2023 год"</t>
  </si>
  <si>
    <t xml:space="preserve">РАСПРЕДЕЛЕНИЕ </t>
  </si>
  <si>
    <t xml:space="preserve">бюджетных ассигнований по разделам и подразделам классификации расходов бюджетов в 2023 году</t>
  </si>
  <si>
    <t xml:space="preserve">Наименование показателя</t>
  </si>
  <si>
    <t xml:space="preserve">раздел </t>
  </si>
  <si>
    <t xml:space="preserve">подраздел</t>
  </si>
  <si>
    <t xml:space="preserve">Уточненный план</t>
  </si>
  <si>
    <t xml:space="preserve">Уточненный годовой план (тыс.рублей)</t>
  </si>
  <si>
    <t xml:space="preserve">Исполнение за  2023 год (тыс.рублей)</t>
  </si>
  <si>
    <t xml:space="preserve">Процент исполнения</t>
  </si>
  <si>
    <t xml:space="preserve">ВСЕГО РАСХОДОВ:</t>
  </si>
  <si>
    <t xml:space="preserve">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Иные дотации</t>
  </si>
  <si>
    <t xml:space="preserve">1402</t>
  </si>
  <si>
    <t xml:space="preserve">      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  <numFmt numFmtId="170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8" fillId="4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8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9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9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18" fillId="5" borderId="2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6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20" fillId="5" borderId="2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1" fillId="2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  <cellStyle name="xl61" xfId="52"/>
    <cellStyle name="xl63" xfId="53"/>
    <cellStyle name="xl64" xfId="54"/>
    <cellStyle name="Обычный 10" xfId="55"/>
    <cellStyle name="Обычный 11" xfId="56"/>
    <cellStyle name="Обычный 12" xfId="57"/>
    <cellStyle name="Обычный 13" xfId="58"/>
    <cellStyle name="Обычный 2" xfId="59"/>
    <cellStyle name="Обычный 3" xfId="60"/>
    <cellStyle name="Обычный 4" xfId="61"/>
    <cellStyle name="Обычный 5" xfId="62"/>
    <cellStyle name="Обычный 6" xfId="63"/>
    <cellStyle name="Обычный 7" xfId="64"/>
    <cellStyle name="Обычный 8" xfId="65"/>
    <cellStyle name="Обычный 9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4" activeCellId="0" sqref="A5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1.41"/>
    <col collapsed="false" customWidth="true" hidden="true" outlineLevel="0" max="2" min="2" style="1" width="7.99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true" outlineLevel="0" max="5" min="5" style="0" width="12.14"/>
    <col collapsed="false" customWidth="true" hidden="false" outlineLevel="0" max="6" min="6" style="0" width="11.28"/>
    <col collapsed="false" customWidth="true" hidden="true" outlineLevel="0" max="7" min="7" style="2" width="11.99"/>
    <col collapsed="false" customWidth="true" hidden="false" outlineLevel="0" max="8" min="8" style="0" width="11.56"/>
    <col collapsed="false" customWidth="true" hidden="false" outlineLevel="0" max="9" min="9" style="3" width="11.28"/>
  </cols>
  <sheetData>
    <row r="1" customFormat="false" ht="15" hidden="false" customHeight="false" outlineLevel="0" collapsed="false">
      <c r="A1" s="4"/>
      <c r="B1" s="4"/>
      <c r="F1" s="5" t="s">
        <v>0</v>
      </c>
      <c r="G1" s="6"/>
      <c r="H1" s="5"/>
      <c r="I1" s="7"/>
    </row>
    <row r="2" customFormat="false" ht="15" hidden="false" customHeight="false" outlineLevel="0" collapsed="false">
      <c r="A2" s="4"/>
      <c r="B2" s="4"/>
      <c r="F2" s="5" t="s">
        <v>1</v>
      </c>
      <c r="G2" s="6"/>
      <c r="H2" s="5"/>
      <c r="I2" s="7"/>
    </row>
    <row r="3" customFormat="false" ht="15" hidden="false" customHeight="false" outlineLevel="0" collapsed="false">
      <c r="A3" s="4"/>
      <c r="B3" s="4"/>
      <c r="F3" s="5" t="s">
        <v>2</v>
      </c>
      <c r="G3" s="6"/>
      <c r="H3" s="5"/>
      <c r="I3" s="7"/>
    </row>
    <row r="4" customFormat="false" ht="15" hidden="false" customHeight="false" outlineLevel="0" collapsed="false">
      <c r="A4" s="4"/>
      <c r="B4" s="4"/>
      <c r="F4" s="5" t="s">
        <v>3</v>
      </c>
      <c r="G4" s="6"/>
      <c r="H4" s="5"/>
      <c r="I4" s="7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27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</row>
    <row r="7" customFormat="false" ht="4.5" hidden="false" customHeight="true" outlineLevel="0" collapsed="false"/>
    <row r="8" s="13" customFormat="true" ht="12.75" hidden="false" customHeight="true" outlineLevel="0" collapsed="false">
      <c r="A8" s="10" t="s">
        <v>6</v>
      </c>
      <c r="B8" s="10"/>
      <c r="C8" s="11" t="s">
        <v>7</v>
      </c>
      <c r="D8" s="11" t="s">
        <v>8</v>
      </c>
      <c r="E8" s="10" t="s">
        <v>9</v>
      </c>
      <c r="F8" s="10" t="s">
        <v>10</v>
      </c>
      <c r="G8" s="12"/>
      <c r="H8" s="10" t="s">
        <v>11</v>
      </c>
      <c r="I8" s="10" t="s">
        <v>12</v>
      </c>
    </row>
    <row r="9" s="13" customFormat="true" ht="31.5" hidden="false" customHeight="true" outlineLevel="0" collapsed="false">
      <c r="A9" s="10"/>
      <c r="B9" s="14"/>
      <c r="C9" s="11"/>
      <c r="D9" s="11"/>
      <c r="E9" s="10"/>
      <c r="F9" s="10"/>
      <c r="G9" s="12"/>
      <c r="H9" s="10"/>
      <c r="I9" s="10"/>
    </row>
    <row r="10" s="13" customFormat="true" ht="12.75" hidden="false" customHeight="false" outlineLevel="0" collapsed="false">
      <c r="A10" s="15" t="n">
        <v>1</v>
      </c>
      <c r="B10" s="15"/>
      <c r="C10" s="16" t="n">
        <v>2</v>
      </c>
      <c r="D10" s="16" t="n">
        <v>3</v>
      </c>
      <c r="E10" s="15"/>
      <c r="F10" s="15" t="n">
        <v>4</v>
      </c>
      <c r="G10" s="17"/>
      <c r="H10" s="15" t="n">
        <v>5</v>
      </c>
      <c r="I10" s="15" t="n">
        <v>6</v>
      </c>
    </row>
    <row r="11" s="13" customFormat="true" ht="12.75" hidden="false" customHeight="false" outlineLevel="0" collapsed="false">
      <c r="A11" s="18" t="s">
        <v>13</v>
      </c>
      <c r="B11" s="18"/>
      <c r="C11" s="19" t="s">
        <v>14</v>
      </c>
      <c r="D11" s="19" t="s">
        <v>14</v>
      </c>
      <c r="E11" s="20" t="n">
        <v>533647561</v>
      </c>
      <c r="F11" s="21" t="n">
        <f aca="false">E11/1000</f>
        <v>533647.561</v>
      </c>
      <c r="G11" s="22" t="n">
        <v>525015439.63</v>
      </c>
      <c r="H11" s="21" t="n">
        <f aca="false">G11/1000</f>
        <v>525015.43963</v>
      </c>
      <c r="I11" s="21" t="n">
        <f aca="false">G11/E11*100</f>
        <v>98.382430277799</v>
      </c>
    </row>
    <row r="12" s="13" customFormat="true" ht="12.75" hidden="false" customHeight="false" outlineLevel="0" collapsed="false">
      <c r="A12" s="23" t="s">
        <v>15</v>
      </c>
      <c r="B12" s="24" t="s">
        <v>16</v>
      </c>
      <c r="C12" s="25" t="str">
        <f aca="false">MID(B12,1,2)</f>
        <v>01</v>
      </c>
      <c r="D12" s="25" t="str">
        <f aca="false">MID(B12,3,2)</f>
        <v>00</v>
      </c>
      <c r="E12" s="26" t="n">
        <v>65877321.26</v>
      </c>
      <c r="F12" s="21" t="n">
        <f aca="false">E12/1000</f>
        <v>65877.32126</v>
      </c>
      <c r="G12" s="26" t="n">
        <v>60682056.21</v>
      </c>
      <c r="H12" s="21" t="n">
        <f aca="false">G12/1000</f>
        <v>60682.05621</v>
      </c>
      <c r="I12" s="21" t="n">
        <f aca="false">G12/E12*100</f>
        <v>92.1137275307603</v>
      </c>
    </row>
    <row r="13" s="13" customFormat="true" ht="25.5" hidden="false" customHeight="false" outlineLevel="0" collapsed="false">
      <c r="A13" s="27" t="s">
        <v>17</v>
      </c>
      <c r="B13" s="28" t="s">
        <v>18</v>
      </c>
      <c r="C13" s="29" t="str">
        <f aca="false">MID(B13,1,2)</f>
        <v>01</v>
      </c>
      <c r="D13" s="29" t="str">
        <f aca="false">MID(B13,3,2)</f>
        <v>02</v>
      </c>
      <c r="E13" s="26" t="n">
        <v>2040700</v>
      </c>
      <c r="F13" s="30" t="n">
        <f aca="false">E13/1000</f>
        <v>2040.7</v>
      </c>
      <c r="G13" s="26" t="n">
        <v>2008664</v>
      </c>
      <c r="H13" s="30" t="n">
        <f aca="false">G13/1000</f>
        <v>2008.664</v>
      </c>
      <c r="I13" s="30" t="n">
        <f aca="false">G13/E13*100</f>
        <v>98.4301465183516</v>
      </c>
    </row>
    <row r="14" s="13" customFormat="true" ht="38.25" hidden="false" customHeight="false" outlineLevel="0" collapsed="false">
      <c r="A14" s="27" t="s">
        <v>19</v>
      </c>
      <c r="B14" s="28" t="s">
        <v>20</v>
      </c>
      <c r="C14" s="29" t="str">
        <f aca="false">MID(B14,1,2)</f>
        <v>01</v>
      </c>
      <c r="D14" s="29" t="str">
        <f aca="false">MID(B14,3,2)</f>
        <v>03</v>
      </c>
      <c r="E14" s="26" t="n">
        <v>89900</v>
      </c>
      <c r="F14" s="30" t="n">
        <f aca="false">E14/1000</f>
        <v>89.9</v>
      </c>
      <c r="G14" s="26" t="n">
        <v>89838.08</v>
      </c>
      <c r="H14" s="30" t="n">
        <f aca="false">G14/1000</f>
        <v>89.83808</v>
      </c>
      <c r="I14" s="30" t="n">
        <f aca="false">G14/E14*100</f>
        <v>99.9311234705228</v>
      </c>
    </row>
    <row r="15" s="13" customFormat="true" ht="43.5" hidden="false" customHeight="true" outlineLevel="0" collapsed="false">
      <c r="A15" s="27" t="s">
        <v>21</v>
      </c>
      <c r="B15" s="28" t="s">
        <v>22</v>
      </c>
      <c r="C15" s="29" t="str">
        <f aca="false">MID(B15,1,2)</f>
        <v>01</v>
      </c>
      <c r="D15" s="29" t="str">
        <f aca="false">MID(B15,3,2)</f>
        <v>04</v>
      </c>
      <c r="E15" s="26" t="n">
        <v>38487914.26</v>
      </c>
      <c r="F15" s="30" t="n">
        <f aca="false">E15/1000</f>
        <v>38487.91426</v>
      </c>
      <c r="G15" s="26" t="n">
        <v>38329112.84</v>
      </c>
      <c r="H15" s="30" t="n">
        <f aca="false">G15/1000</f>
        <v>38329.11284</v>
      </c>
      <c r="I15" s="30" t="n">
        <f aca="false">G15/E15*100</f>
        <v>99.5873992575248</v>
      </c>
    </row>
    <row r="16" s="13" customFormat="true" ht="12.75" hidden="false" customHeight="false" outlineLevel="0" collapsed="false">
      <c r="A16" s="27" t="s">
        <v>23</v>
      </c>
      <c r="B16" s="28" t="s">
        <v>24</v>
      </c>
      <c r="C16" s="29" t="str">
        <f aca="false">MID(B16,1,2)</f>
        <v>01</v>
      </c>
      <c r="D16" s="29" t="str">
        <f aca="false">MID(B16,3,2)</f>
        <v>05</v>
      </c>
      <c r="E16" s="26" t="n">
        <v>10000</v>
      </c>
      <c r="F16" s="30" t="n">
        <f aca="false">E16/1000</f>
        <v>10</v>
      </c>
      <c r="G16" s="26" t="n">
        <v>10000</v>
      </c>
      <c r="H16" s="30" t="n">
        <f aca="false">G16/1000</f>
        <v>10</v>
      </c>
      <c r="I16" s="30" t="n">
        <f aca="false">G16/E16*100</f>
        <v>100</v>
      </c>
    </row>
    <row r="17" s="13" customFormat="true" ht="24.75" hidden="false" customHeight="true" outlineLevel="0" collapsed="false">
      <c r="A17" s="27" t="s">
        <v>25</v>
      </c>
      <c r="B17" s="28" t="s">
        <v>26</v>
      </c>
      <c r="C17" s="29" t="str">
        <f aca="false">MID(B17,1,2)</f>
        <v>01</v>
      </c>
      <c r="D17" s="29" t="str">
        <f aca="false">MID(B17,3,2)</f>
        <v>06</v>
      </c>
      <c r="E17" s="26" t="n">
        <v>1634100</v>
      </c>
      <c r="F17" s="30" t="n">
        <f aca="false">E17/1000</f>
        <v>1634.1</v>
      </c>
      <c r="G17" s="26" t="n">
        <v>1615040.74</v>
      </c>
      <c r="H17" s="30" t="n">
        <f aca="false">G17/1000</f>
        <v>1615.04074</v>
      </c>
      <c r="I17" s="30" t="n">
        <f aca="false">G17/E17*100</f>
        <v>98.8336539991433</v>
      </c>
    </row>
    <row r="18" s="13" customFormat="true" ht="12.75" hidden="false" customHeight="false" outlineLevel="0" collapsed="false">
      <c r="A18" s="27" t="s">
        <v>27</v>
      </c>
      <c r="B18" s="28" t="s">
        <v>28</v>
      </c>
      <c r="C18" s="29" t="str">
        <f aca="false">MID(B18,1,2)</f>
        <v>01</v>
      </c>
      <c r="D18" s="29" t="str">
        <f aca="false">MID(B18,3,2)</f>
        <v>07</v>
      </c>
      <c r="E18" s="26" t="n">
        <v>572000</v>
      </c>
      <c r="F18" s="30" t="n">
        <f aca="false">E18/1000</f>
        <v>572</v>
      </c>
      <c r="G18" s="26" t="n">
        <v>572000</v>
      </c>
      <c r="H18" s="30" t="n">
        <f aca="false">G18/1000</f>
        <v>572</v>
      </c>
      <c r="I18" s="30" t="n">
        <f aca="false">G18/E18*100</f>
        <v>100</v>
      </c>
    </row>
    <row r="19" s="13" customFormat="true" ht="12.75" hidden="false" customHeight="false" outlineLevel="0" collapsed="false">
      <c r="A19" s="27" t="s">
        <v>29</v>
      </c>
      <c r="B19" s="28" t="s">
        <v>30</v>
      </c>
      <c r="C19" s="29" t="str">
        <f aca="false">MID(B19,1,2)</f>
        <v>01</v>
      </c>
      <c r="D19" s="29" t="str">
        <f aca="false">MID(B19,3,2)</f>
        <v>13</v>
      </c>
      <c r="E19" s="26" t="n">
        <v>23042707</v>
      </c>
      <c r="F19" s="30" t="n">
        <f aca="false">E19/1000</f>
        <v>23042.707</v>
      </c>
      <c r="G19" s="26" t="n">
        <v>18057400.55</v>
      </c>
      <c r="H19" s="30" t="n">
        <f aca="false">G19/1000</f>
        <v>18057.40055</v>
      </c>
      <c r="I19" s="30" t="n">
        <f aca="false">G19/E19*100</f>
        <v>78.3649271329102</v>
      </c>
    </row>
    <row r="20" s="13" customFormat="true" ht="25.5" hidden="false" customHeight="false" outlineLevel="0" collapsed="false">
      <c r="A20" s="23" t="s">
        <v>31</v>
      </c>
      <c r="B20" s="28" t="s">
        <v>32</v>
      </c>
      <c r="C20" s="25" t="str">
        <f aca="false">MID(B20,1,2)</f>
        <v>03</v>
      </c>
      <c r="D20" s="25" t="str">
        <f aca="false">MID(B20,3,2)</f>
        <v>00</v>
      </c>
      <c r="E20" s="26" t="n">
        <v>3389400</v>
      </c>
      <c r="F20" s="21" t="n">
        <f aca="false">E20/1000</f>
        <v>3389.4</v>
      </c>
      <c r="G20" s="26" t="n">
        <v>3291176.79</v>
      </c>
      <c r="H20" s="21" t="n">
        <f aca="false">G20/1000</f>
        <v>3291.17679</v>
      </c>
      <c r="I20" s="21" t="n">
        <f aca="false">G20/E20*100</f>
        <v>97.1020472650027</v>
      </c>
    </row>
    <row r="21" s="13" customFormat="true" ht="26.25" hidden="false" customHeight="true" outlineLevel="0" collapsed="false">
      <c r="A21" s="27" t="s">
        <v>33</v>
      </c>
      <c r="B21" s="28" t="s">
        <v>34</v>
      </c>
      <c r="C21" s="29" t="str">
        <f aca="false">MID(B21,1,2)</f>
        <v>03</v>
      </c>
      <c r="D21" s="29" t="str">
        <f aca="false">MID(B21,3,2)</f>
        <v>10</v>
      </c>
      <c r="E21" s="26" t="n">
        <v>3389400</v>
      </c>
      <c r="F21" s="30" t="n">
        <f aca="false">E21/1000</f>
        <v>3389.4</v>
      </c>
      <c r="G21" s="26" t="n">
        <v>3291176.79</v>
      </c>
      <c r="H21" s="30" t="n">
        <f aca="false">G21/1000</f>
        <v>3291.17679</v>
      </c>
      <c r="I21" s="30" t="n">
        <f aca="false">G21/E21*100</f>
        <v>97.1020472650027</v>
      </c>
    </row>
    <row r="22" s="13" customFormat="true" ht="12.75" hidden="false" customHeight="false" outlineLevel="0" collapsed="false">
      <c r="A22" s="23" t="s">
        <v>35</v>
      </c>
      <c r="B22" s="24" t="s">
        <v>36</v>
      </c>
      <c r="C22" s="25" t="str">
        <f aca="false">MID(B22,1,2)</f>
        <v>04</v>
      </c>
      <c r="D22" s="25" t="str">
        <f aca="false">MID(B22,3,2)</f>
        <v>00</v>
      </c>
      <c r="E22" s="26" t="n">
        <v>38603051</v>
      </c>
      <c r="F22" s="21" t="n">
        <f aca="false">E22/1000</f>
        <v>38603.051</v>
      </c>
      <c r="G22" s="26" t="n">
        <v>38365885.84</v>
      </c>
      <c r="H22" s="21" t="n">
        <f aca="false">G22/1000</f>
        <v>38365.88584</v>
      </c>
      <c r="I22" s="21" t="n">
        <f aca="false">G22/E22*100</f>
        <v>99.38563104766</v>
      </c>
    </row>
    <row r="23" s="13" customFormat="true" ht="12.75" hidden="false" customHeight="false" outlineLevel="0" collapsed="false">
      <c r="A23" s="27" t="s">
        <v>37</v>
      </c>
      <c r="B23" s="28" t="s">
        <v>38</v>
      </c>
      <c r="C23" s="29" t="str">
        <f aca="false">MID(B23,1,2)</f>
        <v>04</v>
      </c>
      <c r="D23" s="29" t="str">
        <f aca="false">MID(B23,3,2)</f>
        <v>05</v>
      </c>
      <c r="E23" s="31" t="n">
        <v>91000</v>
      </c>
      <c r="F23" s="30" t="n">
        <f aca="false">E23/1000</f>
        <v>91</v>
      </c>
      <c r="G23" s="31" t="n">
        <v>91000</v>
      </c>
      <c r="H23" s="30" t="n">
        <f aca="false">G23/1000</f>
        <v>91</v>
      </c>
      <c r="I23" s="30" t="n">
        <f aca="false">G23/E23*100</f>
        <v>100</v>
      </c>
    </row>
    <row r="24" s="13" customFormat="true" ht="12.75" hidden="false" customHeight="false" outlineLevel="0" collapsed="false">
      <c r="A24" s="27" t="s">
        <v>39</v>
      </c>
      <c r="B24" s="28" t="s">
        <v>40</v>
      </c>
      <c r="C24" s="29" t="str">
        <f aca="false">MID(B24,1,2)</f>
        <v>04</v>
      </c>
      <c r="D24" s="29" t="str">
        <f aca="false">MID(B24,3,2)</f>
        <v>08</v>
      </c>
      <c r="E24" s="26" t="n">
        <v>7545920</v>
      </c>
      <c r="F24" s="30" t="n">
        <f aca="false">E24/1000</f>
        <v>7545.92</v>
      </c>
      <c r="G24" s="26" t="n">
        <v>7390522</v>
      </c>
      <c r="H24" s="30" t="n">
        <f aca="false">G24/1000</f>
        <v>7390.522</v>
      </c>
      <c r="I24" s="30" t="n">
        <f aca="false">G24/E24*100</f>
        <v>97.9406354692337</v>
      </c>
    </row>
    <row r="25" s="13" customFormat="true" ht="12.75" hidden="false" customHeight="false" outlineLevel="0" collapsed="false">
      <c r="A25" s="27" t="s">
        <v>41</v>
      </c>
      <c r="B25" s="28" t="s">
        <v>42</v>
      </c>
      <c r="C25" s="29" t="str">
        <f aca="false">MID(B25,1,2)</f>
        <v>04</v>
      </c>
      <c r="D25" s="29" t="str">
        <f aca="false">MID(B25,3,2)</f>
        <v>09</v>
      </c>
      <c r="E25" s="26" t="n">
        <v>30337200</v>
      </c>
      <c r="F25" s="30" t="n">
        <f aca="false">E25/1000</f>
        <v>30337.2</v>
      </c>
      <c r="G25" s="26" t="n">
        <v>30255441.85</v>
      </c>
      <c r="H25" s="30" t="n">
        <f aca="false">G25/1000</f>
        <v>30255.44185</v>
      </c>
      <c r="I25" s="30" t="n">
        <f aca="false">G25/E25*100</f>
        <v>99.730501990955</v>
      </c>
    </row>
    <row r="26" s="13" customFormat="true" ht="12.75" hidden="false" customHeight="false" outlineLevel="0" collapsed="false">
      <c r="A26" s="27" t="s">
        <v>43</v>
      </c>
      <c r="B26" s="28" t="s">
        <v>44</v>
      </c>
      <c r="C26" s="29" t="str">
        <f aca="false">MID(B26,1,2)</f>
        <v>04</v>
      </c>
      <c r="D26" s="29" t="str">
        <f aca="false">MID(B26,3,2)</f>
        <v>12</v>
      </c>
      <c r="E26" s="26" t="n">
        <v>628931</v>
      </c>
      <c r="F26" s="30" t="n">
        <f aca="false">E26/1000</f>
        <v>628.931</v>
      </c>
      <c r="G26" s="26" t="n">
        <v>628921.99</v>
      </c>
      <c r="H26" s="30" t="n">
        <f aca="false">G26/1000</f>
        <v>628.92199</v>
      </c>
      <c r="I26" s="30" t="n">
        <f aca="false">G26/E26*100</f>
        <v>99.9985674104155</v>
      </c>
    </row>
    <row r="27" s="13" customFormat="true" ht="12.75" hidden="false" customHeight="false" outlineLevel="0" collapsed="false">
      <c r="A27" s="23" t="s">
        <v>45</v>
      </c>
      <c r="B27" s="24" t="s">
        <v>46</v>
      </c>
      <c r="C27" s="25" t="str">
        <f aca="false">MID(B27,1,2)</f>
        <v>05</v>
      </c>
      <c r="D27" s="25" t="str">
        <f aca="false">MID(B27,3,2)</f>
        <v>00</v>
      </c>
      <c r="E27" s="26" t="n">
        <v>19229026</v>
      </c>
      <c r="F27" s="21" t="n">
        <f aca="false">E27/1000</f>
        <v>19229.026</v>
      </c>
      <c r="G27" s="26" t="n">
        <v>18721398.05</v>
      </c>
      <c r="H27" s="21" t="n">
        <f aca="false">G27/1000</f>
        <v>18721.39805</v>
      </c>
      <c r="I27" s="21" t="n">
        <f aca="false">G27/E27*100</f>
        <v>97.360095357924</v>
      </c>
    </row>
    <row r="28" s="13" customFormat="true" ht="12.75" hidden="false" customHeight="false" outlineLevel="0" collapsed="false">
      <c r="A28" s="27" t="s">
        <v>47</v>
      </c>
      <c r="B28" s="28" t="s">
        <v>48</v>
      </c>
      <c r="C28" s="29" t="str">
        <f aca="false">MID(B28,1,2)</f>
        <v>05</v>
      </c>
      <c r="D28" s="29" t="str">
        <f aca="false">MID(B28,3,2)</f>
        <v>01</v>
      </c>
      <c r="E28" s="26" t="n">
        <v>58000</v>
      </c>
      <c r="F28" s="30" t="n">
        <f aca="false">E28/1000</f>
        <v>58</v>
      </c>
      <c r="G28" s="26" t="n">
        <v>49568.4</v>
      </c>
      <c r="H28" s="30" t="n">
        <f aca="false">G28/1000</f>
        <v>49.5684</v>
      </c>
      <c r="I28" s="30" t="n">
        <f aca="false">G28/E28*100</f>
        <v>85.4627586206897</v>
      </c>
    </row>
    <row r="29" s="13" customFormat="true" ht="12.75" hidden="false" customHeight="false" outlineLevel="0" collapsed="false">
      <c r="A29" s="27" t="s">
        <v>49</v>
      </c>
      <c r="B29" s="28" t="s">
        <v>50</v>
      </c>
      <c r="C29" s="29" t="str">
        <f aca="false">MID(B29,1,2)</f>
        <v>05</v>
      </c>
      <c r="D29" s="29" t="str">
        <f aca="false">MID(B29,3,2)</f>
        <v>02</v>
      </c>
      <c r="E29" s="31" t="n">
        <v>19071026</v>
      </c>
      <c r="F29" s="30" t="n">
        <f aca="false">E29/1000</f>
        <v>19071.026</v>
      </c>
      <c r="G29" s="31" t="n">
        <v>18571829.65</v>
      </c>
      <c r="H29" s="30" t="n">
        <f aca="false">G29/1000</f>
        <v>18571.82965</v>
      </c>
      <c r="I29" s="30" t="n">
        <f aca="false">G29/E29*100</f>
        <v>97.3824357955361</v>
      </c>
    </row>
    <row r="30" s="13" customFormat="true" ht="12.75" hidden="false" customHeight="false" outlineLevel="0" collapsed="false">
      <c r="A30" s="27" t="s">
        <v>51</v>
      </c>
      <c r="B30" s="28" t="s">
        <v>52</v>
      </c>
      <c r="C30" s="29" t="str">
        <f aca="false">MID(B30,1,2)</f>
        <v>05</v>
      </c>
      <c r="D30" s="29" t="str">
        <f aca="false">MID(B30,3,2)</f>
        <v>03</v>
      </c>
      <c r="E30" s="26" t="n">
        <v>100000</v>
      </c>
      <c r="F30" s="30" t="n">
        <f aca="false">E30/1000</f>
        <v>100</v>
      </c>
      <c r="G30" s="26" t="n">
        <v>100000</v>
      </c>
      <c r="H30" s="30" t="n">
        <f aca="false">G30/1000</f>
        <v>100</v>
      </c>
      <c r="I30" s="30" t="n">
        <f aca="false">G30/E30*100</f>
        <v>100</v>
      </c>
    </row>
    <row r="31" s="13" customFormat="true" ht="12.75" hidden="false" customHeight="false" outlineLevel="0" collapsed="false">
      <c r="A31" s="23" t="s">
        <v>53</v>
      </c>
      <c r="B31" s="24" t="s">
        <v>54</v>
      </c>
      <c r="C31" s="25" t="str">
        <f aca="false">MID(B31,1,2)</f>
        <v>06</v>
      </c>
      <c r="D31" s="25" t="str">
        <f aca="false">MID(B31,3,2)</f>
        <v>00</v>
      </c>
      <c r="E31" s="26" t="n">
        <v>3568900</v>
      </c>
      <c r="F31" s="21" t="n">
        <f aca="false">E31/1000</f>
        <v>3568.9</v>
      </c>
      <c r="G31" s="26" t="n">
        <v>3568784</v>
      </c>
      <c r="H31" s="21" t="n">
        <f aca="false">G31/1000</f>
        <v>3568.784</v>
      </c>
      <c r="I31" s="21" t="n">
        <f aca="false">G31/E31*100</f>
        <v>99.9967496987867</v>
      </c>
    </row>
    <row r="32" s="13" customFormat="true" ht="12.75" hidden="false" customHeight="false" outlineLevel="0" collapsed="false">
      <c r="A32" s="27" t="s">
        <v>55</v>
      </c>
      <c r="B32" s="28" t="s">
        <v>56</v>
      </c>
      <c r="C32" s="29" t="str">
        <f aca="false">MID(B32,1,2)</f>
        <v>06</v>
      </c>
      <c r="D32" s="29" t="str">
        <f aca="false">MID(B32,3,2)</f>
        <v>05</v>
      </c>
      <c r="E32" s="26" t="n">
        <v>3568900</v>
      </c>
      <c r="F32" s="30" t="n">
        <f aca="false">E32/1000</f>
        <v>3568.9</v>
      </c>
      <c r="G32" s="26" t="n">
        <v>3568784</v>
      </c>
      <c r="H32" s="30" t="n">
        <f aca="false">G32/1000</f>
        <v>3568.784</v>
      </c>
      <c r="I32" s="30" t="n">
        <f aca="false">G32/E32*100</f>
        <v>99.9967496987867</v>
      </c>
    </row>
    <row r="33" s="13" customFormat="true" ht="12.75" hidden="false" customHeight="false" outlineLevel="0" collapsed="false">
      <c r="A33" s="23" t="s">
        <v>57</v>
      </c>
      <c r="B33" s="28" t="s">
        <v>58</v>
      </c>
      <c r="C33" s="25" t="str">
        <f aca="false">MID(B33,1,2)</f>
        <v>07</v>
      </c>
      <c r="D33" s="25" t="str">
        <f aca="false">MID(B33,3,2)</f>
        <v>00</v>
      </c>
      <c r="E33" s="26" t="n">
        <v>293314068</v>
      </c>
      <c r="F33" s="21" t="n">
        <f aca="false">E33/1000</f>
        <v>293314.068</v>
      </c>
      <c r="G33" s="26" t="n">
        <v>292109489.06</v>
      </c>
      <c r="H33" s="21" t="n">
        <f aca="false">G33/1000</f>
        <v>292109.48906</v>
      </c>
      <c r="I33" s="21" t="n">
        <f aca="false">G33/E33*100</f>
        <v>99.5893211163673</v>
      </c>
    </row>
    <row r="34" s="13" customFormat="true" ht="12.75" hidden="false" customHeight="false" outlineLevel="0" collapsed="false">
      <c r="A34" s="27" t="s">
        <v>59</v>
      </c>
      <c r="B34" s="28" t="s">
        <v>60</v>
      </c>
      <c r="C34" s="29" t="str">
        <f aca="false">MID(B34,1,2)</f>
        <v>07</v>
      </c>
      <c r="D34" s="29" t="str">
        <f aca="false">MID(B34,3,2)</f>
        <v>01</v>
      </c>
      <c r="E34" s="26" t="n">
        <v>152980937</v>
      </c>
      <c r="F34" s="30" t="n">
        <f aca="false">E34/1000</f>
        <v>152980.937</v>
      </c>
      <c r="G34" s="26" t="n">
        <v>152733049.84</v>
      </c>
      <c r="H34" s="30" t="n">
        <f aca="false">G34/1000</f>
        <v>152733.04984</v>
      </c>
      <c r="I34" s="30" t="n">
        <f aca="false">G34/E34*100</f>
        <v>99.8379620592859</v>
      </c>
    </row>
    <row r="35" s="13" customFormat="true" ht="12.75" hidden="false" customHeight="false" outlineLevel="0" collapsed="false">
      <c r="A35" s="27" t="s">
        <v>61</v>
      </c>
      <c r="B35" s="28" t="s">
        <v>62</v>
      </c>
      <c r="C35" s="29" t="str">
        <f aca="false">MID(B35,1,2)</f>
        <v>07</v>
      </c>
      <c r="D35" s="29" t="str">
        <f aca="false">MID(B35,3,2)</f>
        <v>02</v>
      </c>
      <c r="E35" s="31" t="n">
        <v>82820500</v>
      </c>
      <c r="F35" s="30" t="n">
        <f aca="false">E35/1000</f>
        <v>82820.5</v>
      </c>
      <c r="G35" s="31" t="n">
        <v>82230464.22</v>
      </c>
      <c r="H35" s="30" t="n">
        <f aca="false">G35/1000</f>
        <v>82230.46422</v>
      </c>
      <c r="I35" s="30" t="n">
        <f aca="false">G35/E35*100</f>
        <v>99.2875727869308</v>
      </c>
    </row>
    <row r="36" s="13" customFormat="true" ht="12.75" hidden="false" customHeight="false" outlineLevel="0" collapsed="false">
      <c r="A36" s="27" t="s">
        <v>63</v>
      </c>
      <c r="B36" s="28" t="s">
        <v>64</v>
      </c>
      <c r="C36" s="29" t="str">
        <f aca="false">MID(B36,1,2)</f>
        <v>07</v>
      </c>
      <c r="D36" s="29" t="str">
        <f aca="false">MID(B36,3,2)</f>
        <v>03</v>
      </c>
      <c r="E36" s="26" t="n">
        <v>44213350</v>
      </c>
      <c r="F36" s="30" t="n">
        <f aca="false">E36/1000</f>
        <v>44213.35</v>
      </c>
      <c r="G36" s="26" t="n">
        <v>43864975.74</v>
      </c>
      <c r="H36" s="30" t="n">
        <f aca="false">G36/1000</f>
        <v>43864.97574</v>
      </c>
      <c r="I36" s="30" t="n">
        <f aca="false">G36/E36*100</f>
        <v>99.2120609272991</v>
      </c>
    </row>
    <row r="37" s="13" customFormat="true" ht="25.5" hidden="false" customHeight="false" outlineLevel="0" collapsed="false">
      <c r="A37" s="27" t="s">
        <v>65</v>
      </c>
      <c r="B37" s="28" t="s">
        <v>66</v>
      </c>
      <c r="C37" s="29" t="str">
        <f aca="false">MID(B37,1,2)</f>
        <v>07</v>
      </c>
      <c r="D37" s="29" t="str">
        <f aca="false">MID(B37,3,2)</f>
        <v>05</v>
      </c>
      <c r="E37" s="26" t="n">
        <v>211997</v>
      </c>
      <c r="F37" s="30" t="n">
        <f aca="false">E37/1000</f>
        <v>211.997</v>
      </c>
      <c r="G37" s="26" t="n">
        <v>196700</v>
      </c>
      <c r="H37" s="30" t="n">
        <f aca="false">G37/1000</f>
        <v>196.7</v>
      </c>
      <c r="I37" s="30" t="n">
        <f aca="false">G37/E37*100</f>
        <v>92.7843318537527</v>
      </c>
    </row>
    <row r="38" s="13" customFormat="true" ht="12.75" hidden="false" customHeight="false" outlineLevel="0" collapsed="false">
      <c r="A38" s="27" t="s">
        <v>67</v>
      </c>
      <c r="B38" s="28" t="s">
        <v>68</v>
      </c>
      <c r="C38" s="29" t="str">
        <f aca="false">MID(B38,1,2)</f>
        <v>07</v>
      </c>
      <c r="D38" s="29" t="str">
        <f aca="false">MID(B38,3,2)</f>
        <v>07</v>
      </c>
      <c r="E38" s="26" t="n">
        <v>261000</v>
      </c>
      <c r="F38" s="30" t="n">
        <f aca="false">E38/1000</f>
        <v>261</v>
      </c>
      <c r="G38" s="26" t="n">
        <v>260935</v>
      </c>
      <c r="H38" s="30" t="n">
        <f aca="false">G38/1000</f>
        <v>260.935</v>
      </c>
      <c r="I38" s="30" t="n">
        <f aca="false">G38/E38*100</f>
        <v>99.9750957854406</v>
      </c>
    </row>
    <row r="39" s="13" customFormat="true" ht="12.75" hidden="false" customHeight="false" outlineLevel="0" collapsed="false">
      <c r="A39" s="27" t="s">
        <v>69</v>
      </c>
      <c r="B39" s="28" t="s">
        <v>70</v>
      </c>
      <c r="C39" s="29" t="str">
        <f aca="false">MID(B39,1,2)</f>
        <v>07</v>
      </c>
      <c r="D39" s="29" t="str">
        <f aca="false">MID(B39,3,2)</f>
        <v>09</v>
      </c>
      <c r="E39" s="26" t="n">
        <v>12826284</v>
      </c>
      <c r="F39" s="30" t="n">
        <f aca="false">E39/1000</f>
        <v>12826.284</v>
      </c>
      <c r="G39" s="26" t="n">
        <v>12823364.26</v>
      </c>
      <c r="H39" s="30" t="n">
        <f aca="false">G39/1000</f>
        <v>12823.36426</v>
      </c>
      <c r="I39" s="30" t="n">
        <f aca="false">G39/E39*100</f>
        <v>99.9772362751363</v>
      </c>
    </row>
    <row r="40" s="13" customFormat="true" ht="12.75" hidden="false" customHeight="false" outlineLevel="0" collapsed="false">
      <c r="A40" s="23" t="s">
        <v>71</v>
      </c>
      <c r="B40" s="24" t="s">
        <v>72</v>
      </c>
      <c r="C40" s="25" t="str">
        <f aca="false">MID(B40,1,2)</f>
        <v>08</v>
      </c>
      <c r="D40" s="25" t="str">
        <f aca="false">MID(B40,3,2)</f>
        <v>00</v>
      </c>
      <c r="E40" s="26" t="n">
        <v>30836990</v>
      </c>
      <c r="F40" s="21" t="n">
        <f aca="false">E40/1000</f>
        <v>30836.99</v>
      </c>
      <c r="G40" s="26" t="n">
        <v>29936415.94</v>
      </c>
      <c r="H40" s="21" t="n">
        <f aca="false">G40/1000</f>
        <v>29936.41594</v>
      </c>
      <c r="I40" s="21" t="n">
        <f aca="false">G40/E40*100</f>
        <v>97.0795656125971</v>
      </c>
    </row>
    <row r="41" s="13" customFormat="true" ht="12.75" hidden="false" customHeight="false" outlineLevel="0" collapsed="false">
      <c r="A41" s="27" t="s">
        <v>73</v>
      </c>
      <c r="B41" s="28" t="s">
        <v>74</v>
      </c>
      <c r="C41" s="29" t="str">
        <f aca="false">MID(B41,1,2)</f>
        <v>08</v>
      </c>
      <c r="D41" s="29" t="str">
        <f aca="false">MID(B41,3,2)</f>
        <v>01</v>
      </c>
      <c r="E41" s="26" t="n">
        <v>24526390</v>
      </c>
      <c r="F41" s="30" t="n">
        <f aca="false">E41/1000</f>
        <v>24526.39</v>
      </c>
      <c r="G41" s="26" t="n">
        <v>23647138.67</v>
      </c>
      <c r="H41" s="30" t="n">
        <f aca="false">G41/1000</f>
        <v>23647.13867</v>
      </c>
      <c r="I41" s="30" t="n">
        <f aca="false">G41/E41*100</f>
        <v>96.4150805316233</v>
      </c>
    </row>
    <row r="42" s="13" customFormat="true" ht="12.75" hidden="false" customHeight="false" outlineLevel="0" collapsed="false">
      <c r="A42" s="27" t="s">
        <v>75</v>
      </c>
      <c r="B42" s="28" t="s">
        <v>76</v>
      </c>
      <c r="C42" s="29" t="str">
        <f aca="false">MID(B42,1,2)</f>
        <v>08</v>
      </c>
      <c r="D42" s="29" t="str">
        <f aca="false">MID(B42,3,2)</f>
        <v>04</v>
      </c>
      <c r="E42" s="31" t="n">
        <v>6310600</v>
      </c>
      <c r="F42" s="30" t="n">
        <f aca="false">E42/1000</f>
        <v>6310.6</v>
      </c>
      <c r="G42" s="31" t="n">
        <v>6289277.27</v>
      </c>
      <c r="H42" s="30" t="n">
        <f aca="false">G42/1000</f>
        <v>6289.27727</v>
      </c>
      <c r="I42" s="30" t="n">
        <f aca="false">G42/E42*100</f>
        <v>99.6621124774189</v>
      </c>
    </row>
    <row r="43" s="13" customFormat="true" ht="12.75" hidden="false" customHeight="false" outlineLevel="0" collapsed="false">
      <c r="A43" s="23" t="s">
        <v>77</v>
      </c>
      <c r="B43" s="24" t="s">
        <v>78</v>
      </c>
      <c r="C43" s="25" t="str">
        <f aca="false">MID(B43,1,2)</f>
        <v>10</v>
      </c>
      <c r="D43" s="25" t="str">
        <f aca="false">MID(B43,3,2)</f>
        <v>00</v>
      </c>
      <c r="E43" s="26" t="n">
        <v>20643500</v>
      </c>
      <c r="F43" s="21" t="n">
        <f aca="false">E43/1000</f>
        <v>20643.5</v>
      </c>
      <c r="G43" s="26" t="n">
        <v>20154929</v>
      </c>
      <c r="H43" s="21" t="n">
        <f aca="false">G43/1000</f>
        <v>20154.929</v>
      </c>
      <c r="I43" s="21" t="n">
        <f aca="false">G43/E43*100</f>
        <v>97.6332937728583</v>
      </c>
    </row>
    <row r="44" s="13" customFormat="true" ht="12.75" hidden="false" customHeight="false" outlineLevel="0" collapsed="false">
      <c r="A44" s="27" t="s">
        <v>79</v>
      </c>
      <c r="B44" s="28" t="s">
        <v>80</v>
      </c>
      <c r="C44" s="29" t="str">
        <f aca="false">MID(B44,1,2)</f>
        <v>10</v>
      </c>
      <c r="D44" s="29" t="str">
        <f aca="false">MID(B44,3,2)</f>
        <v>01</v>
      </c>
      <c r="E44" s="26" t="n">
        <v>1273300</v>
      </c>
      <c r="F44" s="30" t="n">
        <f aca="false">E44/1000</f>
        <v>1273.3</v>
      </c>
      <c r="G44" s="26" t="n">
        <v>1273187.97</v>
      </c>
      <c r="H44" s="30" t="n">
        <f aca="false">G44/1000</f>
        <v>1273.18797</v>
      </c>
      <c r="I44" s="30" t="n">
        <f aca="false">G44/E44*100</f>
        <v>99.9912016021362</v>
      </c>
    </row>
    <row r="45" s="13" customFormat="true" ht="12.75" hidden="false" customHeight="false" outlineLevel="0" collapsed="false">
      <c r="A45" s="27" t="s">
        <v>81</v>
      </c>
      <c r="B45" s="28" t="s">
        <v>82</v>
      </c>
      <c r="C45" s="29" t="str">
        <f aca="false">MID(B45,1,2)</f>
        <v>10</v>
      </c>
      <c r="D45" s="29" t="str">
        <f aca="false">MID(B45,3,2)</f>
        <v>03</v>
      </c>
      <c r="E45" s="31" t="n">
        <v>10964000</v>
      </c>
      <c r="F45" s="30" t="n">
        <f aca="false">E45/1000</f>
        <v>10964</v>
      </c>
      <c r="G45" s="31" t="n">
        <v>10679070.02</v>
      </c>
      <c r="H45" s="30" t="n">
        <f aca="false">G45/1000</f>
        <v>10679.07002</v>
      </c>
      <c r="I45" s="30" t="n">
        <f aca="false">G45/E45*100</f>
        <v>97.4012223641007</v>
      </c>
    </row>
    <row r="46" s="13" customFormat="true" ht="12.75" hidden="false" customHeight="false" outlineLevel="0" collapsed="false">
      <c r="A46" s="27" t="s">
        <v>83</v>
      </c>
      <c r="B46" s="28" t="s">
        <v>84</v>
      </c>
      <c r="C46" s="29" t="str">
        <f aca="false">MID(B46,1,2)</f>
        <v>10</v>
      </c>
      <c r="D46" s="29" t="str">
        <f aca="false">MID(B46,3,2)</f>
        <v>04</v>
      </c>
      <c r="E46" s="26" t="n">
        <v>8406200</v>
      </c>
      <c r="F46" s="30" t="n">
        <f aca="false">E46/1000</f>
        <v>8406.2</v>
      </c>
      <c r="G46" s="26" t="n">
        <v>8202671.01</v>
      </c>
      <c r="H46" s="30" t="n">
        <f aca="false">G46/1000</f>
        <v>8202.67101</v>
      </c>
      <c r="I46" s="30" t="n">
        <f aca="false">G46/E46*100</f>
        <v>97.5788228926269</v>
      </c>
    </row>
    <row r="47" s="13" customFormat="true" ht="12.75" hidden="false" customHeight="false" outlineLevel="0" collapsed="false">
      <c r="A47" s="23" t="s">
        <v>85</v>
      </c>
      <c r="B47" s="24" t="s">
        <v>86</v>
      </c>
      <c r="C47" s="25" t="str">
        <f aca="false">MID(B47,1,2)</f>
        <v>11</v>
      </c>
      <c r="D47" s="25" t="str">
        <f aca="false">MID(B47,3,2)</f>
        <v>00</v>
      </c>
      <c r="E47" s="26" t="n">
        <v>150500</v>
      </c>
      <c r="F47" s="21" t="n">
        <f aca="false">E47/1000</f>
        <v>150.5</v>
      </c>
      <c r="G47" s="26" t="n">
        <v>150500</v>
      </c>
      <c r="H47" s="21" t="n">
        <f aca="false">G47/1000</f>
        <v>150.5</v>
      </c>
      <c r="I47" s="21" t="n">
        <f aca="false">G47/E47*100</f>
        <v>100</v>
      </c>
    </row>
    <row r="48" s="13" customFormat="true" ht="12.75" hidden="false" customHeight="false" outlineLevel="0" collapsed="false">
      <c r="A48" s="27" t="s">
        <v>87</v>
      </c>
      <c r="B48" s="28" t="s">
        <v>88</v>
      </c>
      <c r="C48" s="29" t="str">
        <f aca="false">MID(B48,1,2)</f>
        <v>11</v>
      </c>
      <c r="D48" s="29" t="str">
        <f aca="false">MID(B48,3,2)</f>
        <v>02</v>
      </c>
      <c r="E48" s="26" t="n">
        <v>150500</v>
      </c>
      <c r="F48" s="30" t="n">
        <f aca="false">E48/1000</f>
        <v>150.5</v>
      </c>
      <c r="G48" s="26" t="n">
        <v>150500</v>
      </c>
      <c r="H48" s="30" t="n">
        <f aca="false">G48/1000</f>
        <v>150.5</v>
      </c>
      <c r="I48" s="30" t="n">
        <f aca="false">G48/E48*100</f>
        <v>100</v>
      </c>
    </row>
    <row r="49" customFormat="false" ht="25.5" hidden="false" customHeight="false" outlineLevel="0" collapsed="false">
      <c r="A49" s="23" t="s">
        <v>89</v>
      </c>
      <c r="B49" s="28" t="s">
        <v>90</v>
      </c>
      <c r="C49" s="25" t="str">
        <f aca="false">MID(B49,1,2)</f>
        <v>13</v>
      </c>
      <c r="D49" s="25" t="str">
        <f aca="false">MID(B49,3,2)</f>
        <v>00</v>
      </c>
      <c r="E49" s="26" t="n">
        <v>5000</v>
      </c>
      <c r="F49" s="21" t="n">
        <f aca="false">E49/1000</f>
        <v>5</v>
      </c>
      <c r="G49" s="26" t="n">
        <v>5000</v>
      </c>
      <c r="H49" s="21" t="n">
        <f aca="false">G49/1000</f>
        <v>5</v>
      </c>
      <c r="I49" s="21" t="n">
        <f aca="false">G49/E49*100</f>
        <v>100</v>
      </c>
    </row>
    <row r="50" customFormat="false" ht="25.5" hidden="false" customHeight="false" outlineLevel="0" collapsed="false">
      <c r="A50" s="27" t="s">
        <v>91</v>
      </c>
      <c r="B50" s="28" t="s">
        <v>92</v>
      </c>
      <c r="C50" s="29" t="str">
        <f aca="false">MID(B50,1,2)</f>
        <v>13</v>
      </c>
      <c r="D50" s="29" t="str">
        <f aca="false">MID(B50,3,2)</f>
        <v>01</v>
      </c>
      <c r="E50" s="26" t="n">
        <v>5000</v>
      </c>
      <c r="F50" s="30" t="n">
        <f aca="false">E50/1000</f>
        <v>5</v>
      </c>
      <c r="G50" s="26" t="n">
        <v>5000</v>
      </c>
      <c r="H50" s="30" t="n">
        <f aca="false">G50/1000</f>
        <v>5</v>
      </c>
      <c r="I50" s="30" t="n">
        <f aca="false">G50/E50*100</f>
        <v>100</v>
      </c>
    </row>
    <row r="51" customFormat="false" ht="28.5" hidden="false" customHeight="true" outlineLevel="0" collapsed="false">
      <c r="A51" s="23" t="s">
        <v>93</v>
      </c>
      <c r="B51" s="28" t="s">
        <v>94</v>
      </c>
      <c r="C51" s="25" t="str">
        <f aca="false">MID(B51,1,2)</f>
        <v>14</v>
      </c>
      <c r="D51" s="25" t="str">
        <f aca="false">MID(B51,3,2)</f>
        <v>00</v>
      </c>
      <c r="E51" s="26" t="n">
        <v>58029804.74</v>
      </c>
      <c r="F51" s="21" t="n">
        <f aca="false">E51/1000</f>
        <v>58029.80474</v>
      </c>
      <c r="G51" s="26" t="n">
        <v>58029804.74</v>
      </c>
      <c r="H51" s="21" t="n">
        <f aca="false">G51/1000</f>
        <v>58029.80474</v>
      </c>
      <c r="I51" s="21" t="n">
        <f aca="false">G51/E51*100</f>
        <v>100</v>
      </c>
    </row>
    <row r="52" customFormat="false" ht="15.75" hidden="false" customHeight="true" outlineLevel="0" collapsed="false">
      <c r="A52" s="27" t="s">
        <v>95</v>
      </c>
      <c r="B52" s="28" t="s">
        <v>96</v>
      </c>
      <c r="C52" s="29" t="str">
        <f aca="false">MID(B52,1,2)</f>
        <v>14</v>
      </c>
      <c r="D52" s="29" t="str">
        <f aca="false">MID(B52,3,2)</f>
        <v>01</v>
      </c>
      <c r="E52" s="26" t="n">
        <v>4000000</v>
      </c>
      <c r="F52" s="30" t="n">
        <f aca="false">E52/1000</f>
        <v>4000</v>
      </c>
      <c r="G52" s="26" t="n">
        <v>4000000</v>
      </c>
      <c r="H52" s="30" t="n">
        <f aca="false">G52/1000</f>
        <v>4000</v>
      </c>
      <c r="I52" s="30" t="n">
        <f aca="false">G52/E52*100</f>
        <v>100</v>
      </c>
    </row>
    <row r="53" customFormat="false" ht="16.5" hidden="false" customHeight="true" outlineLevel="0" collapsed="false">
      <c r="A53" s="27" t="s">
        <v>97</v>
      </c>
      <c r="B53" s="28" t="s">
        <v>98</v>
      </c>
      <c r="C53" s="29" t="str">
        <f aca="false">MID(B53,1,2)</f>
        <v>14</v>
      </c>
      <c r="D53" s="29" t="str">
        <f aca="false">MID(B53,3,2)</f>
        <v>02</v>
      </c>
      <c r="E53" s="31" t="n">
        <v>672104.74</v>
      </c>
      <c r="F53" s="30" t="n">
        <f aca="false">E53/1000</f>
        <v>672.10474</v>
      </c>
      <c r="G53" s="31" t="n">
        <v>672104.74</v>
      </c>
      <c r="H53" s="30" t="n">
        <f aca="false">G53/1000</f>
        <v>672.10474</v>
      </c>
      <c r="I53" s="30" t="n">
        <f aca="false">G53/E53*100</f>
        <v>100</v>
      </c>
    </row>
    <row r="54" customFormat="false" ht="15" hidden="false" customHeight="false" outlineLevel="0" collapsed="false">
      <c r="A54" s="27" t="s">
        <v>99</v>
      </c>
      <c r="B54" s="28" t="s">
        <v>100</v>
      </c>
      <c r="C54" s="29" t="str">
        <f aca="false">MID(B54,1,2)</f>
        <v>14</v>
      </c>
      <c r="D54" s="29" t="str">
        <f aca="false">MID(B54,3,2)</f>
        <v>03</v>
      </c>
      <c r="E54" s="26" t="n">
        <v>53357700</v>
      </c>
      <c r="F54" s="30" t="n">
        <f aca="false">E54/1000</f>
        <v>53357.7</v>
      </c>
      <c r="G54" s="26" t="n">
        <v>53357700</v>
      </c>
      <c r="H54" s="30" t="n">
        <f aca="false">G54/1000</f>
        <v>53357.7</v>
      </c>
      <c r="I54" s="30" t="n">
        <f aca="false">G54/E54*100</f>
        <v>100</v>
      </c>
    </row>
  </sheetData>
  <mergeCells count="10">
    <mergeCell ref="A5:I5"/>
    <mergeCell ref="A6:I6"/>
    <mergeCell ref="A8:A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4T09:37:45Z</dcterms:created>
  <dc:creator/>
  <dc:description/>
  <dc:language>en-US</dc:language>
  <cp:lastModifiedBy>Пользователь Windows</cp:lastModifiedBy>
  <cp:lastPrinted>2022-03-29T05:54:05Z</cp:lastPrinted>
  <dcterms:modified xsi:type="dcterms:W3CDTF">2024-03-18T07:52:40Z</dcterms:modified>
  <cp:revision>0</cp:revision>
  <dc:subject/>
  <dc:title/>
</cp:coreProperties>
</file>