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Titles" vbProcedure="false">'2015 го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349">
  <si>
    <t xml:space="preserve">Приложение №4</t>
  </si>
  <si>
    <t xml:space="preserve">к решению районной Думы</t>
  </si>
  <si>
    <t xml:space="preserve">"Об исполнении бюджета Юрьянского муниципального района за 2015 год"</t>
  </si>
  <si>
    <t xml:space="preserve">ВЕДОМСТВЕННАЯ СТРУКТУРА</t>
  </si>
  <si>
    <t xml:space="preserve">расходов бюджета Юрьянского муниципального района в  2015 году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 2015 год (тыс.рублей)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:</t>
  </si>
  <si>
    <t xml:space="preserve">000</t>
  </si>
  <si>
    <t xml:space="preserve">00</t>
  </si>
  <si>
    <t xml:space="preserve">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  Общегосударственные вопросы</t>
  </si>
  <si>
    <t xml:space="preserve">0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</t>
  </si>
  <si>
    <t xml:space="preserve">            Мероприятия не вошедшие в подпрограммы</t>
  </si>
  <si>
    <t xml:space="preserve">01Я0000</t>
  </si>
  <si>
    <t xml:space="preserve">              Руководство и управление в сфере установленных функций органов местного самоуправления Юрьянского района</t>
  </si>
  <si>
    <t xml:space="preserve">01Я0100</t>
  </si>
  <si>
    <t xml:space="preserve">                Органы местного самоуправления администрации Юрьянского района</t>
  </si>
  <si>
    <t xml:space="preserve">01Я0103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Образование</t>
  </si>
  <si>
    <t xml:space="preserve">07</t>
  </si>
  <si>
    <t xml:space="preserve">        Общее образование</t>
  </si>
  <si>
    <t xml:space="preserve">02</t>
  </si>
  <si>
    <t xml:space="preserve">            Подпрограмма "Дополнительное образование детей в детских школах искусств"</t>
  </si>
  <si>
    <t xml:space="preserve">0150000</t>
  </si>
  <si>
    <t xml:space="preserve">              Финансовое обеспечение деятельности муниципальных учреждений</t>
  </si>
  <si>
    <t xml:space="preserve">0150200</t>
  </si>
  <si>
    <t xml:space="preserve">                Учреждения дополнительного образования</t>
  </si>
  <si>
    <t xml:space="preserve">0150205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 и оздоровление детей</t>
  </si>
  <si>
    <t xml:space="preserve">            Подпрограмма "Молодежь Юрьянского района"</t>
  </si>
  <si>
    <t xml:space="preserve">0120000</t>
  </si>
  <si>
    <t xml:space="preserve">              Мероприятия в установленной сфере деятельности</t>
  </si>
  <si>
    <t xml:space="preserve">0120400</t>
  </si>
  <si>
    <t xml:space="preserve">                Мероприятия в сфере молодежной политики</t>
  </si>
  <si>
    <t xml:space="preserve">0120411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</t>
  </si>
  <si>
    <t xml:space="preserve">0710400</t>
  </si>
  <si>
    <t xml:space="preserve">0710411</t>
  </si>
  <si>
    <t xml:space="preserve">      Культура и кинематография</t>
  </si>
  <si>
    <t xml:space="preserve">08</t>
  </si>
  <si>
    <t xml:space="preserve">        Культура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</t>
  </si>
  <si>
    <t xml:space="preserve">0130400</t>
  </si>
  <si>
    <t xml:space="preserve">                Мероприятия в сфере культуры</t>
  </si>
  <si>
    <t xml:space="preserve">0130408</t>
  </si>
  <si>
    <t xml:space="preserve">  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</t>
  </si>
  <si>
    <t xml:space="preserve">0140200</t>
  </si>
  <si>
    <t xml:space="preserve">                Библиотеки</t>
  </si>
  <si>
    <t xml:space="preserve">0140207</t>
  </si>
  <si>
    <t xml:space="preserve">                  Социальное обеспечение и иные выплаты населению</t>
  </si>
  <si>
    <t xml:space="preserve">300</t>
  </si>
  <si>
    <t xml:space="preserve">0140400</t>
  </si>
  <si>
    <t xml:space="preserve">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409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141403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1517</t>
  </si>
  <si>
    <t xml:space="preserve">                Комплектование книжных фондов библиотек муниципальных образований</t>
  </si>
  <si>
    <t xml:space="preserve">0145144</t>
  </si>
  <si>
    <t xml:space="preserve">                Ремонт памятников и обелисков воинам-землякам, погибшим в годы Великой Отечественный войны 1941-1945 годов</t>
  </si>
  <si>
    <t xml:space="preserve">01Я1712</t>
  </si>
  <si>
    <t xml:space="preserve">                  Межбюджетные трансферты</t>
  </si>
  <si>
    <t xml:space="preserve">500</t>
  </si>
  <si>
    <t xml:space="preserve">                Прочие мероприятия, осуществляемые за счет межбюджетных трансфертов прошлых лет из федерального бюджета</t>
  </si>
  <si>
    <t xml:space="preserve">01Я5898</t>
  </si>
  <si>
    <t xml:space="preserve">        Другие вопросы в области культуры, кинематографии</t>
  </si>
  <si>
    <t xml:space="preserve">0130200</t>
  </si>
  <si>
    <t xml:space="preserve">                Информационно-методические и бухгалтерские центры</t>
  </si>
  <si>
    <t xml:space="preserve">0130206</t>
  </si>
  <si>
    <t xml:space="preserve">      Социальная политика</t>
  </si>
  <si>
    <t xml:space="preserve">10</t>
  </si>
  <si>
    <t xml:space="preserve">        Пенсионное обеспечение</t>
  </si>
  <si>
    <t xml:space="preserve">07Я0000</t>
  </si>
  <si>
    <t xml:space="preserve">              Ежемесячные доплаты к пенсии лиц, замещавших муниципальные должности и должности муниципальной службы</t>
  </si>
  <si>
    <t xml:space="preserve">07Я0800</t>
  </si>
  <si>
    <t xml:space="preserve">        Социальное обеспечение населения</t>
  </si>
  <si>
    <t xml:space="preserve">03</t>
  </si>
  <si>
    <t xml:space="preserve">          Муниципальная программа Юрьянского района "Развитие образования Юрьянского района"</t>
  </si>
  <si>
    <t xml:space="preserve">0200000</t>
  </si>
  <si>
    <t xml:space="preserve">            Подпрограмма "Развитие кадрового потенциала системы образования Юрьянского района"</t>
  </si>
  <si>
    <t xml:space="preserve">024000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1614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1612</t>
  </si>
  <si>
    <t xml:space="preserve">      Физическая культура и спорт</t>
  </si>
  <si>
    <t xml:space="preserve">11</t>
  </si>
  <si>
    <t xml:space="preserve">        Массовый спорт</t>
  </si>
  <si>
    <t xml:space="preserve">            Подпрограмма "Развитие физической культуры и спорта в Юрьянском районе"</t>
  </si>
  <si>
    <t xml:space="preserve">0110000</t>
  </si>
  <si>
    <t xml:space="preserve">0110400</t>
  </si>
  <si>
    <t xml:space="preserve">                Мероприятия в сфере физической культуры и спорта</t>
  </si>
  <si>
    <t xml:space="preserve">0110410</t>
  </si>
  <si>
    <t xml:space="preserve">        Спорт высших достижений</t>
  </si>
  <si>
    <t xml:space="preserve">               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111615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</t>
  </si>
  <si>
    <t xml:space="preserve">02Я0100</t>
  </si>
  <si>
    <t xml:space="preserve">02Я0103</t>
  </si>
  <si>
    <t xml:space="preserve">        Дошкольное образование</t>
  </si>
  <si>
    <t xml:space="preserve">            Подпрограмма "Развитие дошкольного образования детей"</t>
  </si>
  <si>
    <t xml:space="preserve">0210000</t>
  </si>
  <si>
    <t xml:space="preserve">0210200</t>
  </si>
  <si>
    <t xml:space="preserve">                Дошкольные учреждения</t>
  </si>
  <si>
    <t xml:space="preserve">0210203</t>
  </si>
  <si>
    <t xml:space="preserve">0210400</t>
  </si>
  <si>
    <t xml:space="preserve">                Мероприятия по модернизации системы дошкольных учреждений</t>
  </si>
  <si>
    <t xml:space="preserve">0210402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1714</t>
  </si>
  <si>
    <t xml:space="preserve">                Модернизация региональных систем дошкольного образования</t>
  </si>
  <si>
    <t xml:space="preserve">0215059</t>
  </si>
  <si>
    <t xml:space="preserve">            Подпрограмма "Развитие общего образования детей"</t>
  </si>
  <si>
    <t xml:space="preserve">0220000</t>
  </si>
  <si>
    <t xml:space="preserve">0220200</t>
  </si>
  <si>
    <t xml:space="preserve">                Общеобразовательные учреждения</t>
  </si>
  <si>
    <t xml:space="preserve">0220204</t>
  </si>
  <si>
    <t xml:space="preserve">0220400</t>
  </si>
  <si>
    <t xml:space="preserve">                Мероприятия по организации здорового питания учащихся</t>
  </si>
  <si>
    <t xml:space="preserve">0220403</t>
  </si>
  <si>
    <t xml:space="preserve">                Социальное обслуживание детей-сирот, детей, оставшихся без попечения родителей, детей, попавших в сложную жизненную ситуацию, в муниципальных организациях для детей-сирот и детей, оставшихся без попечения родителей</t>
  </si>
  <si>
    <t xml:space="preserve">022161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1701</t>
  </si>
  <si>
    <t xml:space="preserve">                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225097</t>
  </si>
  <si>
    <t xml:space="preserve">            Подпрограмма "Развитие дополнительного образования детей"</t>
  </si>
  <si>
    <t xml:space="preserve">0230000</t>
  </si>
  <si>
    <t xml:space="preserve">0230200</t>
  </si>
  <si>
    <t xml:space="preserve">0230205</t>
  </si>
  <si>
    <t xml:space="preserve">0230400</t>
  </si>
  <si>
    <t xml:space="preserve">                Мероприятия по выявлению и поддержке одаренных детей</t>
  </si>
  <si>
    <t xml:space="preserve">0230406</t>
  </si>
  <si>
    <t xml:space="preserve">0231403</t>
  </si>
  <si>
    <t xml:space="preserve">02Я0400</t>
  </si>
  <si>
    <t xml:space="preserve">                Мероприятия по оздоровлению детей</t>
  </si>
  <si>
    <t xml:space="preserve">02Я0404</t>
  </si>
  <si>
    <t xml:space="preserve">02Я0411</t>
  </si>
  <si>
    <t xml:space="preserve">                Оплата стоимости питания детей в оздоровительных учреждениях с дневным пребыванием детей</t>
  </si>
  <si>
    <t xml:space="preserve">02Я1506</t>
  </si>
  <si>
    <t xml:space="preserve">        Другие вопросы в области образования</t>
  </si>
  <si>
    <t xml:space="preserve">09</t>
  </si>
  <si>
    <t xml:space="preserve">0240400</t>
  </si>
  <si>
    <t xml:space="preserve">  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407</t>
  </si>
  <si>
    <t xml:space="preserve">02Я0200</t>
  </si>
  <si>
    <t xml:space="preserve">02Я0206</t>
  </si>
  <si>
    <t xml:space="preserve">        Охрана семьи и детства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1613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</t>
  </si>
  <si>
    <t xml:space="preserve">0300100</t>
  </si>
  <si>
    <t xml:space="preserve">0300103</t>
  </si>
  <si>
    <t xml:space="preserve">        Другие общегосударственные вопросы</t>
  </si>
  <si>
    <t xml:space="preserve">13</t>
  </si>
  <si>
    <t xml:space="preserve">          Муниципальная программа Юрьянского района  "Совершенствование организации муниципального управления"</t>
  </si>
  <si>
    <t xml:space="preserve">0400000</t>
  </si>
  <si>
    <t xml:space="preserve">04Я0000</t>
  </si>
  <si>
    <t xml:space="preserve">                Создание и деятельность в муниципальных образованиях административной(ых) комиссии(ий)</t>
  </si>
  <si>
    <t xml:space="preserve">04Я1605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5118</t>
  </si>
  <si>
    <t xml:space="preserve">      Жилищно-коммунальное хозяйство</t>
  </si>
  <si>
    <t xml:space="preserve">05</t>
  </si>
  <si>
    <t xml:space="preserve">        Коммунальное хозяйство</t>
  </si>
  <si>
    <t xml:space="preserve">  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</t>
  </si>
  <si>
    <t xml:space="preserve">                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0901525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    Обслуживание муниципального долга Юрьянского района</t>
  </si>
  <si>
    <t xml:space="preserve">0300600</t>
  </si>
  <si>
    <t xml:space="preserve">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Выравнивание бюджетной обеспеченности</t>
  </si>
  <si>
    <t xml:space="preserve">0301300</t>
  </si>
  <si>
    <t xml:space="preserve">                Выравнивание бюджетной обеспеченности поселений из районного фонда финансовой поддержки</t>
  </si>
  <si>
    <t xml:space="preserve">0301301</t>
  </si>
  <si>
    <t xml:space="preserve">                Расчет и предоставление дотаций бюджетам поселений</t>
  </si>
  <si>
    <t xml:space="preserve">0301603</t>
  </si>
  <si>
    <t xml:space="preserve">        Прочие межбюджетные трансферты общего характера</t>
  </si>
  <si>
    <t xml:space="preserve">              Иные межбюджетные трансферты</t>
  </si>
  <si>
    <t xml:space="preserve">0301400</t>
  </si>
  <si>
    <t xml:space="preserve">                Поддержка мер по обеспечению сбалансированности бюджетов поселений</t>
  </si>
  <si>
    <t xml:space="preserve">0301401</t>
  </si>
  <si>
    <t xml:space="preserve">0901517</t>
  </si>
  <si>
    <t xml:space="preserve">    муниципальное казенное учреждение администрация Юрьянского района</t>
  </si>
  <si>
    <t xml:space="preserve">936</t>
  </si>
  <si>
    <t xml:space="preserve">04Я0100</t>
  </si>
  <si>
    <t xml:space="preserve">04Я0103</t>
  </si>
  <si>
    <t xml:space="preserve">                Глава местной администрации</t>
  </si>
  <si>
    <t xml:space="preserve">04Я0104</t>
  </si>
  <si>
    <t xml:space="preserve">04Я1403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1606</t>
  </si>
  <si>
    <t xml:space="preserve">                Осуществление деятельности по опеке и попечительству</t>
  </si>
  <si>
    <t xml:space="preserve">07Я1604</t>
  </si>
  <si>
    <t xml:space="preserve">        Судебная система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5120</t>
  </si>
  <si>
    <t xml:space="preserve">        Обеспечение проведения выборов и референдумов</t>
  </si>
  <si>
    <t xml:space="preserve">              Проведение выборов и референдумов</t>
  </si>
  <si>
    <t xml:space="preserve">04Я0500</t>
  </si>
  <si>
    <t xml:space="preserve">                Выборы глав муниципальных образований</t>
  </si>
  <si>
    <t xml:space="preserve">04Я0501</t>
  </si>
  <si>
    <t xml:space="preserve">            Подпрограмма "Управление муниципальным имуществом"</t>
  </si>
  <si>
    <t xml:space="preserve">0410000</t>
  </si>
  <si>
    <t xml:space="preserve">0410400</t>
  </si>
  <si>
    <t xml:space="preserve">                Управление муниципальной собственностью Юрьянского района</t>
  </si>
  <si>
    <t xml:space="preserve">0410401</t>
  </si>
  <si>
    <t xml:space="preserve">04Я0200</t>
  </si>
  <si>
    <t xml:space="preserve">                Учреждения по обеспечению деятельности администрации Юрьянского района</t>
  </si>
  <si>
    <t xml:space="preserve">04Я0201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1601</t>
  </si>
  <si>
    <t xml:space="preserve">07Я0400</t>
  </si>
  <si>
    <t xml:space="preserve">                Поддержка некоммерческих организаций, не являющихся муниципальными учреждениями</t>
  </si>
  <si>
    <t xml:space="preserve">07Я0417</t>
  </si>
  <si>
    <t xml:space="preserve">                Организация предоставления гражданам субсидий на оплату жилых помещений и коммунальных услуг</t>
  </si>
  <si>
    <t xml:space="preserve">07Я1611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                Учреждения по координации деятельности по защите населения от чрезвычайных ситуаций</t>
  </si>
  <si>
    <t xml:space="preserve">04Я0202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</t>
  </si>
  <si>
    <t xml:space="preserve">        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1001607</t>
  </si>
  <si>
    <t xml:space="preserve">  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1616</t>
  </si>
  <si>
    <t xml:space="preserve">        Транспорт</t>
  </si>
  <si>
    <t xml:space="preserve">04Я0400</t>
  </si>
  <si>
    <t xml:space="preserve">                Мероприятия в области автомобильного транспорта</t>
  </si>
  <si>
    <t xml:space="preserve">04Я0414</t>
  </si>
  <si>
    <t xml:space="preserve">        Дорожное хозяйство (дорожные фонды)</t>
  </si>
  <si>
    <t xml:space="preserve">  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</t>
  </si>
  <si>
    <t xml:space="preserve">0600400</t>
  </si>
  <si>
    <t xml:space="preserve">                Мероприятия в сфере дорожного хозяйства</t>
  </si>
  <si>
    <t xml:space="preserve">0600415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601508</t>
  </si>
  <si>
    <t xml:space="preserve">        Другие вопросы в области национальной экономики</t>
  </si>
  <si>
    <t xml:space="preserve">12</t>
  </si>
  <si>
    <t xml:space="preserve">        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</t>
  </si>
  <si>
    <t xml:space="preserve">0500400</t>
  </si>
  <si>
    <t xml:space="preserve">                Мероприятия по развитию малого и среднего предпринимательства</t>
  </si>
  <si>
    <t xml:space="preserve">0500418</t>
  </si>
  <si>
    <t xml:space="preserve">                Поддержка малого и среднего предпринимательства</t>
  </si>
  <si>
    <t xml:space="preserve">0501504</t>
  </si>
  <si>
    <t xml:space="preserve">                Государственная поддержка субъектов малого и среднего предпринимательства, включая крестьянские (фермерские) хозяйства</t>
  </si>
  <si>
    <t xml:space="preserve">0505064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1608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1609</t>
  </si>
  <si>
    <t xml:space="preserve">                Реализация государственной программы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04Я1711</t>
  </si>
  <si>
    <t xml:space="preserve">    муниципальное казенное учреждение Юрьянская районная Дума</t>
  </si>
  <si>
    <t xml:space="preserve">943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представительного органа муниципального образования</t>
  </si>
  <si>
    <t xml:space="preserve">2000000</t>
  </si>
  <si>
    <t xml:space="preserve">              Руководство и управление в сфере установленных функций органов местного самоуправления</t>
  </si>
  <si>
    <t xml:space="preserve">2000100</t>
  </si>
  <si>
    <t xml:space="preserve">                Глава муниципального образования</t>
  </si>
  <si>
    <t xml:space="preserve">20001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 представительного органа муниципального образования</t>
  </si>
  <si>
    <t xml:space="preserve">2100000</t>
  </si>
  <si>
    <t xml:space="preserve">2100100</t>
  </si>
  <si>
    <t xml:space="preserve">                Аппарат Юрьянской районной Думы</t>
  </si>
  <si>
    <t xml:space="preserve">2100102</t>
  </si>
  <si>
    <t xml:space="preserve">2100400</t>
  </si>
  <si>
    <t xml:space="preserve">                Общегосударственные мероприятия</t>
  </si>
  <si>
    <t xml:space="preserve">2100412</t>
  </si>
  <si>
    <t xml:space="preserve">    Юрьянское управление сельского хозяйства</t>
  </si>
  <si>
    <t xml:space="preserve">955</t>
  </si>
  <si>
    <t xml:space="preserve">          Муниципальная программа Юрьянского района "Развитие агропромышленного комплекса Юрьянского района"</t>
  </si>
  <si>
    <t xml:space="preserve">0800000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1602</t>
  </si>
  <si>
    <t xml:space="preserve">  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805038</t>
  </si>
  <si>
    <t xml:space="preserve">  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805039</t>
  </si>
  <si>
    <t xml:space="preserve">               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805047</t>
  </si>
  <si>
    <t xml:space="preserve">  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805048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805055</t>
  </si>
  <si>
    <t xml:space="preserve">                Возмещение части процентной ставки по краткосрочным кредитам (займам) на развитие молочного скотоводства</t>
  </si>
  <si>
    <t xml:space="preserve">0805443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8054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3" borderId="2" xfId="2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2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4" borderId="2" xfId="2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25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3" activeCellId="0" sqref="A373:IV374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9.41"/>
    <col collapsed="false" customWidth="true" hidden="false" outlineLevel="0" max="2" min="2" style="2" width="6.28"/>
    <col collapsed="false" customWidth="true" hidden="false" outlineLevel="0" max="4" min="3" style="2" width="5.28"/>
    <col collapsed="false" customWidth="true" hidden="false" outlineLevel="0" max="5" min="5" style="2" width="8.14"/>
    <col collapsed="false" customWidth="true" hidden="false" outlineLevel="0" max="6" min="6" style="2" width="6.99"/>
    <col collapsed="false" customWidth="true" hidden="true" outlineLevel="0" max="7" min="7" style="2" width="11.13"/>
    <col collapsed="false" customWidth="true" hidden="false" outlineLevel="0" max="8" min="8" style="2" width="11.99"/>
    <col collapsed="false" customWidth="true" hidden="true" outlineLevel="0" max="9" min="9" style="2" width="9.99"/>
    <col collapsed="false" customWidth="true" hidden="false" outlineLevel="0" max="10" min="10" style="2" width="12.42"/>
    <col collapsed="false" customWidth="true" hidden="false" outlineLevel="0" max="11" min="11" style="2" width="10.28"/>
  </cols>
  <sheetData>
    <row r="1" s="5" customFormat="true" ht="17.2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</row>
    <row r="2" s="5" customFormat="true" ht="11.25" hidden="false" customHeight="true" outlineLevel="0" collapsed="false">
      <c r="A2" s="6"/>
      <c r="B2" s="7"/>
      <c r="C2" s="7"/>
      <c r="D2" s="7"/>
      <c r="E2" s="7"/>
      <c r="F2" s="7"/>
      <c r="G2" s="7"/>
      <c r="H2" s="4" t="s">
        <v>1</v>
      </c>
      <c r="I2" s="4"/>
    </row>
    <row r="3" s="5" customFormat="true" ht="24.75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2</v>
      </c>
      <c r="I3" s="3"/>
      <c r="J3" s="3"/>
      <c r="K3" s="3"/>
    </row>
    <row r="4" s="5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5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/>
      <c r="H7" s="13" t="s">
        <v>11</v>
      </c>
      <c r="I7" s="12"/>
      <c r="J7" s="13" t="s">
        <v>12</v>
      </c>
      <c r="K7" s="13" t="s">
        <v>13</v>
      </c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2"/>
      <c r="H8" s="13"/>
      <c r="I8" s="12"/>
      <c r="J8" s="13"/>
      <c r="K8" s="13"/>
    </row>
    <row r="9" customFormat="false" ht="12.75" hidden="false" customHeight="false" outlineLevel="3" collapsed="false">
      <c r="A9" s="14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6"/>
      <c r="H9" s="16" t="s">
        <v>20</v>
      </c>
      <c r="I9" s="16"/>
      <c r="J9" s="16" t="s">
        <v>21</v>
      </c>
      <c r="K9" s="16" t="s">
        <v>22</v>
      </c>
    </row>
    <row r="10" customFormat="false" ht="12.75" hidden="false" customHeight="false" outlineLevel="7" collapsed="false">
      <c r="A10" s="17" t="s">
        <v>23</v>
      </c>
      <c r="B10" s="18" t="s">
        <v>24</v>
      </c>
      <c r="C10" s="18" t="s">
        <v>25</v>
      </c>
      <c r="D10" s="18" t="s">
        <v>25</v>
      </c>
      <c r="E10" s="18" t="s">
        <v>26</v>
      </c>
      <c r="F10" s="18" t="s">
        <v>24</v>
      </c>
      <c r="G10" s="19" t="n">
        <v>410515713.77</v>
      </c>
      <c r="H10" s="20" t="n">
        <f aca="false">G10/1000</f>
        <v>410515.71377</v>
      </c>
      <c r="I10" s="21" t="n">
        <v>407957453.08</v>
      </c>
      <c r="J10" s="20" t="n">
        <f aca="false">I10/1000</f>
        <v>407957.45308</v>
      </c>
      <c r="K10" s="20" t="n">
        <f aca="false">I10/G10*100</f>
        <v>99.3768178405387</v>
      </c>
    </row>
    <row r="11" customFormat="false" ht="36" hidden="false" customHeight="false" outlineLevel="0" collapsed="false">
      <c r="A11" s="22" t="s">
        <v>27</v>
      </c>
      <c r="B11" s="23" t="s">
        <v>28</v>
      </c>
      <c r="C11" s="23" t="s">
        <v>25</v>
      </c>
      <c r="D11" s="23" t="s">
        <v>25</v>
      </c>
      <c r="E11" s="23" t="s">
        <v>26</v>
      </c>
      <c r="F11" s="23" t="s">
        <v>24</v>
      </c>
      <c r="G11" s="24" t="n">
        <v>33687714.13</v>
      </c>
      <c r="H11" s="20" t="n">
        <f aca="false">G11/1000</f>
        <v>33687.71413</v>
      </c>
      <c r="I11" s="25" t="n">
        <v>33645351.68</v>
      </c>
      <c r="J11" s="20" t="n">
        <f aca="false">I11/1000</f>
        <v>33645.35168</v>
      </c>
      <c r="K11" s="20" t="n">
        <f aca="false">I11/G11*100</f>
        <v>99.8742495562729</v>
      </c>
    </row>
    <row r="12" customFormat="false" ht="12.75" hidden="false" customHeight="false" outlineLevel="1" collapsed="false">
      <c r="A12" s="22" t="s">
        <v>29</v>
      </c>
      <c r="B12" s="23" t="s">
        <v>28</v>
      </c>
      <c r="C12" s="23" t="s">
        <v>30</v>
      </c>
      <c r="D12" s="23" t="s">
        <v>25</v>
      </c>
      <c r="E12" s="23" t="s">
        <v>26</v>
      </c>
      <c r="F12" s="23" t="s">
        <v>24</v>
      </c>
      <c r="G12" s="24" t="n">
        <v>1429050.8</v>
      </c>
      <c r="H12" s="20" t="n">
        <f aca="false">G12/1000</f>
        <v>1429.0508</v>
      </c>
      <c r="I12" s="25" t="n">
        <v>1429050.8</v>
      </c>
      <c r="J12" s="20" t="n">
        <f aca="false">I12/1000</f>
        <v>1429.0508</v>
      </c>
      <c r="K12" s="20" t="n">
        <f aca="false">I12/G12*100</f>
        <v>100</v>
      </c>
    </row>
    <row r="13" customFormat="false" ht="48" hidden="false" customHeight="false" outlineLevel="2" collapsed="false">
      <c r="A13" s="22" t="s">
        <v>31</v>
      </c>
      <c r="B13" s="23" t="s">
        <v>28</v>
      </c>
      <c r="C13" s="23" t="s">
        <v>30</v>
      </c>
      <c r="D13" s="23" t="s">
        <v>32</v>
      </c>
      <c r="E13" s="23" t="s">
        <v>26</v>
      </c>
      <c r="F13" s="23" t="s">
        <v>24</v>
      </c>
      <c r="G13" s="24" t="n">
        <v>1429050.8</v>
      </c>
      <c r="H13" s="20" t="n">
        <f aca="false">G13/1000</f>
        <v>1429.0508</v>
      </c>
      <c r="I13" s="25" t="n">
        <v>1429050.8</v>
      </c>
      <c r="J13" s="20" t="n">
        <f aca="false">I13/1000</f>
        <v>1429.0508</v>
      </c>
      <c r="K13" s="20" t="n">
        <f aca="false">I13/G13*100</f>
        <v>100</v>
      </c>
    </row>
    <row r="14" customFormat="false" ht="36" hidden="false" customHeight="false" outlineLevel="3" collapsed="false">
      <c r="A14" s="22" t="s">
        <v>33</v>
      </c>
      <c r="B14" s="23" t="s">
        <v>28</v>
      </c>
      <c r="C14" s="23" t="s">
        <v>30</v>
      </c>
      <c r="D14" s="23" t="s">
        <v>32</v>
      </c>
      <c r="E14" s="23" t="s">
        <v>34</v>
      </c>
      <c r="F14" s="23" t="s">
        <v>24</v>
      </c>
      <c r="G14" s="24" t="n">
        <v>1429050.8</v>
      </c>
      <c r="H14" s="20" t="n">
        <f aca="false">G14/1000</f>
        <v>1429.0508</v>
      </c>
      <c r="I14" s="25" t="n">
        <v>1429050.8</v>
      </c>
      <c r="J14" s="20" t="n">
        <f aca="false">I14/1000</f>
        <v>1429.0508</v>
      </c>
      <c r="K14" s="20" t="n">
        <f aca="false">I14/G14*100</f>
        <v>100</v>
      </c>
    </row>
    <row r="15" customFormat="false" ht="12.75" hidden="false" customHeight="false" outlineLevel="4" collapsed="false">
      <c r="A15" s="22" t="s">
        <v>35</v>
      </c>
      <c r="B15" s="23" t="s">
        <v>28</v>
      </c>
      <c r="C15" s="23" t="s">
        <v>30</v>
      </c>
      <c r="D15" s="23" t="s">
        <v>32</v>
      </c>
      <c r="E15" s="23" t="s">
        <v>36</v>
      </c>
      <c r="F15" s="23" t="s">
        <v>24</v>
      </c>
      <c r="G15" s="24" t="n">
        <v>1429050.8</v>
      </c>
      <c r="H15" s="20" t="n">
        <f aca="false">G15/1000</f>
        <v>1429.0508</v>
      </c>
      <c r="I15" s="25" t="n">
        <v>1429050.8</v>
      </c>
      <c r="J15" s="20" t="n">
        <f aca="false">I15/1000</f>
        <v>1429.0508</v>
      </c>
      <c r="K15" s="20" t="n">
        <f aca="false">I15/G15*100</f>
        <v>100</v>
      </c>
    </row>
    <row r="16" customFormat="false" ht="36" hidden="false" customHeight="false" outlineLevel="5" collapsed="false">
      <c r="A16" s="22" t="s">
        <v>37</v>
      </c>
      <c r="B16" s="23" t="s">
        <v>28</v>
      </c>
      <c r="C16" s="23" t="s">
        <v>30</v>
      </c>
      <c r="D16" s="23" t="s">
        <v>32</v>
      </c>
      <c r="E16" s="23" t="s">
        <v>38</v>
      </c>
      <c r="F16" s="23" t="s">
        <v>24</v>
      </c>
      <c r="G16" s="24" t="n">
        <v>1429050.8</v>
      </c>
      <c r="H16" s="20" t="n">
        <f aca="false">G16/1000</f>
        <v>1429.0508</v>
      </c>
      <c r="I16" s="25" t="n">
        <v>1429050.8</v>
      </c>
      <c r="J16" s="20" t="n">
        <f aca="false">I16/1000</f>
        <v>1429.0508</v>
      </c>
      <c r="K16" s="20" t="n">
        <f aca="false">I16/G16*100</f>
        <v>100</v>
      </c>
    </row>
    <row r="17" customFormat="false" ht="24" hidden="false" customHeight="false" outlineLevel="6" collapsed="false">
      <c r="A17" s="22" t="s">
        <v>39</v>
      </c>
      <c r="B17" s="23" t="s">
        <v>28</v>
      </c>
      <c r="C17" s="23" t="s">
        <v>30</v>
      </c>
      <c r="D17" s="23" t="s">
        <v>32</v>
      </c>
      <c r="E17" s="23" t="s">
        <v>40</v>
      </c>
      <c r="F17" s="23" t="s">
        <v>24</v>
      </c>
      <c r="G17" s="24" t="n">
        <v>1429050.8</v>
      </c>
      <c r="H17" s="20" t="n">
        <f aca="false">G17/1000</f>
        <v>1429.0508</v>
      </c>
      <c r="I17" s="25" t="n">
        <v>1429050.8</v>
      </c>
      <c r="J17" s="20" t="n">
        <f aca="false">I17/1000</f>
        <v>1429.0508</v>
      </c>
      <c r="K17" s="20" t="n">
        <f aca="false">I17/G17*100</f>
        <v>100</v>
      </c>
    </row>
    <row r="18" customFormat="false" ht="60" hidden="false" customHeight="false" outlineLevel="7" collapsed="false">
      <c r="A18" s="22" t="s">
        <v>41</v>
      </c>
      <c r="B18" s="23" t="s">
        <v>28</v>
      </c>
      <c r="C18" s="23" t="s">
        <v>30</v>
      </c>
      <c r="D18" s="23" t="s">
        <v>32</v>
      </c>
      <c r="E18" s="23" t="s">
        <v>40</v>
      </c>
      <c r="F18" s="23" t="s">
        <v>42</v>
      </c>
      <c r="G18" s="24" t="n">
        <v>1340168.8</v>
      </c>
      <c r="H18" s="20" t="n">
        <f aca="false">G18/1000</f>
        <v>1340.1688</v>
      </c>
      <c r="I18" s="25" t="n">
        <v>1340168.8</v>
      </c>
      <c r="J18" s="20" t="n">
        <f aca="false">I18/1000</f>
        <v>1340.1688</v>
      </c>
      <c r="K18" s="20" t="n">
        <f aca="false">I18/G18*100</f>
        <v>100</v>
      </c>
    </row>
    <row r="19" customFormat="false" ht="24" hidden="false" customHeight="false" outlineLevel="7" collapsed="false">
      <c r="A19" s="22" t="s">
        <v>43</v>
      </c>
      <c r="B19" s="23" t="s">
        <v>28</v>
      </c>
      <c r="C19" s="23" t="s">
        <v>30</v>
      </c>
      <c r="D19" s="23" t="s">
        <v>32</v>
      </c>
      <c r="E19" s="23" t="s">
        <v>40</v>
      </c>
      <c r="F19" s="23" t="s">
        <v>44</v>
      </c>
      <c r="G19" s="24" t="n">
        <v>88820</v>
      </c>
      <c r="H19" s="20" t="n">
        <f aca="false">G19/1000</f>
        <v>88.82</v>
      </c>
      <c r="I19" s="25" t="n">
        <v>88820</v>
      </c>
      <c r="J19" s="20" t="n">
        <f aca="false">I19/1000</f>
        <v>88.82</v>
      </c>
      <c r="K19" s="20" t="n">
        <f aca="false">I19/G19*100</f>
        <v>100</v>
      </c>
    </row>
    <row r="20" customFormat="false" ht="12.75" hidden="false" customHeight="false" outlineLevel="7" collapsed="false">
      <c r="A20" s="22" t="s">
        <v>45</v>
      </c>
      <c r="B20" s="23" t="s">
        <v>28</v>
      </c>
      <c r="C20" s="23" t="s">
        <v>30</v>
      </c>
      <c r="D20" s="23" t="s">
        <v>32</v>
      </c>
      <c r="E20" s="23" t="s">
        <v>40</v>
      </c>
      <c r="F20" s="23" t="s">
        <v>46</v>
      </c>
      <c r="G20" s="24" t="n">
        <v>62</v>
      </c>
      <c r="H20" s="20" t="n">
        <f aca="false">G20/1000</f>
        <v>0.062</v>
      </c>
      <c r="I20" s="25" t="n">
        <v>62</v>
      </c>
      <c r="J20" s="20" t="n">
        <f aca="false">I20/1000</f>
        <v>0.062</v>
      </c>
      <c r="K20" s="20" t="n">
        <f aca="false">I20/G20*100</f>
        <v>100</v>
      </c>
    </row>
    <row r="21" customFormat="false" ht="12.75" hidden="false" customHeight="false" outlineLevel="2" collapsed="false">
      <c r="A21" s="22" t="s">
        <v>47</v>
      </c>
      <c r="B21" s="23" t="s">
        <v>28</v>
      </c>
      <c r="C21" s="23" t="s">
        <v>48</v>
      </c>
      <c r="D21" s="23" t="s">
        <v>25</v>
      </c>
      <c r="E21" s="23" t="s">
        <v>26</v>
      </c>
      <c r="F21" s="23" t="s">
        <v>24</v>
      </c>
      <c r="G21" s="24" t="n">
        <v>11198153.16</v>
      </c>
      <c r="H21" s="20" t="n">
        <f aca="false">G21/1000</f>
        <v>11198.15316</v>
      </c>
      <c r="I21" s="25" t="n">
        <v>11192467.11</v>
      </c>
      <c r="J21" s="20" t="n">
        <f aca="false">I21/1000</f>
        <v>11192.46711</v>
      </c>
      <c r="K21" s="20" t="n">
        <f aca="false">I21/G21*100</f>
        <v>99.949223323536</v>
      </c>
    </row>
    <row r="22" customFormat="false" ht="12.75" hidden="false" customHeight="false" outlineLevel="3" collapsed="false">
      <c r="A22" s="22" t="s">
        <v>49</v>
      </c>
      <c r="B22" s="23" t="s">
        <v>28</v>
      </c>
      <c r="C22" s="23" t="s">
        <v>48</v>
      </c>
      <c r="D22" s="23" t="s">
        <v>50</v>
      </c>
      <c r="E22" s="23" t="s">
        <v>26</v>
      </c>
      <c r="F22" s="23" t="s">
        <v>24</v>
      </c>
      <c r="G22" s="24" t="n">
        <v>11172153.16</v>
      </c>
      <c r="H22" s="20" t="n">
        <f aca="false">G22/1000</f>
        <v>11172.15316</v>
      </c>
      <c r="I22" s="25" t="n">
        <v>11166467.11</v>
      </c>
      <c r="J22" s="20" t="n">
        <f aca="false">I22/1000</f>
        <v>11166.46711</v>
      </c>
      <c r="K22" s="20" t="n">
        <f aca="false">I22/G22*100</f>
        <v>99.9491051553038</v>
      </c>
    </row>
    <row r="23" customFormat="false" ht="36" hidden="false" customHeight="false" outlineLevel="4" collapsed="false">
      <c r="A23" s="22" t="s">
        <v>33</v>
      </c>
      <c r="B23" s="23" t="s">
        <v>28</v>
      </c>
      <c r="C23" s="23" t="s">
        <v>48</v>
      </c>
      <c r="D23" s="23" t="s">
        <v>50</v>
      </c>
      <c r="E23" s="23" t="s">
        <v>34</v>
      </c>
      <c r="F23" s="23" t="s">
        <v>24</v>
      </c>
      <c r="G23" s="24" t="n">
        <v>11172153.16</v>
      </c>
      <c r="H23" s="20" t="n">
        <f aca="false">G23/1000</f>
        <v>11172.15316</v>
      </c>
      <c r="I23" s="25" t="n">
        <v>11166467.11</v>
      </c>
      <c r="J23" s="20" t="n">
        <f aca="false">I23/1000</f>
        <v>11166.46711</v>
      </c>
      <c r="K23" s="20" t="n">
        <f aca="false">I23/G23*100</f>
        <v>99.9491051553038</v>
      </c>
    </row>
    <row r="24" customFormat="false" ht="24" hidden="false" customHeight="false" outlineLevel="5" collapsed="false">
      <c r="A24" s="22" t="s">
        <v>51</v>
      </c>
      <c r="B24" s="23" t="s">
        <v>28</v>
      </c>
      <c r="C24" s="23" t="s">
        <v>48</v>
      </c>
      <c r="D24" s="23" t="s">
        <v>50</v>
      </c>
      <c r="E24" s="23" t="s">
        <v>52</v>
      </c>
      <c r="F24" s="23" t="s">
        <v>24</v>
      </c>
      <c r="G24" s="24" t="n">
        <v>11172153.16</v>
      </c>
      <c r="H24" s="20" t="n">
        <f aca="false">G24/1000</f>
        <v>11172.15316</v>
      </c>
      <c r="I24" s="25" t="n">
        <v>11166467.11</v>
      </c>
      <c r="J24" s="20" t="n">
        <f aca="false">I24/1000</f>
        <v>11166.46711</v>
      </c>
      <c r="K24" s="20" t="n">
        <f aca="false">I24/G24*100</f>
        <v>99.9491051553038</v>
      </c>
    </row>
    <row r="25" customFormat="false" ht="24" hidden="false" customHeight="false" outlineLevel="6" collapsed="false">
      <c r="A25" s="22" t="s">
        <v>53</v>
      </c>
      <c r="B25" s="23" t="s">
        <v>28</v>
      </c>
      <c r="C25" s="23" t="s">
        <v>48</v>
      </c>
      <c r="D25" s="23" t="s">
        <v>50</v>
      </c>
      <c r="E25" s="23" t="s">
        <v>54</v>
      </c>
      <c r="F25" s="23" t="s">
        <v>24</v>
      </c>
      <c r="G25" s="24" t="n">
        <v>11172153.16</v>
      </c>
      <c r="H25" s="20" t="n">
        <f aca="false">G25/1000</f>
        <v>11172.15316</v>
      </c>
      <c r="I25" s="25" t="n">
        <v>11166467.11</v>
      </c>
      <c r="J25" s="20" t="n">
        <f aca="false">I25/1000</f>
        <v>11166.46711</v>
      </c>
      <c r="K25" s="20" t="n">
        <f aca="false">I25/G25*100</f>
        <v>99.9491051553038</v>
      </c>
    </row>
    <row r="26" customFormat="false" ht="12.75" hidden="false" customHeight="false" outlineLevel="7" collapsed="false">
      <c r="A26" s="22" t="s">
        <v>55</v>
      </c>
      <c r="B26" s="23" t="s">
        <v>28</v>
      </c>
      <c r="C26" s="23" t="s">
        <v>48</v>
      </c>
      <c r="D26" s="23" t="s">
        <v>50</v>
      </c>
      <c r="E26" s="23" t="s">
        <v>56</v>
      </c>
      <c r="F26" s="23" t="s">
        <v>24</v>
      </c>
      <c r="G26" s="24" t="n">
        <v>11172153.16</v>
      </c>
      <c r="H26" s="20" t="n">
        <f aca="false">G26/1000</f>
        <v>11172.15316</v>
      </c>
      <c r="I26" s="25" t="n">
        <v>11166467.11</v>
      </c>
      <c r="J26" s="20" t="n">
        <f aca="false">I26/1000</f>
        <v>11166.46711</v>
      </c>
      <c r="K26" s="20" t="n">
        <f aca="false">I26/G26*100</f>
        <v>99.9491051553038</v>
      </c>
    </row>
    <row r="27" customFormat="false" ht="60" hidden="false" customHeight="false" outlineLevel="1" collapsed="false">
      <c r="A27" s="22" t="s">
        <v>41</v>
      </c>
      <c r="B27" s="23" t="s">
        <v>28</v>
      </c>
      <c r="C27" s="23" t="s">
        <v>48</v>
      </c>
      <c r="D27" s="23" t="s">
        <v>50</v>
      </c>
      <c r="E27" s="23" t="s">
        <v>56</v>
      </c>
      <c r="F27" s="23" t="s">
        <v>42</v>
      </c>
      <c r="G27" s="24" t="n">
        <v>6480355.3</v>
      </c>
      <c r="H27" s="20" t="n">
        <f aca="false">G27/1000</f>
        <v>6480.3553</v>
      </c>
      <c r="I27" s="25" t="n">
        <v>6480355.3</v>
      </c>
      <c r="J27" s="20" t="n">
        <f aca="false">I27/1000</f>
        <v>6480.3553</v>
      </c>
      <c r="K27" s="20" t="n">
        <f aca="false">I27/G27*100</f>
        <v>100</v>
      </c>
    </row>
    <row r="28" customFormat="false" ht="24" hidden="false" customHeight="false" outlineLevel="2" collapsed="false">
      <c r="A28" s="22" t="s">
        <v>43</v>
      </c>
      <c r="B28" s="23" t="s">
        <v>28</v>
      </c>
      <c r="C28" s="23" t="s">
        <v>48</v>
      </c>
      <c r="D28" s="23" t="s">
        <v>50</v>
      </c>
      <c r="E28" s="23" t="s">
        <v>56</v>
      </c>
      <c r="F28" s="23" t="s">
        <v>44</v>
      </c>
      <c r="G28" s="24" t="n">
        <v>559611.86</v>
      </c>
      <c r="H28" s="20" t="n">
        <f aca="false">G28/1000</f>
        <v>559.61186</v>
      </c>
      <c r="I28" s="25" t="n">
        <v>553925.81</v>
      </c>
      <c r="J28" s="20" t="n">
        <f aca="false">I28/1000</f>
        <v>553.92581</v>
      </c>
      <c r="K28" s="20" t="n">
        <f aca="false">I28/G28*100</f>
        <v>98.9839296829771</v>
      </c>
    </row>
    <row r="29" customFormat="false" ht="36" hidden="false" customHeight="false" outlineLevel="3" collapsed="false">
      <c r="A29" s="22" t="s">
        <v>57</v>
      </c>
      <c r="B29" s="23" t="s">
        <v>28</v>
      </c>
      <c r="C29" s="23" t="s">
        <v>48</v>
      </c>
      <c r="D29" s="23" t="s">
        <v>50</v>
      </c>
      <c r="E29" s="23" t="s">
        <v>56</v>
      </c>
      <c r="F29" s="23" t="s">
        <v>58</v>
      </c>
      <c r="G29" s="24" t="n">
        <v>4131185</v>
      </c>
      <c r="H29" s="20" t="n">
        <f aca="false">G29/1000</f>
        <v>4131.185</v>
      </c>
      <c r="I29" s="25" t="n">
        <v>4131185</v>
      </c>
      <c r="J29" s="20" t="n">
        <f aca="false">I29/1000</f>
        <v>4131.185</v>
      </c>
      <c r="K29" s="20" t="n">
        <f aca="false">I29/G29*100</f>
        <v>100</v>
      </c>
    </row>
    <row r="30" customFormat="false" ht="12.75" hidden="false" customHeight="false" outlineLevel="4" collapsed="false">
      <c r="A30" s="22" t="s">
        <v>45</v>
      </c>
      <c r="B30" s="23" t="s">
        <v>28</v>
      </c>
      <c r="C30" s="23" t="s">
        <v>48</v>
      </c>
      <c r="D30" s="23" t="s">
        <v>50</v>
      </c>
      <c r="E30" s="23" t="s">
        <v>56</v>
      </c>
      <c r="F30" s="23" t="s">
        <v>46</v>
      </c>
      <c r="G30" s="24" t="n">
        <v>1001</v>
      </c>
      <c r="H30" s="20" t="n">
        <f aca="false">G30/1000</f>
        <v>1.001</v>
      </c>
      <c r="I30" s="25" t="n">
        <v>1001</v>
      </c>
      <c r="J30" s="20" t="n">
        <f aca="false">I30/1000</f>
        <v>1.001</v>
      </c>
      <c r="K30" s="20" t="n">
        <f aca="false">I30/G30*100</f>
        <v>100</v>
      </c>
    </row>
    <row r="31" customFormat="false" ht="12.75" hidden="false" customHeight="false" outlineLevel="5" collapsed="false">
      <c r="A31" s="22" t="s">
        <v>59</v>
      </c>
      <c r="B31" s="23" t="s">
        <v>28</v>
      </c>
      <c r="C31" s="23" t="s">
        <v>48</v>
      </c>
      <c r="D31" s="23" t="s">
        <v>48</v>
      </c>
      <c r="E31" s="23" t="s">
        <v>26</v>
      </c>
      <c r="F31" s="23" t="s">
        <v>24</v>
      </c>
      <c r="G31" s="24" t="n">
        <v>26000</v>
      </c>
      <c r="H31" s="20" t="n">
        <f aca="false">G31/1000</f>
        <v>26</v>
      </c>
      <c r="I31" s="25" t="n">
        <v>26000</v>
      </c>
      <c r="J31" s="20" t="n">
        <f aca="false">I31/1000</f>
        <v>26</v>
      </c>
      <c r="K31" s="20" t="n">
        <f aca="false">I31/G31*100</f>
        <v>100</v>
      </c>
    </row>
    <row r="32" customFormat="false" ht="36" hidden="false" customHeight="false" outlineLevel="6" collapsed="false">
      <c r="A32" s="22" t="s">
        <v>33</v>
      </c>
      <c r="B32" s="23" t="s">
        <v>28</v>
      </c>
      <c r="C32" s="23" t="s">
        <v>48</v>
      </c>
      <c r="D32" s="23" t="s">
        <v>48</v>
      </c>
      <c r="E32" s="23" t="s">
        <v>34</v>
      </c>
      <c r="F32" s="23" t="s">
        <v>24</v>
      </c>
      <c r="G32" s="24" t="n">
        <v>21000</v>
      </c>
      <c r="H32" s="20" t="n">
        <f aca="false">G32/1000</f>
        <v>21</v>
      </c>
      <c r="I32" s="25" t="n">
        <v>21000</v>
      </c>
      <c r="J32" s="20" t="n">
        <f aca="false">I32/1000</f>
        <v>21</v>
      </c>
      <c r="K32" s="20" t="n">
        <f aca="false">I32/G32*100</f>
        <v>100</v>
      </c>
    </row>
    <row r="33" customFormat="false" ht="12.75" hidden="false" customHeight="false" outlineLevel="7" collapsed="false">
      <c r="A33" s="22" t="s">
        <v>60</v>
      </c>
      <c r="B33" s="23" t="s">
        <v>28</v>
      </c>
      <c r="C33" s="23" t="s">
        <v>48</v>
      </c>
      <c r="D33" s="23" t="s">
        <v>48</v>
      </c>
      <c r="E33" s="23" t="s">
        <v>61</v>
      </c>
      <c r="F33" s="23" t="s">
        <v>24</v>
      </c>
      <c r="G33" s="24" t="n">
        <v>21000</v>
      </c>
      <c r="H33" s="20" t="n">
        <f aca="false">G33/1000</f>
        <v>21</v>
      </c>
      <c r="I33" s="25" t="n">
        <v>21000</v>
      </c>
      <c r="J33" s="20" t="n">
        <f aca="false">I33/1000</f>
        <v>21</v>
      </c>
      <c r="K33" s="20" t="n">
        <f aca="false">I33/G33*100</f>
        <v>100</v>
      </c>
    </row>
    <row r="34" customFormat="false" ht="24" hidden="false" customHeight="false" outlineLevel="7" collapsed="false">
      <c r="A34" s="22" t="s">
        <v>62</v>
      </c>
      <c r="B34" s="23" t="s">
        <v>28</v>
      </c>
      <c r="C34" s="23" t="s">
        <v>48</v>
      </c>
      <c r="D34" s="23" t="s">
        <v>48</v>
      </c>
      <c r="E34" s="23" t="s">
        <v>63</v>
      </c>
      <c r="F34" s="23" t="s">
        <v>24</v>
      </c>
      <c r="G34" s="24" t="n">
        <v>21000</v>
      </c>
      <c r="H34" s="20" t="n">
        <f aca="false">G34/1000</f>
        <v>21</v>
      </c>
      <c r="I34" s="25" t="n">
        <v>21000</v>
      </c>
      <c r="J34" s="20" t="n">
        <f aca="false">I34/1000</f>
        <v>21</v>
      </c>
      <c r="K34" s="20" t="n">
        <f aca="false">I34/G34*100</f>
        <v>100</v>
      </c>
    </row>
    <row r="35" customFormat="false" ht="12.75" hidden="false" customHeight="false" outlineLevel="7" collapsed="false">
      <c r="A35" s="22" t="s">
        <v>64</v>
      </c>
      <c r="B35" s="23" t="s">
        <v>28</v>
      </c>
      <c r="C35" s="23" t="s">
        <v>48</v>
      </c>
      <c r="D35" s="23" t="s">
        <v>48</v>
      </c>
      <c r="E35" s="23" t="s">
        <v>65</v>
      </c>
      <c r="F35" s="23" t="s">
        <v>24</v>
      </c>
      <c r="G35" s="24" t="n">
        <v>21000</v>
      </c>
      <c r="H35" s="20" t="n">
        <f aca="false">G35/1000</f>
        <v>21</v>
      </c>
      <c r="I35" s="25" t="n">
        <v>21000</v>
      </c>
      <c r="J35" s="20" t="n">
        <f aca="false">I35/1000</f>
        <v>21</v>
      </c>
      <c r="K35" s="20" t="n">
        <f aca="false">I35/G35*100</f>
        <v>100</v>
      </c>
    </row>
    <row r="36" customFormat="false" ht="24" hidden="false" customHeight="false" outlineLevel="6" collapsed="false">
      <c r="A36" s="22" t="s">
        <v>43</v>
      </c>
      <c r="B36" s="23" t="s">
        <v>28</v>
      </c>
      <c r="C36" s="23" t="s">
        <v>48</v>
      </c>
      <c r="D36" s="23" t="s">
        <v>48</v>
      </c>
      <c r="E36" s="23" t="s">
        <v>65</v>
      </c>
      <c r="F36" s="23" t="s">
        <v>44</v>
      </c>
      <c r="G36" s="24" t="n">
        <v>21000</v>
      </c>
      <c r="H36" s="20" t="n">
        <f aca="false">G36/1000</f>
        <v>21</v>
      </c>
      <c r="I36" s="25" t="n">
        <v>21000</v>
      </c>
      <c r="J36" s="20" t="n">
        <f aca="false">I36/1000</f>
        <v>21</v>
      </c>
      <c r="K36" s="20" t="n">
        <f aca="false">I36/G36*100</f>
        <v>100</v>
      </c>
    </row>
    <row r="37" customFormat="false" ht="36" hidden="false" customHeight="false" outlineLevel="7" collapsed="false">
      <c r="A37" s="22" t="s">
        <v>66</v>
      </c>
      <c r="B37" s="23" t="s">
        <v>28</v>
      </c>
      <c r="C37" s="23" t="s">
        <v>48</v>
      </c>
      <c r="D37" s="23" t="s">
        <v>48</v>
      </c>
      <c r="E37" s="23" t="s">
        <v>67</v>
      </c>
      <c r="F37" s="23" t="s">
        <v>24</v>
      </c>
      <c r="G37" s="24" t="n">
        <v>5000</v>
      </c>
      <c r="H37" s="20" t="n">
        <f aca="false">G37/1000</f>
        <v>5</v>
      </c>
      <c r="I37" s="25" t="n">
        <v>5000</v>
      </c>
      <c r="J37" s="20" t="n">
        <f aca="false">I37/1000</f>
        <v>5</v>
      </c>
      <c r="K37" s="20" t="n">
        <f aca="false">I37/G37*100</f>
        <v>100</v>
      </c>
    </row>
    <row r="38" customFormat="false" ht="36" hidden="false" customHeight="false" outlineLevel="2" collapsed="false">
      <c r="A38" s="22" t="s">
        <v>68</v>
      </c>
      <c r="B38" s="23" t="s">
        <v>28</v>
      </c>
      <c r="C38" s="23" t="s">
        <v>48</v>
      </c>
      <c r="D38" s="23" t="s">
        <v>48</v>
      </c>
      <c r="E38" s="23" t="s">
        <v>69</v>
      </c>
      <c r="F38" s="23" t="s">
        <v>24</v>
      </c>
      <c r="G38" s="24" t="n">
        <v>5000</v>
      </c>
      <c r="H38" s="20" t="n">
        <f aca="false">G38/1000</f>
        <v>5</v>
      </c>
      <c r="I38" s="25" t="n">
        <v>5000</v>
      </c>
      <c r="J38" s="20" t="n">
        <f aca="false">I38/1000</f>
        <v>5</v>
      </c>
      <c r="K38" s="20" t="n">
        <f aca="false">I38/G38*100</f>
        <v>100</v>
      </c>
    </row>
    <row r="39" customFormat="false" ht="24" hidden="false" customHeight="false" outlineLevel="3" collapsed="false">
      <c r="A39" s="22" t="s">
        <v>62</v>
      </c>
      <c r="B39" s="23" t="s">
        <v>28</v>
      </c>
      <c r="C39" s="23" t="s">
        <v>48</v>
      </c>
      <c r="D39" s="23" t="s">
        <v>48</v>
      </c>
      <c r="E39" s="23" t="s">
        <v>70</v>
      </c>
      <c r="F39" s="23" t="s">
        <v>24</v>
      </c>
      <c r="G39" s="24" t="n">
        <v>5000</v>
      </c>
      <c r="H39" s="20" t="n">
        <f aca="false">G39/1000</f>
        <v>5</v>
      </c>
      <c r="I39" s="25" t="n">
        <v>5000</v>
      </c>
      <c r="J39" s="20" t="n">
        <f aca="false">I39/1000</f>
        <v>5</v>
      </c>
      <c r="K39" s="20" t="n">
        <f aca="false">I39/G39*100</f>
        <v>100</v>
      </c>
    </row>
    <row r="40" customFormat="false" ht="12.75" hidden="false" customHeight="false" outlineLevel="4" collapsed="false">
      <c r="A40" s="22" t="s">
        <v>64</v>
      </c>
      <c r="B40" s="23" t="s">
        <v>28</v>
      </c>
      <c r="C40" s="23" t="s">
        <v>48</v>
      </c>
      <c r="D40" s="23" t="s">
        <v>48</v>
      </c>
      <c r="E40" s="23" t="s">
        <v>71</v>
      </c>
      <c r="F40" s="23" t="s">
        <v>24</v>
      </c>
      <c r="G40" s="24" t="n">
        <v>5000</v>
      </c>
      <c r="H40" s="20" t="n">
        <f aca="false">G40/1000</f>
        <v>5</v>
      </c>
      <c r="I40" s="25" t="n">
        <v>5000</v>
      </c>
      <c r="J40" s="20" t="n">
        <f aca="false">I40/1000</f>
        <v>5</v>
      </c>
      <c r="K40" s="20" t="n">
        <f aca="false">I40/G40*100</f>
        <v>100</v>
      </c>
    </row>
    <row r="41" customFormat="false" ht="24" hidden="false" customHeight="false" outlineLevel="6" collapsed="false">
      <c r="A41" s="22" t="s">
        <v>43</v>
      </c>
      <c r="B41" s="23" t="s">
        <v>28</v>
      </c>
      <c r="C41" s="23" t="s">
        <v>48</v>
      </c>
      <c r="D41" s="23" t="s">
        <v>48</v>
      </c>
      <c r="E41" s="23" t="s">
        <v>71</v>
      </c>
      <c r="F41" s="23" t="s">
        <v>44</v>
      </c>
      <c r="G41" s="24" t="n">
        <v>5000</v>
      </c>
      <c r="H41" s="20" t="n">
        <f aca="false">G41/1000</f>
        <v>5</v>
      </c>
      <c r="I41" s="25" t="n">
        <v>5000</v>
      </c>
      <c r="J41" s="20" t="n">
        <f aca="false">I41/1000</f>
        <v>5</v>
      </c>
      <c r="K41" s="20" t="n">
        <f aca="false">I41/G41*100</f>
        <v>100</v>
      </c>
    </row>
    <row r="42" customFormat="false" ht="12.75" hidden="false" customHeight="false" outlineLevel="7" collapsed="false">
      <c r="A42" s="22" t="s">
        <v>72</v>
      </c>
      <c r="B42" s="23" t="s">
        <v>28</v>
      </c>
      <c r="C42" s="23" t="s">
        <v>73</v>
      </c>
      <c r="D42" s="23" t="s">
        <v>25</v>
      </c>
      <c r="E42" s="23" t="s">
        <v>26</v>
      </c>
      <c r="F42" s="23" t="s">
        <v>24</v>
      </c>
      <c r="G42" s="24" t="n">
        <v>19856226.17</v>
      </c>
      <c r="H42" s="20" t="n">
        <f aca="false">G42/1000</f>
        <v>19856.22617</v>
      </c>
      <c r="I42" s="25" t="n">
        <v>19819556.77</v>
      </c>
      <c r="J42" s="20" t="n">
        <f aca="false">I42/1000</f>
        <v>19819.55677</v>
      </c>
      <c r="K42" s="20" t="n">
        <f aca="false">I42/G42*100</f>
        <v>99.8153254314991</v>
      </c>
    </row>
    <row r="43" customFormat="false" ht="12.75" hidden="false" customHeight="false" outlineLevel="2" collapsed="false">
      <c r="A43" s="22" t="s">
        <v>74</v>
      </c>
      <c r="B43" s="23" t="s">
        <v>28</v>
      </c>
      <c r="C43" s="23" t="s">
        <v>73</v>
      </c>
      <c r="D43" s="23" t="s">
        <v>30</v>
      </c>
      <c r="E43" s="23" t="s">
        <v>26</v>
      </c>
      <c r="F43" s="23" t="s">
        <v>24</v>
      </c>
      <c r="G43" s="24" t="n">
        <v>17321543.56</v>
      </c>
      <c r="H43" s="20" t="n">
        <f aca="false">G43/1000</f>
        <v>17321.54356</v>
      </c>
      <c r="I43" s="25" t="n">
        <v>17314905.77</v>
      </c>
      <c r="J43" s="20" t="n">
        <f aca="false">I43/1000</f>
        <v>17314.90577</v>
      </c>
      <c r="K43" s="20" t="n">
        <f aca="false">I43/G43*100</f>
        <v>99.9616789925389</v>
      </c>
    </row>
    <row r="44" customFormat="false" ht="36" hidden="false" customHeight="false" outlineLevel="3" collapsed="false">
      <c r="A44" s="22" t="s">
        <v>33</v>
      </c>
      <c r="B44" s="23" t="s">
        <v>28</v>
      </c>
      <c r="C44" s="23" t="s">
        <v>73</v>
      </c>
      <c r="D44" s="23" t="s">
        <v>30</v>
      </c>
      <c r="E44" s="23" t="s">
        <v>34</v>
      </c>
      <c r="F44" s="23" t="s">
        <v>24</v>
      </c>
      <c r="G44" s="24" t="n">
        <v>17321543.56</v>
      </c>
      <c r="H44" s="20" t="n">
        <f aca="false">G44/1000</f>
        <v>17321.54356</v>
      </c>
      <c r="I44" s="25" t="n">
        <v>17314905.77</v>
      </c>
      <c r="J44" s="20" t="n">
        <f aca="false">I44/1000</f>
        <v>17314.90577</v>
      </c>
      <c r="K44" s="20" t="n">
        <f aca="false">I44/G44*100</f>
        <v>99.9616789925389</v>
      </c>
    </row>
    <row r="45" customFormat="false" ht="48" hidden="false" customHeight="false" outlineLevel="4" collapsed="false">
      <c r="A45" s="22" t="s">
        <v>75</v>
      </c>
      <c r="B45" s="23" t="s">
        <v>28</v>
      </c>
      <c r="C45" s="23" t="s">
        <v>73</v>
      </c>
      <c r="D45" s="23" t="s">
        <v>30</v>
      </c>
      <c r="E45" s="23" t="s">
        <v>76</v>
      </c>
      <c r="F45" s="23" t="s">
        <v>24</v>
      </c>
      <c r="G45" s="24" t="n">
        <v>120000</v>
      </c>
      <c r="H45" s="20" t="n">
        <f aca="false">G45/1000</f>
        <v>120</v>
      </c>
      <c r="I45" s="25" t="n">
        <v>120000</v>
      </c>
      <c r="J45" s="20" t="n">
        <f aca="false">I45/1000</f>
        <v>120</v>
      </c>
      <c r="K45" s="20" t="n">
        <f aca="false">I45/G45*100</f>
        <v>100</v>
      </c>
    </row>
    <row r="46" customFormat="false" ht="24" hidden="false" customHeight="false" outlineLevel="5" collapsed="false">
      <c r="A46" s="22" t="s">
        <v>62</v>
      </c>
      <c r="B46" s="23" t="s">
        <v>28</v>
      </c>
      <c r="C46" s="23" t="s">
        <v>73</v>
      </c>
      <c r="D46" s="23" t="s">
        <v>30</v>
      </c>
      <c r="E46" s="23" t="s">
        <v>77</v>
      </c>
      <c r="F46" s="23" t="s">
        <v>24</v>
      </c>
      <c r="G46" s="24" t="n">
        <v>120000</v>
      </c>
      <c r="H46" s="20" t="n">
        <f aca="false">G46/1000</f>
        <v>120</v>
      </c>
      <c r="I46" s="25" t="n">
        <v>120000</v>
      </c>
      <c r="J46" s="20" t="n">
        <f aca="false">I46/1000</f>
        <v>120</v>
      </c>
      <c r="K46" s="20" t="n">
        <f aca="false">I46/G46*100</f>
        <v>100</v>
      </c>
    </row>
    <row r="47" customFormat="false" ht="12.75" hidden="false" customHeight="false" outlineLevel="6" collapsed="false">
      <c r="A47" s="22" t="s">
        <v>78</v>
      </c>
      <c r="B47" s="23" t="s">
        <v>28</v>
      </c>
      <c r="C47" s="23" t="s">
        <v>73</v>
      </c>
      <c r="D47" s="23" t="s">
        <v>30</v>
      </c>
      <c r="E47" s="23" t="s">
        <v>79</v>
      </c>
      <c r="F47" s="23" t="s">
        <v>24</v>
      </c>
      <c r="G47" s="24" t="n">
        <v>120000</v>
      </c>
      <c r="H47" s="20" t="n">
        <f aca="false">G47/1000</f>
        <v>120</v>
      </c>
      <c r="I47" s="25" t="n">
        <v>120000</v>
      </c>
      <c r="J47" s="20" t="n">
        <f aca="false">I47/1000</f>
        <v>120</v>
      </c>
      <c r="K47" s="20" t="n">
        <f aca="false">I47/G47*100</f>
        <v>100</v>
      </c>
    </row>
    <row r="48" customFormat="false" ht="24" hidden="false" customHeight="false" outlineLevel="7" collapsed="false">
      <c r="A48" s="22" t="s">
        <v>43</v>
      </c>
      <c r="B48" s="23" t="s">
        <v>28</v>
      </c>
      <c r="C48" s="23" t="s">
        <v>73</v>
      </c>
      <c r="D48" s="23" t="s">
        <v>30</v>
      </c>
      <c r="E48" s="23" t="s">
        <v>79</v>
      </c>
      <c r="F48" s="23" t="s">
        <v>44</v>
      </c>
      <c r="G48" s="24" t="n">
        <v>120000</v>
      </c>
      <c r="H48" s="20" t="n">
        <f aca="false">G48/1000</f>
        <v>120</v>
      </c>
      <c r="I48" s="25" t="n">
        <v>120000</v>
      </c>
      <c r="J48" s="20" t="n">
        <f aca="false">I48/1000</f>
        <v>120</v>
      </c>
      <c r="K48" s="20" t="n">
        <f aca="false">I48/G48*100</f>
        <v>100</v>
      </c>
    </row>
    <row r="49" customFormat="false" ht="48" hidden="false" customHeight="false" outlineLevel="3" collapsed="false">
      <c r="A49" s="22" t="s">
        <v>80</v>
      </c>
      <c r="B49" s="23" t="s">
        <v>28</v>
      </c>
      <c r="C49" s="23" t="s">
        <v>73</v>
      </c>
      <c r="D49" s="23" t="s">
        <v>30</v>
      </c>
      <c r="E49" s="23" t="s">
        <v>81</v>
      </c>
      <c r="F49" s="23" t="s">
        <v>24</v>
      </c>
      <c r="G49" s="24" t="n">
        <v>11043330.56</v>
      </c>
      <c r="H49" s="20" t="n">
        <f aca="false">G49/1000</f>
        <v>11043.33056</v>
      </c>
      <c r="I49" s="25" t="n">
        <v>11036693.04</v>
      </c>
      <c r="J49" s="20" t="n">
        <f aca="false">I49/1000</f>
        <v>11036.69304</v>
      </c>
      <c r="K49" s="20" t="n">
        <f aca="false">I49/G49*100</f>
        <v>99.9398956685763</v>
      </c>
    </row>
    <row r="50" customFormat="false" ht="24" hidden="false" customHeight="false" outlineLevel="4" collapsed="false">
      <c r="A50" s="22" t="s">
        <v>53</v>
      </c>
      <c r="B50" s="23" t="s">
        <v>28</v>
      </c>
      <c r="C50" s="23" t="s">
        <v>73</v>
      </c>
      <c r="D50" s="23" t="s">
        <v>30</v>
      </c>
      <c r="E50" s="23" t="s">
        <v>82</v>
      </c>
      <c r="F50" s="23" t="s">
        <v>24</v>
      </c>
      <c r="G50" s="24" t="n">
        <v>3505272.56</v>
      </c>
      <c r="H50" s="20" t="n">
        <f aca="false">G50/1000</f>
        <v>3505.27256</v>
      </c>
      <c r="I50" s="25" t="n">
        <v>3498635.04</v>
      </c>
      <c r="J50" s="20" t="n">
        <f aca="false">I50/1000</f>
        <v>3498.63504</v>
      </c>
      <c r="K50" s="20" t="n">
        <f aca="false">I50/G50*100</f>
        <v>99.8106418292334</v>
      </c>
    </row>
    <row r="51" customFormat="false" ht="12.75" hidden="false" customHeight="false" outlineLevel="5" collapsed="false">
      <c r="A51" s="22" t="s">
        <v>83</v>
      </c>
      <c r="B51" s="23" t="s">
        <v>28</v>
      </c>
      <c r="C51" s="23" t="s">
        <v>73</v>
      </c>
      <c r="D51" s="23" t="s">
        <v>30</v>
      </c>
      <c r="E51" s="23" t="s">
        <v>84</v>
      </c>
      <c r="F51" s="23" t="s">
        <v>24</v>
      </c>
      <c r="G51" s="24" t="n">
        <v>3505272.56</v>
      </c>
      <c r="H51" s="20" t="n">
        <f aca="false">G51/1000</f>
        <v>3505.27256</v>
      </c>
      <c r="I51" s="25" t="n">
        <v>3498635.04</v>
      </c>
      <c r="J51" s="20" t="n">
        <f aca="false">I51/1000</f>
        <v>3498.63504</v>
      </c>
      <c r="K51" s="20" t="n">
        <f aca="false">I51/G51*100</f>
        <v>99.8106418292334</v>
      </c>
    </row>
    <row r="52" customFormat="false" ht="60" hidden="false" customHeight="false" outlineLevel="6" collapsed="false">
      <c r="A52" s="22" t="s">
        <v>41</v>
      </c>
      <c r="B52" s="23" t="s">
        <v>28</v>
      </c>
      <c r="C52" s="23" t="s">
        <v>73</v>
      </c>
      <c r="D52" s="23" t="s">
        <v>30</v>
      </c>
      <c r="E52" s="23" t="s">
        <v>84</v>
      </c>
      <c r="F52" s="23" t="s">
        <v>42</v>
      </c>
      <c r="G52" s="24" t="n">
        <v>1555325.01</v>
      </c>
      <c r="H52" s="20" t="n">
        <f aca="false">G52/1000</f>
        <v>1555.32501</v>
      </c>
      <c r="I52" s="25" t="n">
        <v>1555325.01</v>
      </c>
      <c r="J52" s="20" t="n">
        <f aca="false">I52/1000</f>
        <v>1555.32501</v>
      </c>
      <c r="K52" s="20" t="n">
        <f aca="false">I52/G52*100</f>
        <v>100</v>
      </c>
    </row>
    <row r="53" customFormat="false" ht="24" hidden="false" customHeight="false" outlineLevel="7" collapsed="false">
      <c r="A53" s="22" t="s">
        <v>43</v>
      </c>
      <c r="B53" s="23" t="s">
        <v>28</v>
      </c>
      <c r="C53" s="23" t="s">
        <v>73</v>
      </c>
      <c r="D53" s="23" t="s">
        <v>30</v>
      </c>
      <c r="E53" s="23" t="s">
        <v>84</v>
      </c>
      <c r="F53" s="23" t="s">
        <v>44</v>
      </c>
      <c r="G53" s="24" t="n">
        <v>1933347.55</v>
      </c>
      <c r="H53" s="20" t="n">
        <f aca="false">G53/1000</f>
        <v>1933.34755</v>
      </c>
      <c r="I53" s="25" t="n">
        <v>1926710.03</v>
      </c>
      <c r="J53" s="20" t="n">
        <f aca="false">I53/1000</f>
        <v>1926.71003</v>
      </c>
      <c r="K53" s="20" t="n">
        <f aca="false">I53/G53*100</f>
        <v>99.6566825245673</v>
      </c>
    </row>
    <row r="54" customFormat="false" ht="24" hidden="false" customHeight="false" outlineLevel="1" collapsed="false">
      <c r="A54" s="22" t="s">
        <v>85</v>
      </c>
      <c r="B54" s="23" t="s">
        <v>28</v>
      </c>
      <c r="C54" s="23" t="s">
        <v>73</v>
      </c>
      <c r="D54" s="23" t="s">
        <v>30</v>
      </c>
      <c r="E54" s="23" t="s">
        <v>84</v>
      </c>
      <c r="F54" s="23" t="s">
        <v>86</v>
      </c>
      <c r="G54" s="24" t="n">
        <v>10000</v>
      </c>
      <c r="H54" s="20" t="n">
        <f aca="false">G54/1000</f>
        <v>10</v>
      </c>
      <c r="I54" s="25" t="n">
        <v>10000</v>
      </c>
      <c r="J54" s="20" t="n">
        <f aca="false">I54/1000</f>
        <v>10</v>
      </c>
      <c r="K54" s="20" t="n">
        <f aca="false">I54/G54*100</f>
        <v>100</v>
      </c>
    </row>
    <row r="55" customFormat="false" ht="12.75" hidden="false" customHeight="false" outlineLevel="2" collapsed="false">
      <c r="A55" s="22" t="s">
        <v>45</v>
      </c>
      <c r="B55" s="23" t="s">
        <v>28</v>
      </c>
      <c r="C55" s="23" t="s">
        <v>73</v>
      </c>
      <c r="D55" s="23" t="s">
        <v>30</v>
      </c>
      <c r="E55" s="23" t="s">
        <v>84</v>
      </c>
      <c r="F55" s="23" t="s">
        <v>46</v>
      </c>
      <c r="G55" s="24" t="n">
        <v>6600</v>
      </c>
      <c r="H55" s="20" t="n">
        <f aca="false">G55/1000</f>
        <v>6.6</v>
      </c>
      <c r="I55" s="25" t="n">
        <v>6600</v>
      </c>
      <c r="J55" s="20" t="n">
        <f aca="false">I55/1000</f>
        <v>6.6</v>
      </c>
      <c r="K55" s="20" t="n">
        <f aca="false">I55/G55*100</f>
        <v>100</v>
      </c>
    </row>
    <row r="56" customFormat="false" ht="24" hidden="false" customHeight="false" outlineLevel="3" collapsed="false">
      <c r="A56" s="22" t="s">
        <v>62</v>
      </c>
      <c r="B56" s="23" t="s">
        <v>28</v>
      </c>
      <c r="C56" s="23" t="s">
        <v>73</v>
      </c>
      <c r="D56" s="23" t="s">
        <v>30</v>
      </c>
      <c r="E56" s="23" t="s">
        <v>87</v>
      </c>
      <c r="F56" s="23" t="s">
        <v>24</v>
      </c>
      <c r="G56" s="24" t="n">
        <v>70300</v>
      </c>
      <c r="H56" s="20" t="n">
        <f aca="false">G56/1000</f>
        <v>70.3</v>
      </c>
      <c r="I56" s="25" t="n">
        <v>70300</v>
      </c>
      <c r="J56" s="20" t="n">
        <f aca="false">I56/1000</f>
        <v>70.3</v>
      </c>
      <c r="K56" s="20" t="n">
        <f aca="false">I56/G56*100</f>
        <v>100</v>
      </c>
    </row>
    <row r="57" customFormat="false" ht="36" hidden="false" customHeight="false" outlineLevel="4" collapsed="false">
      <c r="A57" s="22" t="s">
        <v>88</v>
      </c>
      <c r="B57" s="23" t="s">
        <v>28</v>
      </c>
      <c r="C57" s="23" t="s">
        <v>73</v>
      </c>
      <c r="D57" s="23" t="s">
        <v>30</v>
      </c>
      <c r="E57" s="23" t="s">
        <v>89</v>
      </c>
      <c r="F57" s="23" t="s">
        <v>24</v>
      </c>
      <c r="G57" s="24" t="n">
        <v>70300</v>
      </c>
      <c r="H57" s="20" t="n">
        <f aca="false">G57/1000</f>
        <v>70.3</v>
      </c>
      <c r="I57" s="25" t="n">
        <v>70300</v>
      </c>
      <c r="J57" s="20" t="n">
        <f aca="false">I57/1000</f>
        <v>70.3</v>
      </c>
      <c r="K57" s="20" t="n">
        <f aca="false">I57/G57*100</f>
        <v>100</v>
      </c>
    </row>
    <row r="58" customFormat="false" ht="24" hidden="false" customHeight="false" outlineLevel="5" collapsed="false">
      <c r="A58" s="22" t="s">
        <v>43</v>
      </c>
      <c r="B58" s="23" t="s">
        <v>28</v>
      </c>
      <c r="C58" s="23" t="s">
        <v>73</v>
      </c>
      <c r="D58" s="23" t="s">
        <v>30</v>
      </c>
      <c r="E58" s="23" t="s">
        <v>89</v>
      </c>
      <c r="F58" s="23" t="s">
        <v>44</v>
      </c>
      <c r="G58" s="24" t="n">
        <v>70300</v>
      </c>
      <c r="H58" s="20" t="n">
        <f aca="false">G58/1000</f>
        <v>70.3</v>
      </c>
      <c r="I58" s="25" t="n">
        <v>70300</v>
      </c>
      <c r="J58" s="20" t="n">
        <f aca="false">I58/1000</f>
        <v>70.3</v>
      </c>
      <c r="K58" s="20" t="n">
        <f aca="false">I58/G58*100</f>
        <v>100</v>
      </c>
    </row>
    <row r="59" customFormat="false" ht="36" hidden="false" customHeight="false" outlineLevel="6" collapsed="false">
      <c r="A59" s="22" t="s">
        <v>90</v>
      </c>
      <c r="B59" s="23" t="s">
        <v>28</v>
      </c>
      <c r="C59" s="23" t="s">
        <v>73</v>
      </c>
      <c r="D59" s="23" t="s">
        <v>30</v>
      </c>
      <c r="E59" s="23" t="s">
        <v>91</v>
      </c>
      <c r="F59" s="23" t="s">
        <v>24</v>
      </c>
      <c r="G59" s="24" t="n">
        <v>7000000</v>
      </c>
      <c r="H59" s="20" t="n">
        <f aca="false">G59/1000</f>
        <v>7000</v>
      </c>
      <c r="I59" s="25" t="n">
        <v>7000000</v>
      </c>
      <c r="J59" s="20" t="n">
        <f aca="false">I59/1000</f>
        <v>7000</v>
      </c>
      <c r="K59" s="20" t="n">
        <f aca="false">I59/G59*100</f>
        <v>100</v>
      </c>
    </row>
    <row r="60" customFormat="false" ht="60" hidden="false" customHeight="false" outlineLevel="7" collapsed="false">
      <c r="A60" s="22" t="s">
        <v>41</v>
      </c>
      <c r="B60" s="23" t="s">
        <v>28</v>
      </c>
      <c r="C60" s="23" t="s">
        <v>73</v>
      </c>
      <c r="D60" s="23" t="s">
        <v>30</v>
      </c>
      <c r="E60" s="23" t="s">
        <v>91</v>
      </c>
      <c r="F60" s="23" t="s">
        <v>42</v>
      </c>
      <c r="G60" s="24" t="n">
        <v>7000000</v>
      </c>
      <c r="H60" s="20" t="n">
        <f aca="false">G60/1000</f>
        <v>7000</v>
      </c>
      <c r="I60" s="25" t="n">
        <v>7000000</v>
      </c>
      <c r="J60" s="20" t="n">
        <f aca="false">I60/1000</f>
        <v>7000</v>
      </c>
      <c r="K60" s="20" t="n">
        <f aca="false">I60/G60*100</f>
        <v>100</v>
      </c>
    </row>
    <row r="61" customFormat="false" ht="36" hidden="false" customHeight="false" outlineLevel="4" collapsed="false">
      <c r="A61" s="22" t="s">
        <v>92</v>
      </c>
      <c r="B61" s="23" t="s">
        <v>28</v>
      </c>
      <c r="C61" s="23" t="s">
        <v>73</v>
      </c>
      <c r="D61" s="23" t="s">
        <v>30</v>
      </c>
      <c r="E61" s="23" t="s">
        <v>93</v>
      </c>
      <c r="F61" s="23" t="s">
        <v>24</v>
      </c>
      <c r="G61" s="24" t="n">
        <v>453258</v>
      </c>
      <c r="H61" s="20" t="n">
        <f aca="false">G61/1000</f>
        <v>453.258</v>
      </c>
      <c r="I61" s="25" t="n">
        <v>453258</v>
      </c>
      <c r="J61" s="20" t="n">
        <f aca="false">I61/1000</f>
        <v>453.258</v>
      </c>
      <c r="K61" s="20" t="n">
        <f aca="false">I61/G61*100</f>
        <v>100</v>
      </c>
    </row>
    <row r="62" customFormat="false" ht="24" hidden="false" customHeight="false" outlineLevel="5" collapsed="false">
      <c r="A62" s="22" t="s">
        <v>43</v>
      </c>
      <c r="B62" s="23" t="s">
        <v>28</v>
      </c>
      <c r="C62" s="23" t="s">
        <v>73</v>
      </c>
      <c r="D62" s="23" t="s">
        <v>30</v>
      </c>
      <c r="E62" s="23" t="s">
        <v>93</v>
      </c>
      <c r="F62" s="23" t="s">
        <v>44</v>
      </c>
      <c r="G62" s="24" t="n">
        <v>453258</v>
      </c>
      <c r="H62" s="20" t="n">
        <f aca="false">G62/1000</f>
        <v>453.258</v>
      </c>
      <c r="I62" s="25" t="n">
        <v>453258</v>
      </c>
      <c r="J62" s="20" t="n">
        <f aca="false">I62/1000</f>
        <v>453.258</v>
      </c>
      <c r="K62" s="20" t="n">
        <f aca="false">I62/G62*100</f>
        <v>100</v>
      </c>
    </row>
    <row r="63" customFormat="false" ht="24" hidden="false" customHeight="false" outlineLevel="6" collapsed="false">
      <c r="A63" s="22" t="s">
        <v>94</v>
      </c>
      <c r="B63" s="23" t="s">
        <v>28</v>
      </c>
      <c r="C63" s="23" t="s">
        <v>73</v>
      </c>
      <c r="D63" s="23" t="s">
        <v>30</v>
      </c>
      <c r="E63" s="23" t="s">
        <v>95</v>
      </c>
      <c r="F63" s="23" t="s">
        <v>24</v>
      </c>
      <c r="G63" s="24" t="n">
        <v>14500</v>
      </c>
      <c r="H63" s="20" t="n">
        <f aca="false">G63/1000</f>
        <v>14.5</v>
      </c>
      <c r="I63" s="25" t="n">
        <v>14500</v>
      </c>
      <c r="J63" s="20" t="n">
        <f aca="false">I63/1000</f>
        <v>14.5</v>
      </c>
      <c r="K63" s="20" t="n">
        <f aca="false">I63/G63*100</f>
        <v>100</v>
      </c>
    </row>
    <row r="64" customFormat="false" ht="24" hidden="false" customHeight="false" outlineLevel="7" collapsed="false">
      <c r="A64" s="22" t="s">
        <v>43</v>
      </c>
      <c r="B64" s="23" t="s">
        <v>28</v>
      </c>
      <c r="C64" s="23" t="s">
        <v>73</v>
      </c>
      <c r="D64" s="23" t="s">
        <v>30</v>
      </c>
      <c r="E64" s="23" t="s">
        <v>95</v>
      </c>
      <c r="F64" s="23" t="s">
        <v>44</v>
      </c>
      <c r="G64" s="24" t="n">
        <v>14500</v>
      </c>
      <c r="H64" s="20" t="n">
        <f aca="false">G64/1000</f>
        <v>14.5</v>
      </c>
      <c r="I64" s="25" t="n">
        <v>14500</v>
      </c>
      <c r="J64" s="20" t="n">
        <f aca="false">I64/1000</f>
        <v>14.5</v>
      </c>
      <c r="K64" s="20" t="n">
        <f aca="false">I64/G64*100</f>
        <v>100</v>
      </c>
    </row>
    <row r="65" customFormat="false" ht="12.75" hidden="false" customHeight="false" outlineLevel="7" collapsed="false">
      <c r="A65" s="22" t="s">
        <v>35</v>
      </c>
      <c r="B65" s="23" t="s">
        <v>28</v>
      </c>
      <c r="C65" s="23" t="s">
        <v>73</v>
      </c>
      <c r="D65" s="23" t="s">
        <v>30</v>
      </c>
      <c r="E65" s="23" t="s">
        <v>36</v>
      </c>
      <c r="F65" s="23" t="s">
        <v>24</v>
      </c>
      <c r="G65" s="24" t="n">
        <v>6158213</v>
      </c>
      <c r="H65" s="20" t="n">
        <f aca="false">G65/1000</f>
        <v>6158.213</v>
      </c>
      <c r="I65" s="25" t="n">
        <v>6158212.73</v>
      </c>
      <c r="J65" s="20" t="n">
        <f aca="false">I65/1000</f>
        <v>6158.21273</v>
      </c>
      <c r="K65" s="20" t="n">
        <f aca="false">I65/G65*100</f>
        <v>99.9999956156112</v>
      </c>
    </row>
    <row r="66" customFormat="false" ht="36" hidden="false" customHeight="false" outlineLevel="7" collapsed="false">
      <c r="A66" s="22" t="s">
        <v>96</v>
      </c>
      <c r="B66" s="23" t="s">
        <v>28</v>
      </c>
      <c r="C66" s="23" t="s">
        <v>73</v>
      </c>
      <c r="D66" s="23" t="s">
        <v>30</v>
      </c>
      <c r="E66" s="23" t="s">
        <v>97</v>
      </c>
      <c r="F66" s="23" t="s">
        <v>24</v>
      </c>
      <c r="G66" s="24" t="n">
        <v>722513</v>
      </c>
      <c r="H66" s="20" t="n">
        <f aca="false">G66/1000</f>
        <v>722.513</v>
      </c>
      <c r="I66" s="25" t="n">
        <v>722512.73</v>
      </c>
      <c r="J66" s="20" t="n">
        <f aca="false">I66/1000</f>
        <v>722.51273</v>
      </c>
      <c r="K66" s="20" t="n">
        <f aca="false">I66/G66*100</f>
        <v>99.9999626304302</v>
      </c>
    </row>
    <row r="67" customFormat="false" ht="12.75" hidden="false" customHeight="false" outlineLevel="5" collapsed="false">
      <c r="A67" s="22" t="s">
        <v>98</v>
      </c>
      <c r="B67" s="23" t="s">
        <v>28</v>
      </c>
      <c r="C67" s="23" t="s">
        <v>73</v>
      </c>
      <c r="D67" s="23" t="s">
        <v>30</v>
      </c>
      <c r="E67" s="23" t="s">
        <v>97</v>
      </c>
      <c r="F67" s="23" t="s">
        <v>99</v>
      </c>
      <c r="G67" s="24" t="n">
        <v>722513</v>
      </c>
      <c r="H67" s="20" t="n">
        <f aca="false">G67/1000</f>
        <v>722.513</v>
      </c>
      <c r="I67" s="25" t="n">
        <v>722512.73</v>
      </c>
      <c r="J67" s="20" t="n">
        <f aca="false">I67/1000</f>
        <v>722.51273</v>
      </c>
      <c r="K67" s="20" t="n">
        <f aca="false">I67/G67*100</f>
        <v>99.9999626304302</v>
      </c>
    </row>
    <row r="68" customFormat="false" ht="36" hidden="false" customHeight="false" outlineLevel="6" collapsed="false">
      <c r="A68" s="22" t="s">
        <v>100</v>
      </c>
      <c r="B68" s="23" t="s">
        <v>28</v>
      </c>
      <c r="C68" s="23" t="s">
        <v>73</v>
      </c>
      <c r="D68" s="23" t="s">
        <v>30</v>
      </c>
      <c r="E68" s="23" t="s">
        <v>101</v>
      </c>
      <c r="F68" s="23" t="s">
        <v>24</v>
      </c>
      <c r="G68" s="24" t="n">
        <v>5435700</v>
      </c>
      <c r="H68" s="20" t="n">
        <f aca="false">G68/1000</f>
        <v>5435.7</v>
      </c>
      <c r="I68" s="25" t="n">
        <v>5435700</v>
      </c>
      <c r="J68" s="20" t="n">
        <f aca="false">I68/1000</f>
        <v>5435.7</v>
      </c>
      <c r="K68" s="20" t="n">
        <f aca="false">I68/G68*100</f>
        <v>100</v>
      </c>
    </row>
    <row r="69" customFormat="false" ht="12.75" hidden="false" customHeight="false" outlineLevel="7" collapsed="false">
      <c r="A69" s="22" t="s">
        <v>98</v>
      </c>
      <c r="B69" s="23" t="s">
        <v>28</v>
      </c>
      <c r="C69" s="23" t="s">
        <v>73</v>
      </c>
      <c r="D69" s="23" t="s">
        <v>30</v>
      </c>
      <c r="E69" s="23" t="s">
        <v>101</v>
      </c>
      <c r="F69" s="23" t="s">
        <v>99</v>
      </c>
      <c r="G69" s="24" t="n">
        <v>5435700</v>
      </c>
      <c r="H69" s="20" t="n">
        <f aca="false">G69/1000</f>
        <v>5435.7</v>
      </c>
      <c r="I69" s="25" t="n">
        <v>5435700</v>
      </c>
      <c r="J69" s="20" t="n">
        <f aca="false">I69/1000</f>
        <v>5435.7</v>
      </c>
      <c r="K69" s="20" t="n">
        <f aca="false">I69/G69*100</f>
        <v>100</v>
      </c>
    </row>
    <row r="70" customFormat="false" ht="12.75" hidden="false" customHeight="false" outlineLevel="6" collapsed="false">
      <c r="A70" s="22" t="s">
        <v>102</v>
      </c>
      <c r="B70" s="23" t="s">
        <v>28</v>
      </c>
      <c r="C70" s="23" t="s">
        <v>73</v>
      </c>
      <c r="D70" s="23" t="s">
        <v>32</v>
      </c>
      <c r="E70" s="23" t="s">
        <v>26</v>
      </c>
      <c r="F70" s="23" t="s">
        <v>24</v>
      </c>
      <c r="G70" s="24" t="n">
        <v>2534682.61</v>
      </c>
      <c r="H70" s="20" t="n">
        <f aca="false">G70/1000</f>
        <v>2534.68261</v>
      </c>
      <c r="I70" s="25" t="n">
        <v>2504651</v>
      </c>
      <c r="J70" s="20" t="n">
        <f aca="false">I70/1000</f>
        <v>2504.651</v>
      </c>
      <c r="K70" s="20" t="n">
        <f aca="false">I70/G70*100</f>
        <v>98.815172760427</v>
      </c>
    </row>
    <row r="71" customFormat="false" ht="36" hidden="false" customHeight="false" outlineLevel="7" collapsed="false">
      <c r="A71" s="22" t="s">
        <v>33</v>
      </c>
      <c r="B71" s="23" t="s">
        <v>28</v>
      </c>
      <c r="C71" s="23" t="s">
        <v>73</v>
      </c>
      <c r="D71" s="23" t="s">
        <v>32</v>
      </c>
      <c r="E71" s="23" t="s">
        <v>34</v>
      </c>
      <c r="F71" s="23" t="s">
        <v>24</v>
      </c>
      <c r="G71" s="24" t="n">
        <v>2534682.61</v>
      </c>
      <c r="H71" s="20" t="n">
        <f aca="false">G71/1000</f>
        <v>2534.68261</v>
      </c>
      <c r="I71" s="25" t="n">
        <v>2504651</v>
      </c>
      <c r="J71" s="20" t="n">
        <f aca="false">I71/1000</f>
        <v>2504.651</v>
      </c>
      <c r="K71" s="20" t="n">
        <f aca="false">I71/G71*100</f>
        <v>98.815172760427</v>
      </c>
    </row>
    <row r="72" customFormat="false" ht="48" hidden="false" customHeight="false" outlineLevel="6" collapsed="false">
      <c r="A72" s="22" t="s">
        <v>75</v>
      </c>
      <c r="B72" s="23" t="s">
        <v>28</v>
      </c>
      <c r="C72" s="23" t="s">
        <v>73</v>
      </c>
      <c r="D72" s="23" t="s">
        <v>32</v>
      </c>
      <c r="E72" s="23" t="s">
        <v>76</v>
      </c>
      <c r="F72" s="23" t="s">
        <v>24</v>
      </c>
      <c r="G72" s="24" t="n">
        <v>2534682.61</v>
      </c>
      <c r="H72" s="20" t="n">
        <f aca="false">G72/1000</f>
        <v>2534.68261</v>
      </c>
      <c r="I72" s="25" t="n">
        <v>2504651</v>
      </c>
      <c r="J72" s="20" t="n">
        <f aca="false">I72/1000</f>
        <v>2504.651</v>
      </c>
      <c r="K72" s="20" t="n">
        <f aca="false">I72/G72*100</f>
        <v>98.815172760427</v>
      </c>
    </row>
    <row r="73" customFormat="false" ht="24" hidden="false" customHeight="false" outlineLevel="7" collapsed="false">
      <c r="A73" s="22" t="s">
        <v>53</v>
      </c>
      <c r="B73" s="23" t="s">
        <v>28</v>
      </c>
      <c r="C73" s="23" t="s">
        <v>73</v>
      </c>
      <c r="D73" s="23" t="s">
        <v>32</v>
      </c>
      <c r="E73" s="23" t="s">
        <v>103</v>
      </c>
      <c r="F73" s="23" t="s">
        <v>24</v>
      </c>
      <c r="G73" s="24" t="n">
        <v>2534682.61</v>
      </c>
      <c r="H73" s="20" t="n">
        <f aca="false">G73/1000</f>
        <v>2534.68261</v>
      </c>
      <c r="I73" s="25" t="n">
        <v>2504651</v>
      </c>
      <c r="J73" s="20" t="n">
        <f aca="false">I73/1000</f>
        <v>2504.651</v>
      </c>
      <c r="K73" s="20" t="n">
        <f aca="false">I73/G73*100</f>
        <v>98.815172760427</v>
      </c>
    </row>
    <row r="74" customFormat="false" ht="24" hidden="false" customHeight="false" outlineLevel="7" collapsed="false">
      <c r="A74" s="22" t="s">
        <v>104</v>
      </c>
      <c r="B74" s="23" t="s">
        <v>28</v>
      </c>
      <c r="C74" s="23" t="s">
        <v>73</v>
      </c>
      <c r="D74" s="23" t="s">
        <v>32</v>
      </c>
      <c r="E74" s="23" t="s">
        <v>105</v>
      </c>
      <c r="F74" s="23" t="s">
        <v>24</v>
      </c>
      <c r="G74" s="24" t="n">
        <v>2534682.61</v>
      </c>
      <c r="H74" s="20" t="n">
        <f aca="false">G74/1000</f>
        <v>2534.68261</v>
      </c>
      <c r="I74" s="25" t="n">
        <v>2504651</v>
      </c>
      <c r="J74" s="20" t="n">
        <f aca="false">I74/1000</f>
        <v>2504.651</v>
      </c>
      <c r="K74" s="20" t="n">
        <f aca="false">I74/G74*100</f>
        <v>98.815172760427</v>
      </c>
    </row>
    <row r="75" customFormat="false" ht="60" hidden="false" customHeight="false" outlineLevel="7" collapsed="false">
      <c r="A75" s="22" t="s">
        <v>41</v>
      </c>
      <c r="B75" s="23" t="s">
        <v>28</v>
      </c>
      <c r="C75" s="23" t="s">
        <v>73</v>
      </c>
      <c r="D75" s="23" t="s">
        <v>32</v>
      </c>
      <c r="E75" s="23" t="s">
        <v>105</v>
      </c>
      <c r="F75" s="23" t="s">
        <v>42</v>
      </c>
      <c r="G75" s="24" t="n">
        <v>2216236.82</v>
      </c>
      <c r="H75" s="20" t="n">
        <f aca="false">G75/1000</f>
        <v>2216.23682</v>
      </c>
      <c r="I75" s="25" t="n">
        <v>2216236.82</v>
      </c>
      <c r="J75" s="20" t="n">
        <f aca="false">I75/1000</f>
        <v>2216.23682</v>
      </c>
      <c r="K75" s="20" t="n">
        <f aca="false">I75/G75*100</f>
        <v>100</v>
      </c>
    </row>
    <row r="76" customFormat="false" ht="24" hidden="false" customHeight="false" outlineLevel="1" collapsed="false">
      <c r="A76" s="22" t="s">
        <v>43</v>
      </c>
      <c r="B76" s="23" t="s">
        <v>28</v>
      </c>
      <c r="C76" s="23" t="s">
        <v>73</v>
      </c>
      <c r="D76" s="23" t="s">
        <v>32</v>
      </c>
      <c r="E76" s="23" t="s">
        <v>105</v>
      </c>
      <c r="F76" s="23" t="s">
        <v>44</v>
      </c>
      <c r="G76" s="24" t="n">
        <v>312639.79</v>
      </c>
      <c r="H76" s="20" t="n">
        <f aca="false">G76/1000</f>
        <v>312.63979</v>
      </c>
      <c r="I76" s="25" t="n">
        <v>282608.18</v>
      </c>
      <c r="J76" s="20" t="n">
        <f aca="false">I76/1000</f>
        <v>282.60818</v>
      </c>
      <c r="K76" s="20" t="n">
        <f aca="false">I76/G76*100</f>
        <v>90.3941817514655</v>
      </c>
    </row>
    <row r="77" customFormat="false" ht="12.75" hidden="false" customHeight="false" outlineLevel="2" collapsed="false">
      <c r="A77" s="22" t="s">
        <v>45</v>
      </c>
      <c r="B77" s="23" t="s">
        <v>28</v>
      </c>
      <c r="C77" s="23" t="s">
        <v>73</v>
      </c>
      <c r="D77" s="23" t="s">
        <v>32</v>
      </c>
      <c r="E77" s="23" t="s">
        <v>105</v>
      </c>
      <c r="F77" s="23" t="s">
        <v>46</v>
      </c>
      <c r="G77" s="24" t="n">
        <v>5806</v>
      </c>
      <c r="H77" s="20" t="n">
        <f aca="false">G77/1000</f>
        <v>5.806</v>
      </c>
      <c r="I77" s="25" t="n">
        <v>5806</v>
      </c>
      <c r="J77" s="20" t="n">
        <f aca="false">I77/1000</f>
        <v>5.806</v>
      </c>
      <c r="K77" s="20" t="n">
        <f aca="false">I77/G77*100</f>
        <v>100</v>
      </c>
    </row>
    <row r="78" customFormat="false" ht="12.75" hidden="false" customHeight="false" outlineLevel="3" collapsed="false">
      <c r="A78" s="22" t="s">
        <v>106</v>
      </c>
      <c r="B78" s="23" t="s">
        <v>28</v>
      </c>
      <c r="C78" s="23" t="s">
        <v>107</v>
      </c>
      <c r="D78" s="23" t="s">
        <v>25</v>
      </c>
      <c r="E78" s="23" t="s">
        <v>26</v>
      </c>
      <c r="F78" s="23" t="s">
        <v>24</v>
      </c>
      <c r="G78" s="24" t="n">
        <v>1147724</v>
      </c>
      <c r="H78" s="20" t="n">
        <f aca="false">G78/1000</f>
        <v>1147.724</v>
      </c>
      <c r="I78" s="25" t="n">
        <v>1147722</v>
      </c>
      <c r="J78" s="20" t="n">
        <f aca="false">I78/1000</f>
        <v>1147.722</v>
      </c>
      <c r="K78" s="20" t="n">
        <f aca="false">I78/G78*100</f>
        <v>99.9998257420774</v>
      </c>
    </row>
    <row r="79" customFormat="false" ht="12.75" hidden="false" customHeight="false" outlineLevel="4" collapsed="false">
      <c r="A79" s="22" t="s">
        <v>108</v>
      </c>
      <c r="B79" s="23" t="s">
        <v>28</v>
      </c>
      <c r="C79" s="23" t="s">
        <v>107</v>
      </c>
      <c r="D79" s="23" t="s">
        <v>30</v>
      </c>
      <c r="E79" s="23" t="s">
        <v>26</v>
      </c>
      <c r="F79" s="23" t="s">
        <v>24</v>
      </c>
      <c r="G79" s="24" t="n">
        <v>12660</v>
      </c>
      <c r="H79" s="20" t="n">
        <f aca="false">G79/1000</f>
        <v>12.66</v>
      </c>
      <c r="I79" s="25" t="n">
        <v>12660</v>
      </c>
      <c r="J79" s="20" t="n">
        <f aca="false">I79/1000</f>
        <v>12.66</v>
      </c>
      <c r="K79" s="20" t="n">
        <f aca="false">I79/G79*100</f>
        <v>100</v>
      </c>
    </row>
    <row r="80" customFormat="false" ht="36" hidden="false" customHeight="false" outlineLevel="5" collapsed="false">
      <c r="A80" s="22" t="s">
        <v>66</v>
      </c>
      <c r="B80" s="23" t="s">
        <v>28</v>
      </c>
      <c r="C80" s="23" t="s">
        <v>107</v>
      </c>
      <c r="D80" s="23" t="s">
        <v>30</v>
      </c>
      <c r="E80" s="23" t="s">
        <v>67</v>
      </c>
      <c r="F80" s="23" t="s">
        <v>24</v>
      </c>
      <c r="G80" s="24" t="n">
        <v>12660</v>
      </c>
      <c r="H80" s="20" t="n">
        <f aca="false">G80/1000</f>
        <v>12.66</v>
      </c>
      <c r="I80" s="25" t="n">
        <v>12660</v>
      </c>
      <c r="J80" s="20" t="n">
        <f aca="false">I80/1000</f>
        <v>12.66</v>
      </c>
      <c r="K80" s="20" t="n">
        <f aca="false">I80/G80*100</f>
        <v>100</v>
      </c>
    </row>
    <row r="81" customFormat="false" ht="12.75" hidden="false" customHeight="false" outlineLevel="7" collapsed="false">
      <c r="A81" s="22" t="s">
        <v>35</v>
      </c>
      <c r="B81" s="23" t="s">
        <v>28</v>
      </c>
      <c r="C81" s="23" t="s">
        <v>107</v>
      </c>
      <c r="D81" s="23" t="s">
        <v>30</v>
      </c>
      <c r="E81" s="23" t="s">
        <v>109</v>
      </c>
      <c r="F81" s="23" t="s">
        <v>24</v>
      </c>
      <c r="G81" s="24" t="n">
        <v>12660</v>
      </c>
      <c r="H81" s="20" t="n">
        <f aca="false">G81/1000</f>
        <v>12.66</v>
      </c>
      <c r="I81" s="25" t="n">
        <v>12660</v>
      </c>
      <c r="J81" s="20" t="n">
        <f aca="false">I81/1000</f>
        <v>12.66</v>
      </c>
      <c r="K81" s="20" t="n">
        <f aca="false">I81/G81*100</f>
        <v>100</v>
      </c>
    </row>
    <row r="82" customFormat="false" ht="36" hidden="false" customHeight="false" outlineLevel="2" collapsed="false">
      <c r="A82" s="22" t="s">
        <v>110</v>
      </c>
      <c r="B82" s="23" t="s">
        <v>28</v>
      </c>
      <c r="C82" s="23" t="s">
        <v>107</v>
      </c>
      <c r="D82" s="23" t="s">
        <v>30</v>
      </c>
      <c r="E82" s="23" t="s">
        <v>111</v>
      </c>
      <c r="F82" s="23" t="s">
        <v>24</v>
      </c>
      <c r="G82" s="24" t="n">
        <v>12660</v>
      </c>
      <c r="H82" s="20" t="n">
        <f aca="false">G82/1000</f>
        <v>12.66</v>
      </c>
      <c r="I82" s="25" t="n">
        <v>12660</v>
      </c>
      <c r="J82" s="20" t="n">
        <f aca="false">I82/1000</f>
        <v>12.66</v>
      </c>
      <c r="K82" s="20" t="n">
        <f aca="false">I82/G82*100</f>
        <v>100</v>
      </c>
    </row>
    <row r="83" customFormat="false" ht="24" hidden="false" customHeight="false" outlineLevel="3" collapsed="false">
      <c r="A83" s="22" t="s">
        <v>85</v>
      </c>
      <c r="B83" s="23" t="s">
        <v>28</v>
      </c>
      <c r="C83" s="23" t="s">
        <v>107</v>
      </c>
      <c r="D83" s="23" t="s">
        <v>30</v>
      </c>
      <c r="E83" s="23" t="s">
        <v>111</v>
      </c>
      <c r="F83" s="23" t="s">
        <v>86</v>
      </c>
      <c r="G83" s="24" t="n">
        <v>12660</v>
      </c>
      <c r="H83" s="20" t="n">
        <f aca="false">G83/1000</f>
        <v>12.66</v>
      </c>
      <c r="I83" s="25" t="n">
        <v>12660</v>
      </c>
      <c r="J83" s="20" t="n">
        <f aca="false">I83/1000</f>
        <v>12.66</v>
      </c>
      <c r="K83" s="20" t="n">
        <f aca="false">I83/G83*100</f>
        <v>100</v>
      </c>
    </row>
    <row r="84" customFormat="false" ht="12.75" hidden="false" customHeight="false" outlineLevel="4" collapsed="false">
      <c r="A84" s="22" t="s">
        <v>112</v>
      </c>
      <c r="B84" s="23" t="s">
        <v>28</v>
      </c>
      <c r="C84" s="23" t="s">
        <v>107</v>
      </c>
      <c r="D84" s="23" t="s">
        <v>113</v>
      </c>
      <c r="E84" s="23" t="s">
        <v>26</v>
      </c>
      <c r="F84" s="23" t="s">
        <v>24</v>
      </c>
      <c r="G84" s="24" t="n">
        <v>1135064</v>
      </c>
      <c r="H84" s="20" t="n">
        <f aca="false">G84/1000</f>
        <v>1135.064</v>
      </c>
      <c r="I84" s="25" t="n">
        <v>1135062</v>
      </c>
      <c r="J84" s="20" t="n">
        <f aca="false">I84/1000</f>
        <v>1135.062</v>
      </c>
      <c r="K84" s="20" t="n">
        <f aca="false">I84/G84*100</f>
        <v>99.9998237984818</v>
      </c>
    </row>
    <row r="85" customFormat="false" ht="24" hidden="false" customHeight="false" outlineLevel="5" collapsed="false">
      <c r="A85" s="22" t="s">
        <v>114</v>
      </c>
      <c r="B85" s="23" t="s">
        <v>28</v>
      </c>
      <c r="C85" s="23" t="s">
        <v>107</v>
      </c>
      <c r="D85" s="23" t="s">
        <v>113</v>
      </c>
      <c r="E85" s="23" t="s">
        <v>115</v>
      </c>
      <c r="F85" s="23" t="s">
        <v>24</v>
      </c>
      <c r="G85" s="24" t="n">
        <v>737800</v>
      </c>
      <c r="H85" s="20" t="n">
        <f aca="false">G85/1000</f>
        <v>737.8</v>
      </c>
      <c r="I85" s="25" t="n">
        <v>737798</v>
      </c>
      <c r="J85" s="20" t="n">
        <f aca="false">I85/1000</f>
        <v>737.798</v>
      </c>
      <c r="K85" s="20" t="n">
        <f aca="false">I85/G85*100</f>
        <v>99.9997289238276</v>
      </c>
    </row>
    <row r="86" customFormat="false" ht="24" hidden="false" customHeight="false" outlineLevel="6" collapsed="false">
      <c r="A86" s="22" t="s">
        <v>116</v>
      </c>
      <c r="B86" s="23" t="s">
        <v>28</v>
      </c>
      <c r="C86" s="23" t="s">
        <v>107</v>
      </c>
      <c r="D86" s="23" t="s">
        <v>113</v>
      </c>
      <c r="E86" s="23" t="s">
        <v>117</v>
      </c>
      <c r="F86" s="23" t="s">
        <v>24</v>
      </c>
      <c r="G86" s="24" t="n">
        <v>737800</v>
      </c>
      <c r="H86" s="20" t="n">
        <f aca="false">G86/1000</f>
        <v>737.8</v>
      </c>
      <c r="I86" s="25" t="n">
        <v>737798</v>
      </c>
      <c r="J86" s="20" t="n">
        <f aca="false">I86/1000</f>
        <v>737.798</v>
      </c>
      <c r="K86" s="20" t="n">
        <f aca="false">I86/G86*100</f>
        <v>99.9997289238276</v>
      </c>
    </row>
    <row r="87" customFormat="false" ht="132" hidden="false" customHeight="false" outlineLevel="7" collapsed="false">
      <c r="A87" s="22" t="s">
        <v>118</v>
      </c>
      <c r="B87" s="23" t="s">
        <v>28</v>
      </c>
      <c r="C87" s="23" t="s">
        <v>107</v>
      </c>
      <c r="D87" s="23" t="s">
        <v>113</v>
      </c>
      <c r="E87" s="23" t="s">
        <v>119</v>
      </c>
      <c r="F87" s="23" t="s">
        <v>24</v>
      </c>
      <c r="G87" s="24" t="n">
        <v>737800</v>
      </c>
      <c r="H87" s="20" t="n">
        <f aca="false">G87/1000</f>
        <v>737.8</v>
      </c>
      <c r="I87" s="25" t="n">
        <v>737798</v>
      </c>
      <c r="J87" s="20" t="n">
        <f aca="false">I87/1000</f>
        <v>737.798</v>
      </c>
      <c r="K87" s="20" t="n">
        <f aca="false">I87/G87*100</f>
        <v>99.9997289238276</v>
      </c>
    </row>
    <row r="88" customFormat="false" ht="60" hidden="false" customHeight="false" outlineLevel="7" collapsed="false">
      <c r="A88" s="22" t="s">
        <v>41</v>
      </c>
      <c r="B88" s="23" t="s">
        <v>28</v>
      </c>
      <c r="C88" s="23" t="s">
        <v>107</v>
      </c>
      <c r="D88" s="23" t="s">
        <v>113</v>
      </c>
      <c r="E88" s="23" t="s">
        <v>119</v>
      </c>
      <c r="F88" s="23" t="s">
        <v>42</v>
      </c>
      <c r="G88" s="24" t="n">
        <v>451651.31</v>
      </c>
      <c r="H88" s="20" t="n">
        <f aca="false">G88/1000</f>
        <v>451.65131</v>
      </c>
      <c r="I88" s="25" t="n">
        <v>451649.31</v>
      </c>
      <c r="J88" s="20" t="n">
        <f aca="false">I88/1000</f>
        <v>451.64931</v>
      </c>
      <c r="K88" s="20" t="n">
        <f aca="false">I88/G88*100</f>
        <v>99.9995571805161</v>
      </c>
    </row>
    <row r="89" customFormat="false" ht="24" hidden="false" customHeight="false" outlineLevel="4" collapsed="false">
      <c r="A89" s="22" t="s">
        <v>43</v>
      </c>
      <c r="B89" s="23" t="s">
        <v>28</v>
      </c>
      <c r="C89" s="23" t="s">
        <v>107</v>
      </c>
      <c r="D89" s="23" t="s">
        <v>113</v>
      </c>
      <c r="E89" s="23" t="s">
        <v>119</v>
      </c>
      <c r="F89" s="23" t="s">
        <v>44</v>
      </c>
      <c r="G89" s="24" t="n">
        <v>4348.69</v>
      </c>
      <c r="H89" s="20" t="n">
        <f aca="false">G89/1000</f>
        <v>4.34869</v>
      </c>
      <c r="I89" s="25" t="n">
        <v>4348.69</v>
      </c>
      <c r="J89" s="20" t="n">
        <f aca="false">I89/1000</f>
        <v>4.34869</v>
      </c>
      <c r="K89" s="20" t="n">
        <f aca="false">I89/G89*100</f>
        <v>100</v>
      </c>
    </row>
    <row r="90" customFormat="false" ht="36" hidden="false" customHeight="false" outlineLevel="5" collapsed="false">
      <c r="A90" s="22" t="s">
        <v>57</v>
      </c>
      <c r="B90" s="23" t="s">
        <v>28</v>
      </c>
      <c r="C90" s="23" t="s">
        <v>107</v>
      </c>
      <c r="D90" s="23" t="s">
        <v>113</v>
      </c>
      <c r="E90" s="23" t="s">
        <v>119</v>
      </c>
      <c r="F90" s="23" t="s">
        <v>58</v>
      </c>
      <c r="G90" s="24" t="n">
        <v>281800</v>
      </c>
      <c r="H90" s="20" t="n">
        <f aca="false">G90/1000</f>
        <v>281.8</v>
      </c>
      <c r="I90" s="25" t="n">
        <v>281800</v>
      </c>
      <c r="J90" s="20" t="n">
        <f aca="false">I90/1000</f>
        <v>281.8</v>
      </c>
      <c r="K90" s="20" t="n">
        <f aca="false">I90/G90*100</f>
        <v>100</v>
      </c>
    </row>
    <row r="91" customFormat="false" ht="36" hidden="false" customHeight="false" outlineLevel="6" collapsed="false">
      <c r="A91" s="22" t="s">
        <v>66</v>
      </c>
      <c r="B91" s="23" t="s">
        <v>28</v>
      </c>
      <c r="C91" s="23" t="s">
        <v>107</v>
      </c>
      <c r="D91" s="23" t="s">
        <v>113</v>
      </c>
      <c r="E91" s="23" t="s">
        <v>67</v>
      </c>
      <c r="F91" s="23" t="s">
        <v>24</v>
      </c>
      <c r="G91" s="24" t="n">
        <v>397264</v>
      </c>
      <c r="H91" s="20" t="n">
        <f aca="false">G91/1000</f>
        <v>397.264</v>
      </c>
      <c r="I91" s="25" t="n">
        <v>397264</v>
      </c>
      <c r="J91" s="20" t="n">
        <f aca="false">I91/1000</f>
        <v>397.264</v>
      </c>
      <c r="K91" s="20" t="n">
        <f aca="false">I91/G91*100</f>
        <v>100</v>
      </c>
    </row>
    <row r="92" customFormat="false" ht="12.75" hidden="false" customHeight="false" outlineLevel="7" collapsed="false">
      <c r="A92" s="22" t="s">
        <v>35</v>
      </c>
      <c r="B92" s="23" t="s">
        <v>28</v>
      </c>
      <c r="C92" s="23" t="s">
        <v>107</v>
      </c>
      <c r="D92" s="23" t="s">
        <v>113</v>
      </c>
      <c r="E92" s="23" t="s">
        <v>109</v>
      </c>
      <c r="F92" s="23" t="s">
        <v>24</v>
      </c>
      <c r="G92" s="24" t="n">
        <v>397264</v>
      </c>
      <c r="H92" s="20" t="n">
        <f aca="false">G92/1000</f>
        <v>397.264</v>
      </c>
      <c r="I92" s="25" t="n">
        <v>397264</v>
      </c>
      <c r="J92" s="20" t="n">
        <f aca="false">I92/1000</f>
        <v>397.264</v>
      </c>
      <c r="K92" s="20" t="n">
        <f aca="false">I92/G92*100</f>
        <v>100</v>
      </c>
    </row>
    <row r="93" customFormat="false" ht="84" hidden="false" customHeight="false" outlineLevel="1" collapsed="false">
      <c r="A93" s="22" t="s">
        <v>120</v>
      </c>
      <c r="B93" s="23" t="s">
        <v>28</v>
      </c>
      <c r="C93" s="23" t="s">
        <v>107</v>
      </c>
      <c r="D93" s="23" t="s">
        <v>113</v>
      </c>
      <c r="E93" s="23" t="s">
        <v>121</v>
      </c>
      <c r="F93" s="23" t="s">
        <v>24</v>
      </c>
      <c r="G93" s="24" t="n">
        <v>397264</v>
      </c>
      <c r="H93" s="20" t="n">
        <f aca="false">G93/1000</f>
        <v>397.264</v>
      </c>
      <c r="I93" s="25" t="n">
        <v>397264</v>
      </c>
      <c r="J93" s="20" t="n">
        <f aca="false">I93/1000</f>
        <v>397.264</v>
      </c>
      <c r="K93" s="20" t="n">
        <f aca="false">I93/G93*100</f>
        <v>100</v>
      </c>
    </row>
    <row r="94" customFormat="false" ht="60" hidden="false" customHeight="false" outlineLevel="3" collapsed="false">
      <c r="A94" s="22" t="s">
        <v>41</v>
      </c>
      <c r="B94" s="23" t="s">
        <v>28</v>
      </c>
      <c r="C94" s="23" t="s">
        <v>107</v>
      </c>
      <c r="D94" s="23" t="s">
        <v>113</v>
      </c>
      <c r="E94" s="23" t="s">
        <v>121</v>
      </c>
      <c r="F94" s="23" t="s">
        <v>42</v>
      </c>
      <c r="G94" s="24" t="n">
        <v>397264</v>
      </c>
      <c r="H94" s="20" t="n">
        <f aca="false">G94/1000</f>
        <v>397.264</v>
      </c>
      <c r="I94" s="25" t="n">
        <v>397264</v>
      </c>
      <c r="J94" s="20" t="n">
        <f aca="false">I94/1000</f>
        <v>397.264</v>
      </c>
      <c r="K94" s="20" t="n">
        <f aca="false">I94/G94*100</f>
        <v>100</v>
      </c>
    </row>
    <row r="95" customFormat="false" ht="12.75" hidden="false" customHeight="false" outlineLevel="4" collapsed="false">
      <c r="A95" s="22" t="s">
        <v>122</v>
      </c>
      <c r="B95" s="23" t="s">
        <v>28</v>
      </c>
      <c r="C95" s="23" t="s">
        <v>123</v>
      </c>
      <c r="D95" s="23" t="s">
        <v>25</v>
      </c>
      <c r="E95" s="23" t="s">
        <v>26</v>
      </c>
      <c r="F95" s="23" t="s">
        <v>24</v>
      </c>
      <c r="G95" s="24" t="n">
        <v>56560</v>
      </c>
      <c r="H95" s="20" t="n">
        <f aca="false">G95/1000</f>
        <v>56.56</v>
      </c>
      <c r="I95" s="25" t="n">
        <v>56555</v>
      </c>
      <c r="J95" s="20" t="n">
        <f aca="false">I95/1000</f>
        <v>56.555</v>
      </c>
      <c r="K95" s="20" t="n">
        <f aca="false">I95/G95*100</f>
        <v>99.9911598302687</v>
      </c>
    </row>
    <row r="96" customFormat="false" ht="12.75" hidden="false" customHeight="false" outlineLevel="5" collapsed="false">
      <c r="A96" s="22" t="s">
        <v>124</v>
      </c>
      <c r="B96" s="23" t="s">
        <v>28</v>
      </c>
      <c r="C96" s="23" t="s">
        <v>123</v>
      </c>
      <c r="D96" s="23" t="s">
        <v>50</v>
      </c>
      <c r="E96" s="23" t="s">
        <v>26</v>
      </c>
      <c r="F96" s="23" t="s">
        <v>24</v>
      </c>
      <c r="G96" s="24" t="n">
        <v>50000</v>
      </c>
      <c r="H96" s="20" t="n">
        <f aca="false">G96/1000</f>
        <v>50</v>
      </c>
      <c r="I96" s="25" t="n">
        <v>50000</v>
      </c>
      <c r="J96" s="20" t="n">
        <f aca="false">I96/1000</f>
        <v>50</v>
      </c>
      <c r="K96" s="20" t="n">
        <f aca="false">I96/G96*100</f>
        <v>100</v>
      </c>
    </row>
    <row r="97" customFormat="false" ht="36" hidden="false" customHeight="false" outlineLevel="6" collapsed="false">
      <c r="A97" s="22" t="s">
        <v>33</v>
      </c>
      <c r="B97" s="23" t="s">
        <v>28</v>
      </c>
      <c r="C97" s="23" t="s">
        <v>123</v>
      </c>
      <c r="D97" s="23" t="s">
        <v>50</v>
      </c>
      <c r="E97" s="23" t="s">
        <v>34</v>
      </c>
      <c r="F97" s="23" t="s">
        <v>24</v>
      </c>
      <c r="G97" s="24" t="n">
        <v>50000</v>
      </c>
      <c r="H97" s="20" t="n">
        <f aca="false">G97/1000</f>
        <v>50</v>
      </c>
      <c r="I97" s="25" t="n">
        <v>50000</v>
      </c>
      <c r="J97" s="20" t="n">
        <f aca="false">I97/1000</f>
        <v>50</v>
      </c>
      <c r="K97" s="20" t="n">
        <f aca="false">I97/G97*100</f>
        <v>100</v>
      </c>
    </row>
    <row r="98" customFormat="false" ht="24" hidden="false" customHeight="false" outlineLevel="7" collapsed="false">
      <c r="A98" s="22" t="s">
        <v>125</v>
      </c>
      <c r="B98" s="23" t="s">
        <v>28</v>
      </c>
      <c r="C98" s="23" t="s">
        <v>123</v>
      </c>
      <c r="D98" s="23" t="s">
        <v>50</v>
      </c>
      <c r="E98" s="23" t="s">
        <v>126</v>
      </c>
      <c r="F98" s="23" t="s">
        <v>24</v>
      </c>
      <c r="G98" s="24" t="n">
        <v>50000</v>
      </c>
      <c r="H98" s="20" t="n">
        <f aca="false">G98/1000</f>
        <v>50</v>
      </c>
      <c r="I98" s="25" t="n">
        <v>50000</v>
      </c>
      <c r="J98" s="20" t="n">
        <f aca="false">I98/1000</f>
        <v>50</v>
      </c>
      <c r="K98" s="20" t="n">
        <f aca="false">I98/G98*100</f>
        <v>100</v>
      </c>
    </row>
    <row r="99" customFormat="false" ht="24" hidden="false" customHeight="false" outlineLevel="0" collapsed="false">
      <c r="A99" s="22" t="s">
        <v>62</v>
      </c>
      <c r="B99" s="23" t="s">
        <v>28</v>
      </c>
      <c r="C99" s="23" t="s">
        <v>123</v>
      </c>
      <c r="D99" s="23" t="s">
        <v>50</v>
      </c>
      <c r="E99" s="23" t="s">
        <v>127</v>
      </c>
      <c r="F99" s="23" t="s">
        <v>24</v>
      </c>
      <c r="G99" s="24" t="n">
        <v>50000</v>
      </c>
      <c r="H99" s="20" t="n">
        <f aca="false">G99/1000</f>
        <v>50</v>
      </c>
      <c r="I99" s="25" t="n">
        <v>50000</v>
      </c>
      <c r="J99" s="20" t="n">
        <f aca="false">I99/1000</f>
        <v>50</v>
      </c>
      <c r="K99" s="20" t="n">
        <f aca="false">I99/G99*100</f>
        <v>100</v>
      </c>
    </row>
    <row r="100" customFormat="false" ht="24" hidden="false" customHeight="false" outlineLevel="1" collapsed="false">
      <c r="A100" s="22" t="s">
        <v>128</v>
      </c>
      <c r="B100" s="23" t="s">
        <v>28</v>
      </c>
      <c r="C100" s="23" t="s">
        <v>123</v>
      </c>
      <c r="D100" s="23" t="s">
        <v>50</v>
      </c>
      <c r="E100" s="23" t="s">
        <v>129</v>
      </c>
      <c r="F100" s="23" t="s">
        <v>24</v>
      </c>
      <c r="G100" s="24" t="n">
        <v>50000</v>
      </c>
      <c r="H100" s="20" t="n">
        <f aca="false">G100/1000</f>
        <v>50</v>
      </c>
      <c r="I100" s="25" t="n">
        <v>50000</v>
      </c>
      <c r="J100" s="20" t="n">
        <f aca="false">I100/1000</f>
        <v>50</v>
      </c>
      <c r="K100" s="20" t="n">
        <f aca="false">I100/G100*100</f>
        <v>100</v>
      </c>
    </row>
    <row r="101" customFormat="false" ht="24" hidden="false" customHeight="false" outlineLevel="2" collapsed="false">
      <c r="A101" s="22" t="s">
        <v>43</v>
      </c>
      <c r="B101" s="23" t="s">
        <v>28</v>
      </c>
      <c r="C101" s="23" t="s">
        <v>123</v>
      </c>
      <c r="D101" s="23" t="s">
        <v>50</v>
      </c>
      <c r="E101" s="23" t="s">
        <v>129</v>
      </c>
      <c r="F101" s="23" t="s">
        <v>44</v>
      </c>
      <c r="G101" s="24" t="n">
        <v>50000</v>
      </c>
      <c r="H101" s="20" t="n">
        <f aca="false">G101/1000</f>
        <v>50</v>
      </c>
      <c r="I101" s="25" t="n">
        <v>50000</v>
      </c>
      <c r="J101" s="20" t="n">
        <f aca="false">I101/1000</f>
        <v>50</v>
      </c>
      <c r="K101" s="20" t="n">
        <f aca="false">I101/G101*100</f>
        <v>100</v>
      </c>
    </row>
    <row r="102" customFormat="false" ht="12.75" hidden="false" customHeight="false" outlineLevel="3" collapsed="false">
      <c r="A102" s="22" t="s">
        <v>130</v>
      </c>
      <c r="B102" s="23" t="s">
        <v>28</v>
      </c>
      <c r="C102" s="23" t="s">
        <v>123</v>
      </c>
      <c r="D102" s="23" t="s">
        <v>113</v>
      </c>
      <c r="E102" s="23" t="s">
        <v>26</v>
      </c>
      <c r="F102" s="23" t="s">
        <v>24</v>
      </c>
      <c r="G102" s="24" t="n">
        <v>6560</v>
      </c>
      <c r="H102" s="20" t="n">
        <f aca="false">G102/1000</f>
        <v>6.56</v>
      </c>
      <c r="I102" s="25" t="n">
        <v>6555</v>
      </c>
      <c r="J102" s="20" t="n">
        <f aca="false">I102/1000</f>
        <v>6.555</v>
      </c>
      <c r="K102" s="20" t="n">
        <f aca="false">I102/G102*100</f>
        <v>99.9237804878049</v>
      </c>
    </row>
    <row r="103" customFormat="false" ht="36" hidden="false" customHeight="false" outlineLevel="4" collapsed="false">
      <c r="A103" s="22" t="s">
        <v>33</v>
      </c>
      <c r="B103" s="23" t="s">
        <v>28</v>
      </c>
      <c r="C103" s="23" t="s">
        <v>123</v>
      </c>
      <c r="D103" s="23" t="s">
        <v>113</v>
      </c>
      <c r="E103" s="23" t="s">
        <v>34</v>
      </c>
      <c r="F103" s="23" t="s">
        <v>24</v>
      </c>
      <c r="G103" s="24" t="n">
        <v>6560</v>
      </c>
      <c r="H103" s="20" t="n">
        <f aca="false">G103/1000</f>
        <v>6.56</v>
      </c>
      <c r="I103" s="25" t="n">
        <v>6555</v>
      </c>
      <c r="J103" s="20" t="n">
        <f aca="false">I103/1000</f>
        <v>6.555</v>
      </c>
      <c r="K103" s="20" t="n">
        <f aca="false">I103/G103*100</f>
        <v>99.9237804878049</v>
      </c>
    </row>
    <row r="104" customFormat="false" ht="24" hidden="false" customHeight="false" outlineLevel="5" collapsed="false">
      <c r="A104" s="22" t="s">
        <v>125</v>
      </c>
      <c r="B104" s="23" t="s">
        <v>28</v>
      </c>
      <c r="C104" s="23" t="s">
        <v>123</v>
      </c>
      <c r="D104" s="23" t="s">
        <v>113</v>
      </c>
      <c r="E104" s="23" t="s">
        <v>126</v>
      </c>
      <c r="F104" s="23" t="s">
        <v>24</v>
      </c>
      <c r="G104" s="24" t="n">
        <v>6560</v>
      </c>
      <c r="H104" s="20" t="n">
        <f aca="false">G104/1000</f>
        <v>6.56</v>
      </c>
      <c r="I104" s="25" t="n">
        <v>6555</v>
      </c>
      <c r="J104" s="20" t="n">
        <f aca="false">I104/1000</f>
        <v>6.555</v>
      </c>
      <c r="K104" s="20" t="n">
        <f aca="false">I104/G104*100</f>
        <v>99.9237804878049</v>
      </c>
    </row>
    <row r="105" customFormat="false" ht="60" hidden="false" customHeight="false" outlineLevel="6" collapsed="false">
      <c r="A105" s="22" t="s">
        <v>131</v>
      </c>
      <c r="B105" s="23" t="s">
        <v>28</v>
      </c>
      <c r="C105" s="23" t="s">
        <v>123</v>
      </c>
      <c r="D105" s="23" t="s">
        <v>113</v>
      </c>
      <c r="E105" s="23" t="s">
        <v>132</v>
      </c>
      <c r="F105" s="23" t="s">
        <v>24</v>
      </c>
      <c r="G105" s="24" t="n">
        <v>6560</v>
      </c>
      <c r="H105" s="20" t="n">
        <f aca="false">G105/1000</f>
        <v>6.56</v>
      </c>
      <c r="I105" s="25" t="n">
        <v>6555</v>
      </c>
      <c r="J105" s="20" t="n">
        <f aca="false">I105/1000</f>
        <v>6.555</v>
      </c>
      <c r="K105" s="20" t="n">
        <f aca="false">I105/G105*100</f>
        <v>99.9237804878049</v>
      </c>
    </row>
    <row r="106" customFormat="false" ht="24" hidden="false" customHeight="false" outlineLevel="7" collapsed="false">
      <c r="A106" s="22" t="s">
        <v>43</v>
      </c>
      <c r="B106" s="23" t="s">
        <v>28</v>
      </c>
      <c r="C106" s="23" t="s">
        <v>123</v>
      </c>
      <c r="D106" s="23" t="s">
        <v>113</v>
      </c>
      <c r="E106" s="23" t="s">
        <v>132</v>
      </c>
      <c r="F106" s="23" t="s">
        <v>44</v>
      </c>
      <c r="G106" s="24" t="n">
        <v>6560</v>
      </c>
      <c r="H106" s="20" t="n">
        <f aca="false">G106/1000</f>
        <v>6.56</v>
      </c>
      <c r="I106" s="25" t="n">
        <v>6555</v>
      </c>
      <c r="J106" s="20" t="n">
        <f aca="false">I106/1000</f>
        <v>6.555</v>
      </c>
      <c r="K106" s="20" t="n">
        <f aca="false">I106/G106*100</f>
        <v>99.9237804878049</v>
      </c>
    </row>
    <row r="107" customFormat="false" ht="24" hidden="false" customHeight="false" outlineLevel="7" collapsed="false">
      <c r="A107" s="22" t="s">
        <v>133</v>
      </c>
      <c r="B107" s="23" t="s">
        <v>134</v>
      </c>
      <c r="C107" s="23" t="s">
        <v>25</v>
      </c>
      <c r="D107" s="23" t="s">
        <v>25</v>
      </c>
      <c r="E107" s="23" t="s">
        <v>26</v>
      </c>
      <c r="F107" s="23" t="s">
        <v>24</v>
      </c>
      <c r="G107" s="24" t="n">
        <v>234047212.79</v>
      </c>
      <c r="H107" s="20" t="n">
        <f aca="false">G107/1000</f>
        <v>234047.21279</v>
      </c>
      <c r="I107" s="25" t="n">
        <v>233356556.54</v>
      </c>
      <c r="J107" s="20" t="n">
        <f aca="false">I107/1000</f>
        <v>233356.55654</v>
      </c>
      <c r="K107" s="20" t="n">
        <f aca="false">I107/G107*100</f>
        <v>99.7049072955123</v>
      </c>
    </row>
    <row r="108" customFormat="false" ht="12.75" hidden="false" customHeight="false" outlineLevel="7" collapsed="false">
      <c r="A108" s="22" t="s">
        <v>29</v>
      </c>
      <c r="B108" s="23" t="s">
        <v>134</v>
      </c>
      <c r="C108" s="23" t="s">
        <v>30</v>
      </c>
      <c r="D108" s="23" t="s">
        <v>25</v>
      </c>
      <c r="E108" s="23" t="s">
        <v>26</v>
      </c>
      <c r="F108" s="23" t="s">
        <v>24</v>
      </c>
      <c r="G108" s="24" t="n">
        <v>784500</v>
      </c>
      <c r="H108" s="20" t="n">
        <f aca="false">G108/1000</f>
        <v>784.5</v>
      </c>
      <c r="I108" s="25" t="n">
        <v>775104.05</v>
      </c>
      <c r="J108" s="20" t="n">
        <f aca="false">I108/1000</f>
        <v>775.10405</v>
      </c>
      <c r="K108" s="20" t="n">
        <f aca="false">I108/G108*100</f>
        <v>98.8023008285532</v>
      </c>
    </row>
    <row r="109" customFormat="false" ht="48" hidden="false" customHeight="false" outlineLevel="2" collapsed="false">
      <c r="A109" s="22" t="s">
        <v>31</v>
      </c>
      <c r="B109" s="23" t="s">
        <v>134</v>
      </c>
      <c r="C109" s="23" t="s">
        <v>30</v>
      </c>
      <c r="D109" s="23" t="s">
        <v>32</v>
      </c>
      <c r="E109" s="23" t="s">
        <v>26</v>
      </c>
      <c r="F109" s="23" t="s">
        <v>24</v>
      </c>
      <c r="G109" s="24" t="n">
        <v>784500</v>
      </c>
      <c r="H109" s="20" t="n">
        <f aca="false">G109/1000</f>
        <v>784.5</v>
      </c>
      <c r="I109" s="25" t="n">
        <v>775104.05</v>
      </c>
      <c r="J109" s="20" t="n">
        <f aca="false">I109/1000</f>
        <v>775.10405</v>
      </c>
      <c r="K109" s="20" t="n">
        <f aca="false">I109/G109*100</f>
        <v>98.8023008285532</v>
      </c>
    </row>
    <row r="110" customFormat="false" ht="24" hidden="false" customHeight="false" outlineLevel="3" collapsed="false">
      <c r="A110" s="22" t="s">
        <v>114</v>
      </c>
      <c r="B110" s="23" t="s">
        <v>134</v>
      </c>
      <c r="C110" s="23" t="s">
        <v>30</v>
      </c>
      <c r="D110" s="23" t="s">
        <v>32</v>
      </c>
      <c r="E110" s="23" t="s">
        <v>115</v>
      </c>
      <c r="F110" s="23" t="s">
        <v>24</v>
      </c>
      <c r="G110" s="24" t="n">
        <v>784500</v>
      </c>
      <c r="H110" s="20" t="n">
        <f aca="false">G110/1000</f>
        <v>784.5</v>
      </c>
      <c r="I110" s="25" t="n">
        <v>775104.05</v>
      </c>
      <c r="J110" s="20" t="n">
        <f aca="false">I110/1000</f>
        <v>775.10405</v>
      </c>
      <c r="K110" s="20" t="n">
        <f aca="false">I110/G110*100</f>
        <v>98.8023008285532</v>
      </c>
    </row>
    <row r="111" customFormat="false" ht="12.75" hidden="false" customHeight="false" outlineLevel="4" collapsed="false">
      <c r="A111" s="22" t="s">
        <v>35</v>
      </c>
      <c r="B111" s="23" t="s">
        <v>134</v>
      </c>
      <c r="C111" s="23" t="s">
        <v>30</v>
      </c>
      <c r="D111" s="23" t="s">
        <v>32</v>
      </c>
      <c r="E111" s="23" t="s">
        <v>135</v>
      </c>
      <c r="F111" s="23" t="s">
        <v>24</v>
      </c>
      <c r="G111" s="24" t="n">
        <v>784500</v>
      </c>
      <c r="H111" s="20" t="n">
        <f aca="false">G111/1000</f>
        <v>784.5</v>
      </c>
      <c r="I111" s="25" t="n">
        <v>775104.05</v>
      </c>
      <c r="J111" s="20" t="n">
        <f aca="false">I111/1000</f>
        <v>775.10405</v>
      </c>
      <c r="K111" s="20" t="n">
        <f aca="false">I111/G111*100</f>
        <v>98.8023008285532</v>
      </c>
    </row>
    <row r="112" customFormat="false" ht="36" hidden="false" customHeight="false" outlineLevel="5" collapsed="false">
      <c r="A112" s="22" t="s">
        <v>37</v>
      </c>
      <c r="B112" s="23" t="s">
        <v>134</v>
      </c>
      <c r="C112" s="23" t="s">
        <v>30</v>
      </c>
      <c r="D112" s="23" t="s">
        <v>32</v>
      </c>
      <c r="E112" s="23" t="s">
        <v>136</v>
      </c>
      <c r="F112" s="23" t="s">
        <v>24</v>
      </c>
      <c r="G112" s="24" t="n">
        <v>784500</v>
      </c>
      <c r="H112" s="20" t="n">
        <f aca="false">G112/1000</f>
        <v>784.5</v>
      </c>
      <c r="I112" s="25" t="n">
        <v>775104.05</v>
      </c>
      <c r="J112" s="20" t="n">
        <f aca="false">I112/1000</f>
        <v>775.10405</v>
      </c>
      <c r="K112" s="20" t="n">
        <f aca="false">I112/G112*100</f>
        <v>98.8023008285532</v>
      </c>
    </row>
    <row r="113" customFormat="false" ht="24" hidden="false" customHeight="false" outlineLevel="6" collapsed="false">
      <c r="A113" s="22" t="s">
        <v>39</v>
      </c>
      <c r="B113" s="23" t="s">
        <v>134</v>
      </c>
      <c r="C113" s="23" t="s">
        <v>30</v>
      </c>
      <c r="D113" s="23" t="s">
        <v>32</v>
      </c>
      <c r="E113" s="23" t="s">
        <v>137</v>
      </c>
      <c r="F113" s="23" t="s">
        <v>24</v>
      </c>
      <c r="G113" s="24" t="n">
        <v>784500</v>
      </c>
      <c r="H113" s="20" t="n">
        <f aca="false">G113/1000</f>
        <v>784.5</v>
      </c>
      <c r="I113" s="25" t="n">
        <v>775104.05</v>
      </c>
      <c r="J113" s="20" t="n">
        <f aca="false">I113/1000</f>
        <v>775.10405</v>
      </c>
      <c r="K113" s="20" t="n">
        <f aca="false">I113/G113*100</f>
        <v>98.8023008285532</v>
      </c>
    </row>
    <row r="114" customFormat="false" ht="60" hidden="false" customHeight="false" outlineLevel="7" collapsed="false">
      <c r="A114" s="22" t="s">
        <v>41</v>
      </c>
      <c r="B114" s="23" t="s">
        <v>134</v>
      </c>
      <c r="C114" s="23" t="s">
        <v>30</v>
      </c>
      <c r="D114" s="23" t="s">
        <v>32</v>
      </c>
      <c r="E114" s="23" t="s">
        <v>137</v>
      </c>
      <c r="F114" s="23" t="s">
        <v>42</v>
      </c>
      <c r="G114" s="24" t="n">
        <v>768200</v>
      </c>
      <c r="H114" s="20" t="n">
        <f aca="false">G114/1000</f>
        <v>768.2</v>
      </c>
      <c r="I114" s="25" t="n">
        <v>758804.05</v>
      </c>
      <c r="J114" s="20" t="n">
        <f aca="false">I114/1000</f>
        <v>758.80405</v>
      </c>
      <c r="K114" s="20" t="n">
        <f aca="false">I114/G114*100</f>
        <v>98.7768875292893</v>
      </c>
    </row>
    <row r="115" customFormat="false" ht="24" hidden="false" customHeight="false" outlineLevel="1" collapsed="false">
      <c r="A115" s="22" t="s">
        <v>43</v>
      </c>
      <c r="B115" s="23" t="s">
        <v>134</v>
      </c>
      <c r="C115" s="23" t="s">
        <v>30</v>
      </c>
      <c r="D115" s="23" t="s">
        <v>32</v>
      </c>
      <c r="E115" s="23" t="s">
        <v>137</v>
      </c>
      <c r="F115" s="23" t="s">
        <v>44</v>
      </c>
      <c r="G115" s="24" t="n">
        <v>16300</v>
      </c>
      <c r="H115" s="20" t="n">
        <f aca="false">G115/1000</f>
        <v>16.3</v>
      </c>
      <c r="I115" s="25" t="n">
        <v>16300</v>
      </c>
      <c r="J115" s="20" t="n">
        <f aca="false">I115/1000</f>
        <v>16.3</v>
      </c>
      <c r="K115" s="20" t="n">
        <f aca="false">I115/G115*100</f>
        <v>100</v>
      </c>
    </row>
    <row r="116" customFormat="false" ht="18" hidden="false" customHeight="true" outlineLevel="2" collapsed="false">
      <c r="A116" s="22" t="s">
        <v>47</v>
      </c>
      <c r="B116" s="23" t="s">
        <v>134</v>
      </c>
      <c r="C116" s="23" t="s">
        <v>48</v>
      </c>
      <c r="D116" s="23" t="s">
        <v>25</v>
      </c>
      <c r="E116" s="23" t="s">
        <v>26</v>
      </c>
      <c r="F116" s="23" t="s">
        <v>24</v>
      </c>
      <c r="G116" s="24" t="n">
        <v>222567076.79</v>
      </c>
      <c r="H116" s="20" t="n">
        <f aca="false">G116/1000</f>
        <v>222567.07679</v>
      </c>
      <c r="I116" s="25" t="n">
        <v>221886170.49</v>
      </c>
      <c r="J116" s="20" t="n">
        <f aca="false">I116/1000</f>
        <v>221886.17049</v>
      </c>
      <c r="K116" s="20" t="n">
        <f aca="false">I116/G116*100</f>
        <v>99.6940669258812</v>
      </c>
    </row>
    <row r="117" customFormat="false" ht="12.75" hidden="false" customHeight="false" outlineLevel="3" collapsed="false">
      <c r="A117" s="22" t="s">
        <v>138</v>
      </c>
      <c r="B117" s="23" t="s">
        <v>134</v>
      </c>
      <c r="C117" s="23" t="s">
        <v>48</v>
      </c>
      <c r="D117" s="23" t="s">
        <v>30</v>
      </c>
      <c r="E117" s="23" t="s">
        <v>26</v>
      </c>
      <c r="F117" s="23" t="s">
        <v>24</v>
      </c>
      <c r="G117" s="24" t="n">
        <v>115326134.62</v>
      </c>
      <c r="H117" s="20" t="n">
        <f aca="false">G117/1000</f>
        <v>115326.13462</v>
      </c>
      <c r="I117" s="25" t="n">
        <v>114812500.91</v>
      </c>
      <c r="J117" s="20" t="n">
        <f aca="false">I117/1000</f>
        <v>114812.50091</v>
      </c>
      <c r="K117" s="20" t="n">
        <f aca="false">I117/G117*100</f>
        <v>99.5546250538159</v>
      </c>
    </row>
    <row r="118" customFormat="false" ht="24" hidden="false" customHeight="false" outlineLevel="4" collapsed="false">
      <c r="A118" s="22" t="s">
        <v>114</v>
      </c>
      <c r="B118" s="23" t="s">
        <v>134</v>
      </c>
      <c r="C118" s="23" t="s">
        <v>48</v>
      </c>
      <c r="D118" s="23" t="s">
        <v>30</v>
      </c>
      <c r="E118" s="23" t="s">
        <v>115</v>
      </c>
      <c r="F118" s="23" t="s">
        <v>24</v>
      </c>
      <c r="G118" s="24" t="n">
        <v>115326134.62</v>
      </c>
      <c r="H118" s="20" t="n">
        <f aca="false">G118/1000</f>
        <v>115326.13462</v>
      </c>
      <c r="I118" s="25" t="n">
        <v>114812500.91</v>
      </c>
      <c r="J118" s="20" t="n">
        <f aca="false">I118/1000</f>
        <v>114812.50091</v>
      </c>
      <c r="K118" s="20" t="n">
        <f aca="false">I118/G118*100</f>
        <v>99.5546250538159</v>
      </c>
    </row>
    <row r="119" customFormat="false" ht="24" hidden="false" customHeight="false" outlineLevel="5" collapsed="false">
      <c r="A119" s="22" t="s">
        <v>139</v>
      </c>
      <c r="B119" s="23" t="s">
        <v>134</v>
      </c>
      <c r="C119" s="23" t="s">
        <v>48</v>
      </c>
      <c r="D119" s="23" t="s">
        <v>30</v>
      </c>
      <c r="E119" s="23" t="s">
        <v>140</v>
      </c>
      <c r="F119" s="23" t="s">
        <v>24</v>
      </c>
      <c r="G119" s="24" t="n">
        <v>115326134.62</v>
      </c>
      <c r="H119" s="20" t="n">
        <f aca="false">G119/1000</f>
        <v>115326.13462</v>
      </c>
      <c r="I119" s="25" t="n">
        <v>114812500.91</v>
      </c>
      <c r="J119" s="20" t="n">
        <f aca="false">I119/1000</f>
        <v>114812.50091</v>
      </c>
      <c r="K119" s="20" t="n">
        <f aca="false">I119/G119*100</f>
        <v>99.5546250538159</v>
      </c>
    </row>
    <row r="120" customFormat="false" ht="24" hidden="false" customHeight="false" outlineLevel="6" collapsed="false">
      <c r="A120" s="22" t="s">
        <v>53</v>
      </c>
      <c r="B120" s="23" t="s">
        <v>134</v>
      </c>
      <c r="C120" s="23" t="s">
        <v>48</v>
      </c>
      <c r="D120" s="23" t="s">
        <v>30</v>
      </c>
      <c r="E120" s="23" t="s">
        <v>141</v>
      </c>
      <c r="F120" s="23" t="s">
        <v>24</v>
      </c>
      <c r="G120" s="24" t="n">
        <v>45942534.62</v>
      </c>
      <c r="H120" s="20" t="n">
        <f aca="false">G120/1000</f>
        <v>45942.53462</v>
      </c>
      <c r="I120" s="25" t="n">
        <v>45440228.28</v>
      </c>
      <c r="J120" s="20" t="n">
        <f aca="false">I120/1000</f>
        <v>45440.22828</v>
      </c>
      <c r="K120" s="20" t="n">
        <f aca="false">I120/G120*100</f>
        <v>98.9066638483169</v>
      </c>
    </row>
    <row r="121" customFormat="false" ht="12.75" hidden="false" customHeight="false" outlineLevel="7" collapsed="false">
      <c r="A121" s="22" t="s">
        <v>142</v>
      </c>
      <c r="B121" s="23" t="s">
        <v>134</v>
      </c>
      <c r="C121" s="23" t="s">
        <v>48</v>
      </c>
      <c r="D121" s="23" t="s">
        <v>30</v>
      </c>
      <c r="E121" s="23" t="s">
        <v>143</v>
      </c>
      <c r="F121" s="23" t="s">
        <v>24</v>
      </c>
      <c r="G121" s="24" t="n">
        <v>45942534.62</v>
      </c>
      <c r="H121" s="20" t="n">
        <f aca="false">G121/1000</f>
        <v>45942.53462</v>
      </c>
      <c r="I121" s="25" t="n">
        <v>45440228.28</v>
      </c>
      <c r="J121" s="20" t="n">
        <f aca="false">I121/1000</f>
        <v>45440.22828</v>
      </c>
      <c r="K121" s="20" t="n">
        <f aca="false">I121/G121*100</f>
        <v>98.9066638483169</v>
      </c>
    </row>
    <row r="122" customFormat="false" ht="60" hidden="false" customHeight="false" outlineLevel="1" collapsed="false">
      <c r="A122" s="22" t="s">
        <v>41</v>
      </c>
      <c r="B122" s="23" t="s">
        <v>134</v>
      </c>
      <c r="C122" s="23" t="s">
        <v>48</v>
      </c>
      <c r="D122" s="23" t="s">
        <v>30</v>
      </c>
      <c r="E122" s="23" t="s">
        <v>143</v>
      </c>
      <c r="F122" s="23" t="s">
        <v>42</v>
      </c>
      <c r="G122" s="24" t="n">
        <v>22230606.46</v>
      </c>
      <c r="H122" s="20" t="n">
        <f aca="false">G122/1000</f>
        <v>22230.60646</v>
      </c>
      <c r="I122" s="25" t="n">
        <v>22169699.25</v>
      </c>
      <c r="J122" s="20" t="n">
        <f aca="false">I122/1000</f>
        <v>22169.69925</v>
      </c>
      <c r="K122" s="20" t="n">
        <f aca="false">I122/G122*100</f>
        <v>99.7260209247571</v>
      </c>
    </row>
    <row r="123" customFormat="false" ht="24" hidden="false" customHeight="false" outlineLevel="2" collapsed="false">
      <c r="A123" s="22" t="s">
        <v>43</v>
      </c>
      <c r="B123" s="23" t="s">
        <v>134</v>
      </c>
      <c r="C123" s="23" t="s">
        <v>48</v>
      </c>
      <c r="D123" s="23" t="s">
        <v>30</v>
      </c>
      <c r="E123" s="23" t="s">
        <v>143</v>
      </c>
      <c r="F123" s="23" t="s">
        <v>44</v>
      </c>
      <c r="G123" s="24" t="n">
        <v>23033392.16</v>
      </c>
      <c r="H123" s="20" t="n">
        <f aca="false">G123/1000</f>
        <v>23033.39216</v>
      </c>
      <c r="I123" s="25" t="n">
        <v>22592143.03</v>
      </c>
      <c r="J123" s="20" t="n">
        <f aca="false">I123/1000</f>
        <v>22592.14303</v>
      </c>
      <c r="K123" s="20" t="n">
        <f aca="false">I123/G123*100</f>
        <v>98.0843067884449</v>
      </c>
    </row>
    <row r="124" customFormat="false" ht="12.75" hidden="false" customHeight="false" outlineLevel="3" collapsed="false">
      <c r="A124" s="22" t="s">
        <v>45</v>
      </c>
      <c r="B124" s="23" t="s">
        <v>134</v>
      </c>
      <c r="C124" s="23" t="s">
        <v>48</v>
      </c>
      <c r="D124" s="23" t="s">
        <v>30</v>
      </c>
      <c r="E124" s="23" t="s">
        <v>143</v>
      </c>
      <c r="F124" s="23" t="s">
        <v>46</v>
      </c>
      <c r="G124" s="24" t="n">
        <v>678536</v>
      </c>
      <c r="H124" s="20" t="n">
        <f aca="false">G124/1000</f>
        <v>678.536</v>
      </c>
      <c r="I124" s="25" t="n">
        <v>678386</v>
      </c>
      <c r="J124" s="20" t="n">
        <f aca="false">I124/1000</f>
        <v>678.386</v>
      </c>
      <c r="K124" s="20" t="n">
        <f aca="false">I124/G124*100</f>
        <v>99.9778935826544</v>
      </c>
    </row>
    <row r="125" customFormat="false" ht="24" hidden="false" customHeight="false" outlineLevel="4" collapsed="false">
      <c r="A125" s="22" t="s">
        <v>62</v>
      </c>
      <c r="B125" s="23" t="s">
        <v>134</v>
      </c>
      <c r="C125" s="23" t="s">
        <v>48</v>
      </c>
      <c r="D125" s="23" t="s">
        <v>30</v>
      </c>
      <c r="E125" s="23" t="s">
        <v>144</v>
      </c>
      <c r="F125" s="23" t="s">
        <v>24</v>
      </c>
      <c r="G125" s="24" t="n">
        <v>1320000</v>
      </c>
      <c r="H125" s="20" t="n">
        <f aca="false">G125/1000</f>
        <v>1320</v>
      </c>
      <c r="I125" s="25" t="n">
        <v>1319926.31</v>
      </c>
      <c r="J125" s="20" t="n">
        <f aca="false">I125/1000</f>
        <v>1319.92631</v>
      </c>
      <c r="K125" s="20" t="n">
        <f aca="false">I125/G125*100</f>
        <v>99.9944174242424</v>
      </c>
    </row>
    <row r="126" customFormat="false" ht="24" hidden="false" customHeight="false" outlineLevel="5" collapsed="false">
      <c r="A126" s="22" t="s">
        <v>145</v>
      </c>
      <c r="B126" s="23" t="s">
        <v>134</v>
      </c>
      <c r="C126" s="23" t="s">
        <v>48</v>
      </c>
      <c r="D126" s="23" t="s">
        <v>30</v>
      </c>
      <c r="E126" s="23" t="s">
        <v>146</v>
      </c>
      <c r="F126" s="23" t="s">
        <v>24</v>
      </c>
      <c r="G126" s="24" t="n">
        <v>1320000</v>
      </c>
      <c r="H126" s="20" t="n">
        <f aca="false">G126/1000</f>
        <v>1320</v>
      </c>
      <c r="I126" s="25" t="n">
        <v>1319926.31</v>
      </c>
      <c r="J126" s="20" t="n">
        <f aca="false">I126/1000</f>
        <v>1319.92631</v>
      </c>
      <c r="K126" s="20" t="n">
        <f aca="false">I126/G126*100</f>
        <v>99.9944174242424</v>
      </c>
    </row>
    <row r="127" customFormat="false" ht="24" hidden="false" customHeight="false" outlineLevel="6" collapsed="false">
      <c r="A127" s="22" t="s">
        <v>43</v>
      </c>
      <c r="B127" s="23" t="s">
        <v>134</v>
      </c>
      <c r="C127" s="23" t="s">
        <v>48</v>
      </c>
      <c r="D127" s="23" t="s">
        <v>30</v>
      </c>
      <c r="E127" s="23" t="s">
        <v>146</v>
      </c>
      <c r="F127" s="23" t="s">
        <v>44</v>
      </c>
      <c r="G127" s="24" t="n">
        <v>49271.75</v>
      </c>
      <c r="H127" s="20" t="n">
        <f aca="false">G127/1000</f>
        <v>49.27175</v>
      </c>
      <c r="I127" s="25" t="n">
        <v>49271.75</v>
      </c>
      <c r="J127" s="20" t="n">
        <f aca="false">I127/1000</f>
        <v>49.27175</v>
      </c>
      <c r="K127" s="20" t="n">
        <f aca="false">I127/G127*100</f>
        <v>100</v>
      </c>
    </row>
    <row r="128" customFormat="false" ht="24" hidden="false" customHeight="false" outlineLevel="7" collapsed="false">
      <c r="A128" s="22" t="s">
        <v>147</v>
      </c>
      <c r="B128" s="23" t="s">
        <v>134</v>
      </c>
      <c r="C128" s="23" t="s">
        <v>48</v>
      </c>
      <c r="D128" s="23" t="s">
        <v>30</v>
      </c>
      <c r="E128" s="23" t="s">
        <v>146</v>
      </c>
      <c r="F128" s="23" t="s">
        <v>148</v>
      </c>
      <c r="G128" s="24" t="n">
        <v>1270728.25</v>
      </c>
      <c r="H128" s="20" t="n">
        <f aca="false">G128/1000</f>
        <v>1270.72825</v>
      </c>
      <c r="I128" s="25" t="n">
        <v>1270654.56</v>
      </c>
      <c r="J128" s="20" t="n">
        <f aca="false">I128/1000</f>
        <v>1270.65456</v>
      </c>
      <c r="K128" s="20" t="n">
        <f aca="false">I128/G128*100</f>
        <v>99.9942009631092</v>
      </c>
    </row>
    <row r="129" customFormat="false" ht="48" hidden="false" customHeight="false" outlineLevel="7" collapsed="false">
      <c r="A129" s="22" t="s">
        <v>149</v>
      </c>
      <c r="B129" s="23" t="s">
        <v>134</v>
      </c>
      <c r="C129" s="23" t="s">
        <v>48</v>
      </c>
      <c r="D129" s="23" t="s">
        <v>30</v>
      </c>
      <c r="E129" s="23" t="s">
        <v>150</v>
      </c>
      <c r="F129" s="23" t="s">
        <v>24</v>
      </c>
      <c r="G129" s="24" t="n">
        <v>29368900</v>
      </c>
      <c r="H129" s="20" t="n">
        <f aca="false">G129/1000</f>
        <v>29368.9</v>
      </c>
      <c r="I129" s="25" t="n">
        <v>29357646.32</v>
      </c>
      <c r="J129" s="20" t="n">
        <f aca="false">I129/1000</f>
        <v>29357.64632</v>
      </c>
      <c r="K129" s="20" t="n">
        <f aca="false">I129/G129*100</f>
        <v>99.9616816428263</v>
      </c>
    </row>
    <row r="130" customFormat="false" ht="60" hidden="false" customHeight="false" outlineLevel="7" collapsed="false">
      <c r="A130" s="22" t="s">
        <v>41</v>
      </c>
      <c r="B130" s="23" t="s">
        <v>134</v>
      </c>
      <c r="C130" s="23" t="s">
        <v>48</v>
      </c>
      <c r="D130" s="23" t="s">
        <v>30</v>
      </c>
      <c r="E130" s="23" t="s">
        <v>150</v>
      </c>
      <c r="F130" s="23" t="s">
        <v>42</v>
      </c>
      <c r="G130" s="24" t="n">
        <v>28951288.31</v>
      </c>
      <c r="H130" s="20" t="n">
        <f aca="false">G130/1000</f>
        <v>28951.28831</v>
      </c>
      <c r="I130" s="25" t="n">
        <v>28940034.63</v>
      </c>
      <c r="J130" s="20" t="n">
        <f aca="false">I130/1000</f>
        <v>28940.03463</v>
      </c>
      <c r="K130" s="20" t="n">
        <f aca="false">I130/G130*100</f>
        <v>99.9611289146117</v>
      </c>
    </row>
    <row r="131" customFormat="false" ht="24" hidden="false" customHeight="false" outlineLevel="5" collapsed="false">
      <c r="A131" s="22" t="s">
        <v>43</v>
      </c>
      <c r="B131" s="23" t="s">
        <v>134</v>
      </c>
      <c r="C131" s="23" t="s">
        <v>48</v>
      </c>
      <c r="D131" s="23" t="s">
        <v>30</v>
      </c>
      <c r="E131" s="23" t="s">
        <v>150</v>
      </c>
      <c r="F131" s="23" t="s">
        <v>44</v>
      </c>
      <c r="G131" s="24" t="n">
        <v>417611.69</v>
      </c>
      <c r="H131" s="20" t="n">
        <f aca="false">G131/1000</f>
        <v>417.61169</v>
      </c>
      <c r="I131" s="25" t="n">
        <v>417611.69</v>
      </c>
      <c r="J131" s="20" t="n">
        <f aca="false">I131/1000</f>
        <v>417.61169</v>
      </c>
      <c r="K131" s="20" t="n">
        <f aca="false">I131/G131*100</f>
        <v>100</v>
      </c>
    </row>
    <row r="132" customFormat="false" ht="24" hidden="false" customHeight="false" outlineLevel="6" collapsed="false">
      <c r="A132" s="22" t="s">
        <v>151</v>
      </c>
      <c r="B132" s="23" t="s">
        <v>134</v>
      </c>
      <c r="C132" s="23" t="s">
        <v>48</v>
      </c>
      <c r="D132" s="23" t="s">
        <v>30</v>
      </c>
      <c r="E132" s="23" t="s">
        <v>152</v>
      </c>
      <c r="F132" s="23" t="s">
        <v>24</v>
      </c>
      <c r="G132" s="24" t="n">
        <v>38694700</v>
      </c>
      <c r="H132" s="20" t="n">
        <f aca="false">G132/1000</f>
        <v>38694.7</v>
      </c>
      <c r="I132" s="25" t="n">
        <v>38694700</v>
      </c>
      <c r="J132" s="20" t="n">
        <f aca="false">I132/1000</f>
        <v>38694.7</v>
      </c>
      <c r="K132" s="20" t="n">
        <f aca="false">I132/G132*100</f>
        <v>100</v>
      </c>
    </row>
    <row r="133" customFormat="false" ht="24" hidden="false" customHeight="false" outlineLevel="7" collapsed="false">
      <c r="A133" s="22" t="s">
        <v>43</v>
      </c>
      <c r="B133" s="23" t="s">
        <v>134</v>
      </c>
      <c r="C133" s="23" t="s">
        <v>48</v>
      </c>
      <c r="D133" s="23" t="s">
        <v>30</v>
      </c>
      <c r="E133" s="23" t="s">
        <v>152</v>
      </c>
      <c r="F133" s="23" t="s">
        <v>44</v>
      </c>
      <c r="G133" s="24" t="n">
        <v>913400</v>
      </c>
      <c r="H133" s="20" t="n">
        <f aca="false">G133/1000</f>
        <v>913.4</v>
      </c>
      <c r="I133" s="25" t="n">
        <v>913400</v>
      </c>
      <c r="J133" s="20" t="n">
        <f aca="false">I133/1000</f>
        <v>913.4</v>
      </c>
      <c r="K133" s="20" t="n">
        <f aca="false">I133/G133*100</f>
        <v>100</v>
      </c>
    </row>
    <row r="134" customFormat="false" ht="24" hidden="false" customHeight="false" outlineLevel="5" collapsed="false">
      <c r="A134" s="22" t="s">
        <v>147</v>
      </c>
      <c r="B134" s="23" t="s">
        <v>134</v>
      </c>
      <c r="C134" s="23" t="s">
        <v>48</v>
      </c>
      <c r="D134" s="23" t="s">
        <v>30</v>
      </c>
      <c r="E134" s="23" t="s">
        <v>152</v>
      </c>
      <c r="F134" s="23" t="s">
        <v>148</v>
      </c>
      <c r="G134" s="24" t="n">
        <v>37781300</v>
      </c>
      <c r="H134" s="20" t="n">
        <f aca="false">G134/1000</f>
        <v>37781.3</v>
      </c>
      <c r="I134" s="25" t="n">
        <v>37781300</v>
      </c>
      <c r="J134" s="20" t="n">
        <f aca="false">I134/1000</f>
        <v>37781.3</v>
      </c>
      <c r="K134" s="20" t="n">
        <f aca="false">I134/G134*100</f>
        <v>100</v>
      </c>
    </row>
    <row r="135" customFormat="false" ht="12.75" hidden="false" customHeight="false" outlineLevel="6" collapsed="false">
      <c r="A135" s="22" t="s">
        <v>49</v>
      </c>
      <c r="B135" s="23" t="s">
        <v>134</v>
      </c>
      <c r="C135" s="23" t="s">
        <v>48</v>
      </c>
      <c r="D135" s="23" t="s">
        <v>50</v>
      </c>
      <c r="E135" s="23" t="s">
        <v>26</v>
      </c>
      <c r="F135" s="23" t="s">
        <v>24</v>
      </c>
      <c r="G135" s="24" t="n">
        <v>99127380.67</v>
      </c>
      <c r="H135" s="20" t="n">
        <f aca="false">G135/1000</f>
        <v>99127.38067</v>
      </c>
      <c r="I135" s="25" t="n">
        <v>98980618.31</v>
      </c>
      <c r="J135" s="20" t="n">
        <f aca="false">I135/1000</f>
        <v>98980.61831</v>
      </c>
      <c r="K135" s="20" t="n">
        <f aca="false">I135/G135*100</f>
        <v>99.8519456894674</v>
      </c>
    </row>
    <row r="136" customFormat="false" ht="24" hidden="false" customHeight="false" outlineLevel="7" collapsed="false">
      <c r="A136" s="22" t="s">
        <v>114</v>
      </c>
      <c r="B136" s="23" t="s">
        <v>134</v>
      </c>
      <c r="C136" s="23" t="s">
        <v>48</v>
      </c>
      <c r="D136" s="23" t="s">
        <v>50</v>
      </c>
      <c r="E136" s="23" t="s">
        <v>115</v>
      </c>
      <c r="F136" s="23" t="s">
        <v>24</v>
      </c>
      <c r="G136" s="24" t="n">
        <v>99127380.67</v>
      </c>
      <c r="H136" s="20" t="n">
        <f aca="false">G136/1000</f>
        <v>99127.38067</v>
      </c>
      <c r="I136" s="25" t="n">
        <v>98980618.31</v>
      </c>
      <c r="J136" s="20" t="n">
        <f aca="false">I136/1000</f>
        <v>98980.61831</v>
      </c>
      <c r="K136" s="20" t="n">
        <f aca="false">I136/G136*100</f>
        <v>99.8519456894674</v>
      </c>
    </row>
    <row r="137" customFormat="false" ht="24" hidden="false" customHeight="false" outlineLevel="5" collapsed="false">
      <c r="A137" s="22" t="s">
        <v>153</v>
      </c>
      <c r="B137" s="23" t="s">
        <v>134</v>
      </c>
      <c r="C137" s="23" t="s">
        <v>48</v>
      </c>
      <c r="D137" s="23" t="s">
        <v>50</v>
      </c>
      <c r="E137" s="23" t="s">
        <v>154</v>
      </c>
      <c r="F137" s="23" t="s">
        <v>24</v>
      </c>
      <c r="G137" s="24" t="n">
        <v>90591963.37</v>
      </c>
      <c r="H137" s="20" t="n">
        <f aca="false">G137/1000</f>
        <v>90591.96337</v>
      </c>
      <c r="I137" s="25" t="n">
        <v>90458226.48</v>
      </c>
      <c r="J137" s="20" t="n">
        <f aca="false">I137/1000</f>
        <v>90458.22648</v>
      </c>
      <c r="K137" s="20" t="n">
        <f aca="false">I137/G137*100</f>
        <v>99.8523744435764</v>
      </c>
    </row>
    <row r="138" customFormat="false" ht="24" hidden="false" customHeight="false" outlineLevel="6" collapsed="false">
      <c r="A138" s="22" t="s">
        <v>53</v>
      </c>
      <c r="B138" s="23" t="s">
        <v>134</v>
      </c>
      <c r="C138" s="23" t="s">
        <v>48</v>
      </c>
      <c r="D138" s="23" t="s">
        <v>50</v>
      </c>
      <c r="E138" s="23" t="s">
        <v>155</v>
      </c>
      <c r="F138" s="23" t="s">
        <v>24</v>
      </c>
      <c r="G138" s="24" t="n">
        <v>17229813.37</v>
      </c>
      <c r="H138" s="20" t="n">
        <f aca="false">G138/1000</f>
        <v>17229.81337</v>
      </c>
      <c r="I138" s="25" t="n">
        <v>17162394.32</v>
      </c>
      <c r="J138" s="20" t="n">
        <f aca="false">I138/1000</f>
        <v>17162.39432</v>
      </c>
      <c r="K138" s="20" t="n">
        <f aca="false">I138/G138*100</f>
        <v>99.6087070210674</v>
      </c>
    </row>
    <row r="139" customFormat="false" ht="12.75" hidden="false" customHeight="false" outlineLevel="7" collapsed="false">
      <c r="A139" s="22" t="s">
        <v>156</v>
      </c>
      <c r="B139" s="23" t="s">
        <v>134</v>
      </c>
      <c r="C139" s="23" t="s">
        <v>48</v>
      </c>
      <c r="D139" s="23" t="s">
        <v>50</v>
      </c>
      <c r="E139" s="23" t="s">
        <v>157</v>
      </c>
      <c r="F139" s="23" t="s">
        <v>24</v>
      </c>
      <c r="G139" s="24" t="n">
        <v>17229813.37</v>
      </c>
      <c r="H139" s="20" t="n">
        <f aca="false">G139/1000</f>
        <v>17229.81337</v>
      </c>
      <c r="I139" s="25" t="n">
        <v>17162394.32</v>
      </c>
      <c r="J139" s="20" t="n">
        <f aca="false">I139/1000</f>
        <v>17162.39432</v>
      </c>
      <c r="K139" s="20" t="n">
        <f aca="false">I139/G139*100</f>
        <v>99.6087070210674</v>
      </c>
    </row>
    <row r="140" customFormat="false" ht="60" hidden="false" customHeight="false" outlineLevel="2" collapsed="false">
      <c r="A140" s="22" t="s">
        <v>41</v>
      </c>
      <c r="B140" s="23" t="s">
        <v>134</v>
      </c>
      <c r="C140" s="23" t="s">
        <v>48</v>
      </c>
      <c r="D140" s="23" t="s">
        <v>50</v>
      </c>
      <c r="E140" s="23" t="s">
        <v>157</v>
      </c>
      <c r="F140" s="23" t="s">
        <v>42</v>
      </c>
      <c r="G140" s="24" t="n">
        <v>3967100</v>
      </c>
      <c r="H140" s="20" t="n">
        <f aca="false">G140/1000</f>
        <v>3967.1</v>
      </c>
      <c r="I140" s="25" t="n">
        <v>3956719.13</v>
      </c>
      <c r="J140" s="20" t="n">
        <f aca="false">I140/1000</f>
        <v>3956.71913</v>
      </c>
      <c r="K140" s="20" t="n">
        <f aca="false">I140/G140*100</f>
        <v>99.7383259811953</v>
      </c>
    </row>
    <row r="141" customFormat="false" ht="24" hidden="false" customHeight="false" outlineLevel="4" collapsed="false">
      <c r="A141" s="22" t="s">
        <v>43</v>
      </c>
      <c r="B141" s="23" t="s">
        <v>134</v>
      </c>
      <c r="C141" s="23" t="s">
        <v>48</v>
      </c>
      <c r="D141" s="23" t="s">
        <v>50</v>
      </c>
      <c r="E141" s="23" t="s">
        <v>157</v>
      </c>
      <c r="F141" s="23" t="s">
        <v>44</v>
      </c>
      <c r="G141" s="24" t="n">
        <v>13066939.37</v>
      </c>
      <c r="H141" s="20" t="n">
        <f aca="false">G141/1000</f>
        <v>13066.93937</v>
      </c>
      <c r="I141" s="25" t="n">
        <v>13013301.19</v>
      </c>
      <c r="J141" s="20" t="n">
        <f aca="false">I141/1000</f>
        <v>13013.30119</v>
      </c>
      <c r="K141" s="20" t="n">
        <f aca="false">I141/G141*100</f>
        <v>99.5895122914311</v>
      </c>
    </row>
    <row r="142" customFormat="false" ht="24" hidden="false" customHeight="false" outlineLevel="5" collapsed="false">
      <c r="A142" s="22" t="s">
        <v>85</v>
      </c>
      <c r="B142" s="23" t="s">
        <v>134</v>
      </c>
      <c r="C142" s="23" t="s">
        <v>48</v>
      </c>
      <c r="D142" s="23" t="s">
        <v>50</v>
      </c>
      <c r="E142" s="23" t="s">
        <v>157</v>
      </c>
      <c r="F142" s="23" t="s">
        <v>86</v>
      </c>
      <c r="G142" s="24" t="n">
        <v>13996</v>
      </c>
      <c r="H142" s="20" t="n">
        <f aca="false">G142/1000</f>
        <v>13.996</v>
      </c>
      <c r="I142" s="25" t="n">
        <v>13996</v>
      </c>
      <c r="J142" s="20" t="n">
        <f aca="false">I142/1000</f>
        <v>13.996</v>
      </c>
      <c r="K142" s="20" t="n">
        <f aca="false">I142/G142*100</f>
        <v>100</v>
      </c>
    </row>
    <row r="143" customFormat="false" ht="12.75" hidden="false" customHeight="false" outlineLevel="6" collapsed="false">
      <c r="A143" s="22" t="s">
        <v>45</v>
      </c>
      <c r="B143" s="23" t="s">
        <v>134</v>
      </c>
      <c r="C143" s="23" t="s">
        <v>48</v>
      </c>
      <c r="D143" s="23" t="s">
        <v>50</v>
      </c>
      <c r="E143" s="23" t="s">
        <v>157</v>
      </c>
      <c r="F143" s="23" t="s">
        <v>46</v>
      </c>
      <c r="G143" s="24" t="n">
        <v>181778</v>
      </c>
      <c r="H143" s="20" t="n">
        <f aca="false">G143/1000</f>
        <v>181.778</v>
      </c>
      <c r="I143" s="25" t="n">
        <v>178378</v>
      </c>
      <c r="J143" s="20" t="n">
        <f aca="false">I143/1000</f>
        <v>178.378</v>
      </c>
      <c r="K143" s="20" t="n">
        <f aca="false">I143/G143*100</f>
        <v>98.1295866386471</v>
      </c>
    </row>
    <row r="144" customFormat="false" ht="24" hidden="false" customHeight="false" outlineLevel="7" collapsed="false">
      <c r="A144" s="22" t="s">
        <v>62</v>
      </c>
      <c r="B144" s="23" t="s">
        <v>134</v>
      </c>
      <c r="C144" s="23" t="s">
        <v>48</v>
      </c>
      <c r="D144" s="23" t="s">
        <v>50</v>
      </c>
      <c r="E144" s="23" t="s">
        <v>158</v>
      </c>
      <c r="F144" s="23" t="s">
        <v>24</v>
      </c>
      <c r="G144" s="24" t="n">
        <v>769950</v>
      </c>
      <c r="H144" s="20" t="n">
        <f aca="false">G144/1000</f>
        <v>769.95</v>
      </c>
      <c r="I144" s="25" t="n">
        <v>752172.3</v>
      </c>
      <c r="J144" s="20" t="n">
        <f aca="false">I144/1000</f>
        <v>752.1723</v>
      </c>
      <c r="K144" s="20" t="n">
        <f aca="false">I144/G144*100</f>
        <v>97.6910578609001</v>
      </c>
    </row>
    <row r="145" customFormat="false" ht="24" hidden="false" customHeight="false" outlineLevel="7" collapsed="false">
      <c r="A145" s="22" t="s">
        <v>159</v>
      </c>
      <c r="B145" s="23" t="s">
        <v>134</v>
      </c>
      <c r="C145" s="23" t="s">
        <v>48</v>
      </c>
      <c r="D145" s="23" t="s">
        <v>50</v>
      </c>
      <c r="E145" s="23" t="s">
        <v>160</v>
      </c>
      <c r="F145" s="23" t="s">
        <v>24</v>
      </c>
      <c r="G145" s="24" t="n">
        <v>769950</v>
      </c>
      <c r="H145" s="20" t="n">
        <f aca="false">G145/1000</f>
        <v>769.95</v>
      </c>
      <c r="I145" s="25" t="n">
        <v>752172.3</v>
      </c>
      <c r="J145" s="20" t="n">
        <f aca="false">I145/1000</f>
        <v>752.1723</v>
      </c>
      <c r="K145" s="20" t="n">
        <f aca="false">I145/G145*100</f>
        <v>97.6910578609001</v>
      </c>
    </row>
    <row r="146" customFormat="false" ht="24" hidden="false" customHeight="false" outlineLevel="5" collapsed="false">
      <c r="A146" s="22" t="s">
        <v>43</v>
      </c>
      <c r="B146" s="23" t="s">
        <v>134</v>
      </c>
      <c r="C146" s="23" t="s">
        <v>48</v>
      </c>
      <c r="D146" s="23" t="s">
        <v>50</v>
      </c>
      <c r="E146" s="23" t="s">
        <v>160</v>
      </c>
      <c r="F146" s="23" t="s">
        <v>44</v>
      </c>
      <c r="G146" s="24" t="n">
        <v>769950</v>
      </c>
      <c r="H146" s="20" t="n">
        <f aca="false">G146/1000</f>
        <v>769.95</v>
      </c>
      <c r="I146" s="25" t="n">
        <v>752172.3</v>
      </c>
      <c r="J146" s="20" t="n">
        <f aca="false">I146/1000</f>
        <v>752.1723</v>
      </c>
      <c r="K146" s="20" t="n">
        <f aca="false">I146/G146*100</f>
        <v>97.6910578609001</v>
      </c>
    </row>
    <row r="147" customFormat="false" ht="60" hidden="false" customHeight="false" outlineLevel="6" collapsed="false">
      <c r="A147" s="22" t="s">
        <v>161</v>
      </c>
      <c r="B147" s="23" t="s">
        <v>134</v>
      </c>
      <c r="C147" s="23" t="s">
        <v>48</v>
      </c>
      <c r="D147" s="23" t="s">
        <v>50</v>
      </c>
      <c r="E147" s="23" t="s">
        <v>162</v>
      </c>
      <c r="F147" s="23" t="s">
        <v>24</v>
      </c>
      <c r="G147" s="24" t="n">
        <v>7812000</v>
      </c>
      <c r="H147" s="20" t="n">
        <f aca="false">G147/1000</f>
        <v>7812</v>
      </c>
      <c r="I147" s="25" t="n">
        <v>7812000</v>
      </c>
      <c r="J147" s="20" t="n">
        <f aca="false">I147/1000</f>
        <v>7812</v>
      </c>
      <c r="K147" s="20" t="n">
        <f aca="false">I147/G147*100</f>
        <v>100</v>
      </c>
    </row>
    <row r="148" customFormat="false" ht="24" hidden="false" customHeight="false" outlineLevel="7" collapsed="false">
      <c r="A148" s="22" t="s">
        <v>43</v>
      </c>
      <c r="B148" s="23" t="s">
        <v>134</v>
      </c>
      <c r="C148" s="23" t="s">
        <v>48</v>
      </c>
      <c r="D148" s="23" t="s">
        <v>50</v>
      </c>
      <c r="E148" s="23" t="s">
        <v>162</v>
      </c>
      <c r="F148" s="23" t="s">
        <v>44</v>
      </c>
      <c r="G148" s="24" t="n">
        <v>5699172</v>
      </c>
      <c r="H148" s="20" t="n">
        <f aca="false">G148/1000</f>
        <v>5699.172</v>
      </c>
      <c r="I148" s="25" t="n">
        <v>5699172</v>
      </c>
      <c r="J148" s="20" t="n">
        <f aca="false">I148/1000</f>
        <v>5699.172</v>
      </c>
      <c r="K148" s="20" t="n">
        <f aca="false">I148/G148*100</f>
        <v>100</v>
      </c>
    </row>
    <row r="149" customFormat="false" ht="12.75" hidden="false" customHeight="false" outlineLevel="5" collapsed="false">
      <c r="A149" s="22" t="s">
        <v>45</v>
      </c>
      <c r="B149" s="23" t="s">
        <v>134</v>
      </c>
      <c r="C149" s="23" t="s">
        <v>48</v>
      </c>
      <c r="D149" s="23" t="s">
        <v>50</v>
      </c>
      <c r="E149" s="23" t="s">
        <v>162</v>
      </c>
      <c r="F149" s="23" t="s">
        <v>46</v>
      </c>
      <c r="G149" s="24" t="n">
        <v>2112828</v>
      </c>
      <c r="H149" s="20" t="n">
        <f aca="false">G149/1000</f>
        <v>2112.828</v>
      </c>
      <c r="I149" s="25" t="n">
        <v>2112828</v>
      </c>
      <c r="J149" s="20" t="n">
        <f aca="false">I149/1000</f>
        <v>2112.828</v>
      </c>
      <c r="K149" s="20" t="n">
        <f aca="false">I149/G149*100</f>
        <v>100</v>
      </c>
    </row>
    <row r="150" customFormat="false" ht="60" hidden="false" customHeight="false" outlineLevel="6" collapsed="false">
      <c r="A150" s="22" t="s">
        <v>163</v>
      </c>
      <c r="B150" s="23" t="s">
        <v>134</v>
      </c>
      <c r="C150" s="23" t="s">
        <v>48</v>
      </c>
      <c r="D150" s="23" t="s">
        <v>50</v>
      </c>
      <c r="E150" s="23" t="s">
        <v>164</v>
      </c>
      <c r="F150" s="23" t="s">
        <v>24</v>
      </c>
      <c r="G150" s="24" t="n">
        <v>63843100</v>
      </c>
      <c r="H150" s="20" t="n">
        <f aca="false">G150/1000</f>
        <v>63843.1</v>
      </c>
      <c r="I150" s="25" t="n">
        <v>63794559.86</v>
      </c>
      <c r="J150" s="20" t="n">
        <f aca="false">I150/1000</f>
        <v>63794.55986</v>
      </c>
      <c r="K150" s="20" t="n">
        <f aca="false">I150/G150*100</f>
        <v>99.9239696380658</v>
      </c>
    </row>
    <row r="151" customFormat="false" ht="60" hidden="false" customHeight="false" outlineLevel="7" collapsed="false">
      <c r="A151" s="22" t="s">
        <v>41</v>
      </c>
      <c r="B151" s="23" t="s">
        <v>134</v>
      </c>
      <c r="C151" s="23" t="s">
        <v>48</v>
      </c>
      <c r="D151" s="23" t="s">
        <v>50</v>
      </c>
      <c r="E151" s="23" t="s">
        <v>164</v>
      </c>
      <c r="F151" s="23" t="s">
        <v>42</v>
      </c>
      <c r="G151" s="24" t="n">
        <v>63075859.64</v>
      </c>
      <c r="H151" s="20" t="n">
        <f aca="false">G151/1000</f>
        <v>63075.85964</v>
      </c>
      <c r="I151" s="25" t="n">
        <v>63029310.72</v>
      </c>
      <c r="J151" s="20" t="n">
        <f aca="false">I151/1000</f>
        <v>63029.31072</v>
      </c>
      <c r="K151" s="20" t="n">
        <f aca="false">I151/G151*100</f>
        <v>99.9262016875146</v>
      </c>
    </row>
    <row r="152" customFormat="false" ht="24" hidden="false" customHeight="false" outlineLevel="7" collapsed="false">
      <c r="A152" s="22" t="s">
        <v>43</v>
      </c>
      <c r="B152" s="23" t="s">
        <v>134</v>
      </c>
      <c r="C152" s="23" t="s">
        <v>48</v>
      </c>
      <c r="D152" s="23" t="s">
        <v>50</v>
      </c>
      <c r="E152" s="23" t="s">
        <v>164</v>
      </c>
      <c r="F152" s="23" t="s">
        <v>44</v>
      </c>
      <c r="G152" s="24" t="n">
        <v>767240.36</v>
      </c>
      <c r="H152" s="20" t="n">
        <f aca="false">G152/1000</f>
        <v>767.24036</v>
      </c>
      <c r="I152" s="25" t="n">
        <v>765249.14</v>
      </c>
      <c r="J152" s="20" t="n">
        <f aca="false">I152/1000</f>
        <v>765.24914</v>
      </c>
      <c r="K152" s="20" t="n">
        <f aca="false">I152/G152*100</f>
        <v>99.7404698574512</v>
      </c>
    </row>
    <row r="153" customFormat="false" ht="36" hidden="false" customHeight="false" outlineLevel="7" collapsed="false">
      <c r="A153" s="22" t="s">
        <v>165</v>
      </c>
      <c r="B153" s="23" t="s">
        <v>134</v>
      </c>
      <c r="C153" s="23" t="s">
        <v>48</v>
      </c>
      <c r="D153" s="23" t="s">
        <v>50</v>
      </c>
      <c r="E153" s="23" t="s">
        <v>166</v>
      </c>
      <c r="F153" s="23" t="s">
        <v>24</v>
      </c>
      <c r="G153" s="24" t="n">
        <v>937100</v>
      </c>
      <c r="H153" s="20" t="n">
        <f aca="false">G153/1000</f>
        <v>937.1</v>
      </c>
      <c r="I153" s="25" t="n">
        <v>937100</v>
      </c>
      <c r="J153" s="20" t="n">
        <f aca="false">I153/1000</f>
        <v>937.1</v>
      </c>
      <c r="K153" s="20" t="n">
        <f aca="false">I153/G153*100</f>
        <v>100</v>
      </c>
    </row>
    <row r="154" customFormat="false" ht="24" hidden="false" customHeight="false" outlineLevel="5" collapsed="false">
      <c r="A154" s="22" t="s">
        <v>43</v>
      </c>
      <c r="B154" s="23" t="s">
        <v>134</v>
      </c>
      <c r="C154" s="23" t="s">
        <v>48</v>
      </c>
      <c r="D154" s="23" t="s">
        <v>50</v>
      </c>
      <c r="E154" s="23" t="s">
        <v>166</v>
      </c>
      <c r="F154" s="23" t="s">
        <v>44</v>
      </c>
      <c r="G154" s="24" t="n">
        <v>937100</v>
      </c>
      <c r="H154" s="20" t="n">
        <f aca="false">G154/1000</f>
        <v>937.1</v>
      </c>
      <c r="I154" s="25" t="n">
        <v>937100</v>
      </c>
      <c r="J154" s="20" t="n">
        <f aca="false">I154/1000</f>
        <v>937.1</v>
      </c>
      <c r="K154" s="20" t="n">
        <f aca="false">I154/G154*100</f>
        <v>100</v>
      </c>
    </row>
    <row r="155" customFormat="false" ht="24" hidden="false" customHeight="false" outlineLevel="6" collapsed="false">
      <c r="A155" s="22" t="s">
        <v>167</v>
      </c>
      <c r="B155" s="23" t="s">
        <v>134</v>
      </c>
      <c r="C155" s="23" t="s">
        <v>48</v>
      </c>
      <c r="D155" s="23" t="s">
        <v>50</v>
      </c>
      <c r="E155" s="23" t="s">
        <v>168</v>
      </c>
      <c r="F155" s="23" t="s">
        <v>24</v>
      </c>
      <c r="G155" s="24" t="n">
        <v>8535417.3</v>
      </c>
      <c r="H155" s="20" t="n">
        <f aca="false">G155/1000</f>
        <v>8535.4173</v>
      </c>
      <c r="I155" s="25" t="n">
        <v>8522391.83</v>
      </c>
      <c r="J155" s="20" t="n">
        <f aca="false">I155/1000</f>
        <v>8522.39183</v>
      </c>
      <c r="K155" s="20" t="n">
        <f aca="false">I155/G155*100</f>
        <v>99.8473950418335</v>
      </c>
    </row>
    <row r="156" customFormat="false" ht="24" hidden="false" customHeight="false" outlineLevel="7" collapsed="false">
      <c r="A156" s="22" t="s">
        <v>53</v>
      </c>
      <c r="B156" s="23" t="s">
        <v>134</v>
      </c>
      <c r="C156" s="23" t="s">
        <v>48</v>
      </c>
      <c r="D156" s="23" t="s">
        <v>50</v>
      </c>
      <c r="E156" s="23" t="s">
        <v>169</v>
      </c>
      <c r="F156" s="23" t="s">
        <v>24</v>
      </c>
      <c r="G156" s="24" t="n">
        <v>3515417.3</v>
      </c>
      <c r="H156" s="20" t="n">
        <f aca="false">G156/1000</f>
        <v>3515.4173</v>
      </c>
      <c r="I156" s="25" t="n">
        <v>3502391.83</v>
      </c>
      <c r="J156" s="20" t="n">
        <f aca="false">I156/1000</f>
        <v>3502.39183</v>
      </c>
      <c r="K156" s="20" t="n">
        <f aca="false">I156/G156*100</f>
        <v>99.6294758519849</v>
      </c>
    </row>
    <row r="157" customFormat="false" ht="12.75" hidden="false" customHeight="false" outlineLevel="4" collapsed="false">
      <c r="A157" s="22" t="s">
        <v>55</v>
      </c>
      <c r="B157" s="23" t="s">
        <v>134</v>
      </c>
      <c r="C157" s="23" t="s">
        <v>48</v>
      </c>
      <c r="D157" s="23" t="s">
        <v>50</v>
      </c>
      <c r="E157" s="23" t="s">
        <v>170</v>
      </c>
      <c r="F157" s="23" t="s">
        <v>24</v>
      </c>
      <c r="G157" s="24" t="n">
        <v>3515417.3</v>
      </c>
      <c r="H157" s="20" t="n">
        <f aca="false">G157/1000</f>
        <v>3515.4173</v>
      </c>
      <c r="I157" s="25" t="n">
        <v>3502391.83</v>
      </c>
      <c r="J157" s="20" t="n">
        <f aca="false">I157/1000</f>
        <v>3502.39183</v>
      </c>
      <c r="K157" s="20" t="n">
        <f aca="false">I157/G157*100</f>
        <v>99.6294758519849</v>
      </c>
    </row>
    <row r="158" customFormat="false" ht="60" hidden="false" customHeight="false" outlineLevel="5" collapsed="false">
      <c r="A158" s="22" t="s">
        <v>41</v>
      </c>
      <c r="B158" s="23" t="s">
        <v>134</v>
      </c>
      <c r="C158" s="23" t="s">
        <v>48</v>
      </c>
      <c r="D158" s="23" t="s">
        <v>50</v>
      </c>
      <c r="E158" s="23" t="s">
        <v>170</v>
      </c>
      <c r="F158" s="23" t="s">
        <v>42</v>
      </c>
      <c r="G158" s="24" t="n">
        <v>2225714.54</v>
      </c>
      <c r="H158" s="20" t="n">
        <f aca="false">G158/1000</f>
        <v>2225.71454</v>
      </c>
      <c r="I158" s="25" t="n">
        <v>2212931.5</v>
      </c>
      <c r="J158" s="20" t="n">
        <f aca="false">I158/1000</f>
        <v>2212.9315</v>
      </c>
      <c r="K158" s="20" t="n">
        <f aca="false">I158/G158*100</f>
        <v>99.425665790906</v>
      </c>
    </row>
    <row r="159" customFormat="false" ht="24" hidden="false" customHeight="false" outlineLevel="6" collapsed="false">
      <c r="A159" s="22" t="s">
        <v>43</v>
      </c>
      <c r="B159" s="23" t="s">
        <v>134</v>
      </c>
      <c r="C159" s="23" t="s">
        <v>48</v>
      </c>
      <c r="D159" s="23" t="s">
        <v>50</v>
      </c>
      <c r="E159" s="23" t="s">
        <v>170</v>
      </c>
      <c r="F159" s="23" t="s">
        <v>44</v>
      </c>
      <c r="G159" s="24" t="n">
        <v>1235603.76</v>
      </c>
      <c r="H159" s="20" t="n">
        <f aca="false">G159/1000</f>
        <v>1235.60376</v>
      </c>
      <c r="I159" s="25" t="n">
        <v>1235361.33</v>
      </c>
      <c r="J159" s="20" t="n">
        <f aca="false">I159/1000</f>
        <v>1235.36133</v>
      </c>
      <c r="K159" s="20" t="n">
        <f aca="false">I159/G159*100</f>
        <v>99.9803796323831</v>
      </c>
    </row>
    <row r="160" customFormat="false" ht="12.75" hidden="false" customHeight="false" outlineLevel="7" collapsed="false">
      <c r="A160" s="22" t="s">
        <v>45</v>
      </c>
      <c r="B160" s="23" t="s">
        <v>134</v>
      </c>
      <c r="C160" s="23" t="s">
        <v>48</v>
      </c>
      <c r="D160" s="23" t="s">
        <v>50</v>
      </c>
      <c r="E160" s="23" t="s">
        <v>170</v>
      </c>
      <c r="F160" s="23" t="s">
        <v>46</v>
      </c>
      <c r="G160" s="24" t="n">
        <v>54099</v>
      </c>
      <c r="H160" s="20" t="n">
        <f aca="false">G160/1000</f>
        <v>54.099</v>
      </c>
      <c r="I160" s="25" t="n">
        <v>54099</v>
      </c>
      <c r="J160" s="20" t="n">
        <f aca="false">I160/1000</f>
        <v>54.099</v>
      </c>
      <c r="K160" s="20" t="n">
        <f aca="false">I160/G160*100</f>
        <v>100</v>
      </c>
    </row>
    <row r="161" customFormat="false" ht="24" hidden="false" customHeight="false" outlineLevel="7" collapsed="false">
      <c r="A161" s="22" t="s">
        <v>62</v>
      </c>
      <c r="B161" s="23" t="s">
        <v>134</v>
      </c>
      <c r="C161" s="23" t="s">
        <v>48</v>
      </c>
      <c r="D161" s="23" t="s">
        <v>50</v>
      </c>
      <c r="E161" s="23" t="s">
        <v>171</v>
      </c>
      <c r="F161" s="23" t="s">
        <v>24</v>
      </c>
      <c r="G161" s="24" t="n">
        <v>20000</v>
      </c>
      <c r="H161" s="20" t="n">
        <f aca="false">G161/1000</f>
        <v>20</v>
      </c>
      <c r="I161" s="25" t="n">
        <v>20000</v>
      </c>
      <c r="J161" s="20" t="n">
        <f aca="false">I161/1000</f>
        <v>20</v>
      </c>
      <c r="K161" s="20" t="n">
        <f aca="false">I161/G161*100</f>
        <v>100</v>
      </c>
    </row>
    <row r="162" customFormat="false" ht="24" hidden="false" customHeight="false" outlineLevel="5" collapsed="false">
      <c r="A162" s="22" t="s">
        <v>172</v>
      </c>
      <c r="B162" s="23" t="s">
        <v>134</v>
      </c>
      <c r="C162" s="23" t="s">
        <v>48</v>
      </c>
      <c r="D162" s="23" t="s">
        <v>50</v>
      </c>
      <c r="E162" s="23" t="s">
        <v>173</v>
      </c>
      <c r="F162" s="23" t="s">
        <v>24</v>
      </c>
      <c r="G162" s="24" t="n">
        <v>20000</v>
      </c>
      <c r="H162" s="20" t="n">
        <f aca="false">G162/1000</f>
        <v>20</v>
      </c>
      <c r="I162" s="25" t="n">
        <v>20000</v>
      </c>
      <c r="J162" s="20" t="n">
        <f aca="false">I162/1000</f>
        <v>20</v>
      </c>
      <c r="K162" s="20" t="n">
        <f aca="false">I162/G162*100</f>
        <v>100</v>
      </c>
    </row>
    <row r="163" customFormat="false" ht="24" hidden="false" customHeight="false" outlineLevel="6" collapsed="false">
      <c r="A163" s="22" t="s">
        <v>43</v>
      </c>
      <c r="B163" s="23" t="s">
        <v>134</v>
      </c>
      <c r="C163" s="23" t="s">
        <v>48</v>
      </c>
      <c r="D163" s="23" t="s">
        <v>50</v>
      </c>
      <c r="E163" s="23" t="s">
        <v>173</v>
      </c>
      <c r="F163" s="23" t="s">
        <v>44</v>
      </c>
      <c r="G163" s="24" t="n">
        <v>13000</v>
      </c>
      <c r="H163" s="20" t="n">
        <f aca="false">G163/1000</f>
        <v>13</v>
      </c>
      <c r="I163" s="25" t="n">
        <v>13000</v>
      </c>
      <c r="J163" s="20" t="n">
        <f aca="false">I163/1000</f>
        <v>13</v>
      </c>
      <c r="K163" s="20" t="n">
        <f aca="false">I163/G163*100</f>
        <v>100</v>
      </c>
    </row>
    <row r="164" customFormat="false" ht="24" hidden="false" customHeight="false" outlineLevel="5" collapsed="false">
      <c r="A164" s="22" t="s">
        <v>85</v>
      </c>
      <c r="B164" s="23" t="s">
        <v>134</v>
      </c>
      <c r="C164" s="23" t="s">
        <v>48</v>
      </c>
      <c r="D164" s="23" t="s">
        <v>50</v>
      </c>
      <c r="E164" s="23" t="s">
        <v>173</v>
      </c>
      <c r="F164" s="23" t="s">
        <v>86</v>
      </c>
      <c r="G164" s="24" t="n">
        <v>7000</v>
      </c>
      <c r="H164" s="20" t="n">
        <f aca="false">G164/1000</f>
        <v>7</v>
      </c>
      <c r="I164" s="25" t="n">
        <v>7000</v>
      </c>
      <c r="J164" s="20" t="n">
        <f aca="false">I164/1000</f>
        <v>7</v>
      </c>
      <c r="K164" s="20" t="n">
        <f aca="false">I164/G164*100</f>
        <v>100</v>
      </c>
    </row>
    <row r="165" customFormat="false" ht="36" hidden="false" customHeight="false" outlineLevel="6" collapsed="false">
      <c r="A165" s="22" t="s">
        <v>90</v>
      </c>
      <c r="B165" s="23" t="s">
        <v>134</v>
      </c>
      <c r="C165" s="23" t="s">
        <v>48</v>
      </c>
      <c r="D165" s="23" t="s">
        <v>50</v>
      </c>
      <c r="E165" s="23" t="s">
        <v>174</v>
      </c>
      <c r="F165" s="23" t="s">
        <v>24</v>
      </c>
      <c r="G165" s="24" t="n">
        <v>5000000</v>
      </c>
      <c r="H165" s="20" t="n">
        <f aca="false">G165/1000</f>
        <v>5000</v>
      </c>
      <c r="I165" s="25" t="n">
        <v>5000000</v>
      </c>
      <c r="J165" s="20" t="n">
        <f aca="false">I165/1000</f>
        <v>5000</v>
      </c>
      <c r="K165" s="20" t="n">
        <f aca="false">I165/G165*100</f>
        <v>100</v>
      </c>
    </row>
    <row r="166" customFormat="false" ht="60" hidden="false" customHeight="false" outlineLevel="7" collapsed="false">
      <c r="A166" s="22" t="s">
        <v>41</v>
      </c>
      <c r="B166" s="23" t="s">
        <v>134</v>
      </c>
      <c r="C166" s="23" t="s">
        <v>48</v>
      </c>
      <c r="D166" s="23" t="s">
        <v>50</v>
      </c>
      <c r="E166" s="23" t="s">
        <v>174</v>
      </c>
      <c r="F166" s="23" t="s">
        <v>42</v>
      </c>
      <c r="G166" s="24" t="n">
        <v>5000000</v>
      </c>
      <c r="H166" s="20" t="n">
        <f aca="false">G166/1000</f>
        <v>5000</v>
      </c>
      <c r="I166" s="25" t="n">
        <v>5000000</v>
      </c>
      <c r="J166" s="20" t="n">
        <f aca="false">I166/1000</f>
        <v>5000</v>
      </c>
      <c r="K166" s="20" t="n">
        <f aca="false">I166/G166*100</f>
        <v>100</v>
      </c>
    </row>
    <row r="167" customFormat="false" ht="12.75" hidden="false" customHeight="false" outlineLevel="2" collapsed="false">
      <c r="A167" s="22" t="s">
        <v>59</v>
      </c>
      <c r="B167" s="23" t="s">
        <v>134</v>
      </c>
      <c r="C167" s="23" t="s">
        <v>48</v>
      </c>
      <c r="D167" s="23" t="s">
        <v>48</v>
      </c>
      <c r="E167" s="23" t="s">
        <v>26</v>
      </c>
      <c r="F167" s="23" t="s">
        <v>24</v>
      </c>
      <c r="G167" s="24" t="n">
        <v>1145662.92</v>
      </c>
      <c r="H167" s="20" t="n">
        <f aca="false">G167/1000</f>
        <v>1145.66292</v>
      </c>
      <c r="I167" s="25" t="n">
        <v>1145662.92</v>
      </c>
      <c r="J167" s="20" t="n">
        <f aca="false">I167/1000</f>
        <v>1145.66292</v>
      </c>
      <c r="K167" s="20" t="n">
        <f aca="false">I167/G167*100</f>
        <v>100</v>
      </c>
    </row>
    <row r="168" customFormat="false" ht="24" hidden="false" customHeight="false" outlineLevel="3" collapsed="false">
      <c r="A168" s="22" t="s">
        <v>114</v>
      </c>
      <c r="B168" s="23" t="s">
        <v>134</v>
      </c>
      <c r="C168" s="23" t="s">
        <v>48</v>
      </c>
      <c r="D168" s="23" t="s">
        <v>48</v>
      </c>
      <c r="E168" s="23" t="s">
        <v>115</v>
      </c>
      <c r="F168" s="23" t="s">
        <v>24</v>
      </c>
      <c r="G168" s="24" t="n">
        <v>1145662.92</v>
      </c>
      <c r="H168" s="20" t="n">
        <f aca="false">G168/1000</f>
        <v>1145.66292</v>
      </c>
      <c r="I168" s="25" t="n">
        <v>1145662.92</v>
      </c>
      <c r="J168" s="20" t="n">
        <f aca="false">I168/1000</f>
        <v>1145.66292</v>
      </c>
      <c r="K168" s="20" t="n">
        <f aca="false">I168/G168*100</f>
        <v>100</v>
      </c>
    </row>
    <row r="169" customFormat="false" ht="12.75" hidden="false" customHeight="false" outlineLevel="4" collapsed="false">
      <c r="A169" s="22" t="s">
        <v>35</v>
      </c>
      <c r="B169" s="23" t="s">
        <v>134</v>
      </c>
      <c r="C169" s="23" t="s">
        <v>48</v>
      </c>
      <c r="D169" s="23" t="s">
        <v>48</v>
      </c>
      <c r="E169" s="23" t="s">
        <v>135</v>
      </c>
      <c r="F169" s="23" t="s">
        <v>24</v>
      </c>
      <c r="G169" s="24" t="n">
        <v>1145662.92</v>
      </c>
      <c r="H169" s="20" t="n">
        <f aca="false">G169/1000</f>
        <v>1145.66292</v>
      </c>
      <c r="I169" s="25" t="n">
        <v>1145662.92</v>
      </c>
      <c r="J169" s="20" t="n">
        <f aca="false">I169/1000</f>
        <v>1145.66292</v>
      </c>
      <c r="K169" s="20" t="n">
        <f aca="false">I169/G169*100</f>
        <v>100</v>
      </c>
    </row>
    <row r="170" customFormat="false" ht="24" hidden="false" customHeight="false" outlineLevel="5" collapsed="false">
      <c r="A170" s="22" t="s">
        <v>62</v>
      </c>
      <c r="B170" s="23" t="s">
        <v>134</v>
      </c>
      <c r="C170" s="23" t="s">
        <v>48</v>
      </c>
      <c r="D170" s="23" t="s">
        <v>48</v>
      </c>
      <c r="E170" s="23" t="s">
        <v>175</v>
      </c>
      <c r="F170" s="23" t="s">
        <v>24</v>
      </c>
      <c r="G170" s="24" t="n">
        <v>445012.92</v>
      </c>
      <c r="H170" s="20" t="n">
        <f aca="false">G170/1000</f>
        <v>445.01292</v>
      </c>
      <c r="I170" s="25" t="n">
        <v>445012.92</v>
      </c>
      <c r="J170" s="20" t="n">
        <f aca="false">I170/1000</f>
        <v>445.01292</v>
      </c>
      <c r="K170" s="20" t="n">
        <f aca="false">I170/G170*100</f>
        <v>100</v>
      </c>
    </row>
    <row r="171" customFormat="false" ht="12.75" hidden="false" customHeight="false" outlineLevel="6" collapsed="false">
      <c r="A171" s="22" t="s">
        <v>176</v>
      </c>
      <c r="B171" s="23" t="s">
        <v>134</v>
      </c>
      <c r="C171" s="23" t="s">
        <v>48</v>
      </c>
      <c r="D171" s="23" t="s">
        <v>48</v>
      </c>
      <c r="E171" s="23" t="s">
        <v>177</v>
      </c>
      <c r="F171" s="23" t="s">
        <v>24</v>
      </c>
      <c r="G171" s="24" t="n">
        <v>412797.4</v>
      </c>
      <c r="H171" s="20" t="n">
        <f aca="false">G171/1000</f>
        <v>412.7974</v>
      </c>
      <c r="I171" s="25" t="n">
        <v>412797.4</v>
      </c>
      <c r="J171" s="20" t="n">
        <f aca="false">I171/1000</f>
        <v>412.7974</v>
      </c>
      <c r="K171" s="20" t="n">
        <f aca="false">I171/G171*100</f>
        <v>100</v>
      </c>
    </row>
    <row r="172" customFormat="false" ht="24" hidden="false" customHeight="false" outlineLevel="7" collapsed="false">
      <c r="A172" s="22" t="s">
        <v>43</v>
      </c>
      <c r="B172" s="23" t="s">
        <v>134</v>
      </c>
      <c r="C172" s="23" t="s">
        <v>48</v>
      </c>
      <c r="D172" s="23" t="s">
        <v>48</v>
      </c>
      <c r="E172" s="23" t="s">
        <v>177</v>
      </c>
      <c r="F172" s="23" t="s">
        <v>44</v>
      </c>
      <c r="G172" s="24" t="n">
        <v>412797.4</v>
      </c>
      <c r="H172" s="20" t="n">
        <f aca="false">G172/1000</f>
        <v>412.7974</v>
      </c>
      <c r="I172" s="25" t="n">
        <v>412797.4</v>
      </c>
      <c r="J172" s="20" t="n">
        <f aca="false">I172/1000</f>
        <v>412.7974</v>
      </c>
      <c r="K172" s="20" t="n">
        <f aca="false">I172/G172*100</f>
        <v>100</v>
      </c>
    </row>
    <row r="173" customFormat="false" ht="12.75" hidden="false" customHeight="false" outlineLevel="4" collapsed="false">
      <c r="A173" s="22" t="s">
        <v>64</v>
      </c>
      <c r="B173" s="23" t="s">
        <v>134</v>
      </c>
      <c r="C173" s="23" t="s">
        <v>48</v>
      </c>
      <c r="D173" s="23" t="s">
        <v>48</v>
      </c>
      <c r="E173" s="23" t="s">
        <v>178</v>
      </c>
      <c r="F173" s="23" t="s">
        <v>24</v>
      </c>
      <c r="G173" s="24" t="n">
        <v>32215.52</v>
      </c>
      <c r="H173" s="20" t="n">
        <f aca="false">G173/1000</f>
        <v>32.21552</v>
      </c>
      <c r="I173" s="25" t="n">
        <v>32215.52</v>
      </c>
      <c r="J173" s="20" t="n">
        <f aca="false">I173/1000</f>
        <v>32.21552</v>
      </c>
      <c r="K173" s="20" t="n">
        <f aca="false">I173/G173*100</f>
        <v>100</v>
      </c>
    </row>
    <row r="174" customFormat="false" ht="24" hidden="false" customHeight="false" outlineLevel="5" collapsed="false">
      <c r="A174" s="22" t="s">
        <v>43</v>
      </c>
      <c r="B174" s="23" t="s">
        <v>134</v>
      </c>
      <c r="C174" s="23" t="s">
        <v>48</v>
      </c>
      <c r="D174" s="23" t="s">
        <v>48</v>
      </c>
      <c r="E174" s="23" t="s">
        <v>178</v>
      </c>
      <c r="F174" s="23" t="s">
        <v>44</v>
      </c>
      <c r="G174" s="24" t="n">
        <v>32215.52</v>
      </c>
      <c r="H174" s="20" t="n">
        <f aca="false">G174/1000</f>
        <v>32.21552</v>
      </c>
      <c r="I174" s="25" t="n">
        <v>32215.52</v>
      </c>
      <c r="J174" s="20" t="n">
        <f aca="false">I174/1000</f>
        <v>32.21552</v>
      </c>
      <c r="K174" s="20" t="n">
        <f aca="false">I174/G174*100</f>
        <v>100</v>
      </c>
    </row>
    <row r="175" customFormat="false" ht="36" hidden="false" customHeight="false" outlineLevel="6" collapsed="false">
      <c r="A175" s="22" t="s">
        <v>179</v>
      </c>
      <c r="B175" s="23" t="s">
        <v>134</v>
      </c>
      <c r="C175" s="23" t="s">
        <v>48</v>
      </c>
      <c r="D175" s="23" t="s">
        <v>48</v>
      </c>
      <c r="E175" s="23" t="s">
        <v>180</v>
      </c>
      <c r="F175" s="23" t="s">
        <v>24</v>
      </c>
      <c r="G175" s="24" t="n">
        <v>700650</v>
      </c>
      <c r="H175" s="20" t="n">
        <f aca="false">G175/1000</f>
        <v>700.65</v>
      </c>
      <c r="I175" s="25" t="n">
        <v>700650</v>
      </c>
      <c r="J175" s="20" t="n">
        <f aca="false">I175/1000</f>
        <v>700.65</v>
      </c>
      <c r="K175" s="20" t="n">
        <f aca="false">I175/G175*100</f>
        <v>100</v>
      </c>
    </row>
    <row r="176" customFormat="false" ht="24" hidden="false" customHeight="false" outlineLevel="2" collapsed="false">
      <c r="A176" s="22" t="s">
        <v>43</v>
      </c>
      <c r="B176" s="23" t="s">
        <v>134</v>
      </c>
      <c r="C176" s="23" t="s">
        <v>48</v>
      </c>
      <c r="D176" s="23" t="s">
        <v>48</v>
      </c>
      <c r="E176" s="23" t="s">
        <v>180</v>
      </c>
      <c r="F176" s="23" t="s">
        <v>44</v>
      </c>
      <c r="G176" s="24" t="n">
        <v>700650</v>
      </c>
      <c r="H176" s="20" t="n">
        <f aca="false">G176/1000</f>
        <v>700.65</v>
      </c>
      <c r="I176" s="25" t="n">
        <v>700650</v>
      </c>
      <c r="J176" s="20" t="n">
        <f aca="false">I176/1000</f>
        <v>700.65</v>
      </c>
      <c r="K176" s="20" t="n">
        <f aca="false">I176/G176*100</f>
        <v>100</v>
      </c>
    </row>
    <row r="177" customFormat="false" ht="12.75" hidden="false" customHeight="false" outlineLevel="3" collapsed="false">
      <c r="A177" s="22" t="s">
        <v>181</v>
      </c>
      <c r="B177" s="23" t="s">
        <v>134</v>
      </c>
      <c r="C177" s="23" t="s">
        <v>48</v>
      </c>
      <c r="D177" s="23" t="s">
        <v>182</v>
      </c>
      <c r="E177" s="23" t="s">
        <v>26</v>
      </c>
      <c r="F177" s="23" t="s">
        <v>24</v>
      </c>
      <c r="G177" s="24" t="n">
        <v>6967898.58</v>
      </c>
      <c r="H177" s="20" t="n">
        <f aca="false">G177/1000</f>
        <v>6967.89858</v>
      </c>
      <c r="I177" s="25" t="n">
        <v>6947388.35</v>
      </c>
      <c r="J177" s="20" t="n">
        <f aca="false">I177/1000</f>
        <v>6947.38835</v>
      </c>
      <c r="K177" s="20" t="n">
        <f aca="false">I177/G177*100</f>
        <v>99.7056468350606</v>
      </c>
    </row>
    <row r="178" customFormat="false" ht="24" hidden="false" customHeight="false" outlineLevel="4" collapsed="false">
      <c r="A178" s="22" t="s">
        <v>114</v>
      </c>
      <c r="B178" s="23" t="s">
        <v>134</v>
      </c>
      <c r="C178" s="23" t="s">
        <v>48</v>
      </c>
      <c r="D178" s="23" t="s">
        <v>182</v>
      </c>
      <c r="E178" s="23" t="s">
        <v>115</v>
      </c>
      <c r="F178" s="23" t="s">
        <v>24</v>
      </c>
      <c r="G178" s="24" t="n">
        <v>6967898.58</v>
      </c>
      <c r="H178" s="20" t="n">
        <f aca="false">G178/1000</f>
        <v>6967.89858</v>
      </c>
      <c r="I178" s="25" t="n">
        <v>6947388.35</v>
      </c>
      <c r="J178" s="20" t="n">
        <f aca="false">I178/1000</f>
        <v>6947.38835</v>
      </c>
      <c r="K178" s="20" t="n">
        <f aca="false">I178/G178*100</f>
        <v>99.7056468350606</v>
      </c>
    </row>
    <row r="179" customFormat="false" ht="24" hidden="false" customHeight="false" outlineLevel="5" collapsed="false">
      <c r="A179" s="22" t="s">
        <v>116</v>
      </c>
      <c r="B179" s="23" t="s">
        <v>134</v>
      </c>
      <c r="C179" s="23" t="s">
        <v>48</v>
      </c>
      <c r="D179" s="23" t="s">
        <v>182</v>
      </c>
      <c r="E179" s="23" t="s">
        <v>117</v>
      </c>
      <c r="F179" s="23" t="s">
        <v>24</v>
      </c>
      <c r="G179" s="24" t="n">
        <v>65000</v>
      </c>
      <c r="H179" s="20" t="n">
        <f aca="false">G179/1000</f>
        <v>65</v>
      </c>
      <c r="I179" s="25" t="n">
        <v>65000</v>
      </c>
      <c r="J179" s="20" t="n">
        <f aca="false">I179/1000</f>
        <v>65</v>
      </c>
      <c r="K179" s="20" t="n">
        <f aca="false">I179/G179*100</f>
        <v>100</v>
      </c>
    </row>
    <row r="180" customFormat="false" ht="24" hidden="false" customHeight="false" outlineLevel="6" collapsed="false">
      <c r="A180" s="22" t="s">
        <v>62</v>
      </c>
      <c r="B180" s="23" t="s">
        <v>134</v>
      </c>
      <c r="C180" s="23" t="s">
        <v>48</v>
      </c>
      <c r="D180" s="23" t="s">
        <v>182</v>
      </c>
      <c r="E180" s="23" t="s">
        <v>183</v>
      </c>
      <c r="F180" s="23" t="s">
        <v>24</v>
      </c>
      <c r="G180" s="24" t="n">
        <v>65000</v>
      </c>
      <c r="H180" s="20" t="n">
        <f aca="false">G180/1000</f>
        <v>65</v>
      </c>
      <c r="I180" s="25" t="n">
        <v>65000</v>
      </c>
      <c r="J180" s="20" t="n">
        <f aca="false">I180/1000</f>
        <v>65</v>
      </c>
      <c r="K180" s="20" t="n">
        <f aca="false">I180/G180*100</f>
        <v>100</v>
      </c>
    </row>
    <row r="181" customFormat="false" ht="36" hidden="false" customHeight="false" outlineLevel="7" collapsed="false">
      <c r="A181" s="22" t="s">
        <v>184</v>
      </c>
      <c r="B181" s="23" t="s">
        <v>134</v>
      </c>
      <c r="C181" s="23" t="s">
        <v>48</v>
      </c>
      <c r="D181" s="23" t="s">
        <v>182</v>
      </c>
      <c r="E181" s="23" t="s">
        <v>185</v>
      </c>
      <c r="F181" s="23" t="s">
        <v>24</v>
      </c>
      <c r="G181" s="24" t="n">
        <v>65000</v>
      </c>
      <c r="H181" s="20" t="n">
        <f aca="false">G181/1000</f>
        <v>65</v>
      </c>
      <c r="I181" s="25" t="n">
        <v>65000</v>
      </c>
      <c r="J181" s="20" t="n">
        <f aca="false">I181/1000</f>
        <v>65</v>
      </c>
      <c r="K181" s="20" t="n">
        <f aca="false">I181/G181*100</f>
        <v>100</v>
      </c>
    </row>
    <row r="182" customFormat="false" ht="24" hidden="false" customHeight="false" outlineLevel="7" collapsed="false">
      <c r="A182" s="22" t="s">
        <v>43</v>
      </c>
      <c r="B182" s="23" t="s">
        <v>134</v>
      </c>
      <c r="C182" s="23" t="s">
        <v>48</v>
      </c>
      <c r="D182" s="23" t="s">
        <v>182</v>
      </c>
      <c r="E182" s="23" t="s">
        <v>185</v>
      </c>
      <c r="F182" s="23" t="s">
        <v>44</v>
      </c>
      <c r="G182" s="24" t="n">
        <v>20000</v>
      </c>
      <c r="H182" s="20" t="n">
        <f aca="false">G182/1000</f>
        <v>20</v>
      </c>
      <c r="I182" s="25" t="n">
        <v>20000</v>
      </c>
      <c r="J182" s="20" t="n">
        <f aca="false">I182/1000</f>
        <v>20</v>
      </c>
      <c r="K182" s="20" t="n">
        <f aca="false">I182/G182*100</f>
        <v>100</v>
      </c>
    </row>
    <row r="183" customFormat="false" ht="24" hidden="false" customHeight="false" outlineLevel="4" collapsed="false">
      <c r="A183" s="22" t="s">
        <v>85</v>
      </c>
      <c r="B183" s="23" t="s">
        <v>134</v>
      </c>
      <c r="C183" s="23" t="s">
        <v>48</v>
      </c>
      <c r="D183" s="23" t="s">
        <v>182</v>
      </c>
      <c r="E183" s="23" t="s">
        <v>185</v>
      </c>
      <c r="F183" s="23" t="s">
        <v>86</v>
      </c>
      <c r="G183" s="24" t="n">
        <v>45000</v>
      </c>
      <c r="H183" s="20" t="n">
        <f aca="false">G183/1000</f>
        <v>45</v>
      </c>
      <c r="I183" s="25" t="n">
        <v>45000</v>
      </c>
      <c r="J183" s="20" t="n">
        <f aca="false">I183/1000</f>
        <v>45</v>
      </c>
      <c r="K183" s="20" t="n">
        <f aca="false">I183/G183*100</f>
        <v>100</v>
      </c>
    </row>
    <row r="184" customFormat="false" ht="12.75" hidden="false" customHeight="false" outlineLevel="5" collapsed="false">
      <c r="A184" s="22" t="s">
        <v>35</v>
      </c>
      <c r="B184" s="23" t="s">
        <v>134</v>
      </c>
      <c r="C184" s="23" t="s">
        <v>48</v>
      </c>
      <c r="D184" s="23" t="s">
        <v>182</v>
      </c>
      <c r="E184" s="23" t="s">
        <v>135</v>
      </c>
      <c r="F184" s="23" t="s">
        <v>24</v>
      </c>
      <c r="G184" s="24" t="n">
        <v>6902898.58</v>
      </c>
      <c r="H184" s="20" t="n">
        <f aca="false">G184/1000</f>
        <v>6902.89858</v>
      </c>
      <c r="I184" s="25" t="n">
        <v>6882388.35</v>
      </c>
      <c r="J184" s="20" t="n">
        <f aca="false">I184/1000</f>
        <v>6882.38835</v>
      </c>
      <c r="K184" s="20" t="n">
        <f aca="false">I184/G184*100</f>
        <v>99.7028751072857</v>
      </c>
    </row>
    <row r="185" customFormat="false" ht="24" hidden="false" customHeight="false" outlineLevel="6" collapsed="false">
      <c r="A185" s="22" t="s">
        <v>53</v>
      </c>
      <c r="B185" s="23" t="s">
        <v>134</v>
      </c>
      <c r="C185" s="23" t="s">
        <v>48</v>
      </c>
      <c r="D185" s="23" t="s">
        <v>182</v>
      </c>
      <c r="E185" s="23" t="s">
        <v>186</v>
      </c>
      <c r="F185" s="23" t="s">
        <v>24</v>
      </c>
      <c r="G185" s="24" t="n">
        <v>6902898.58</v>
      </c>
      <c r="H185" s="20" t="n">
        <f aca="false">G185/1000</f>
        <v>6902.89858</v>
      </c>
      <c r="I185" s="25" t="n">
        <v>6882388.35</v>
      </c>
      <c r="J185" s="20" t="n">
        <f aca="false">I185/1000</f>
        <v>6882.38835</v>
      </c>
      <c r="K185" s="20" t="n">
        <f aca="false">I185/G185*100</f>
        <v>99.7028751072857</v>
      </c>
    </row>
    <row r="186" customFormat="false" ht="24" hidden="false" customHeight="false" outlineLevel="7" collapsed="false">
      <c r="A186" s="22" t="s">
        <v>104</v>
      </c>
      <c r="B186" s="23" t="s">
        <v>134</v>
      </c>
      <c r="C186" s="23" t="s">
        <v>48</v>
      </c>
      <c r="D186" s="23" t="s">
        <v>182</v>
      </c>
      <c r="E186" s="23" t="s">
        <v>187</v>
      </c>
      <c r="F186" s="23" t="s">
        <v>24</v>
      </c>
      <c r="G186" s="24" t="n">
        <v>6902898.58</v>
      </c>
      <c r="H186" s="20" t="n">
        <f aca="false">G186/1000</f>
        <v>6902.89858</v>
      </c>
      <c r="I186" s="25" t="n">
        <v>6882388.35</v>
      </c>
      <c r="J186" s="20" t="n">
        <f aca="false">I186/1000</f>
        <v>6882.38835</v>
      </c>
      <c r="K186" s="20" t="n">
        <f aca="false">I186/G186*100</f>
        <v>99.7028751072857</v>
      </c>
    </row>
    <row r="187" customFormat="false" ht="60" hidden="false" customHeight="false" outlineLevel="7" collapsed="false">
      <c r="A187" s="22" t="s">
        <v>41</v>
      </c>
      <c r="B187" s="23" t="s">
        <v>134</v>
      </c>
      <c r="C187" s="23" t="s">
        <v>48</v>
      </c>
      <c r="D187" s="23" t="s">
        <v>182</v>
      </c>
      <c r="E187" s="23" t="s">
        <v>187</v>
      </c>
      <c r="F187" s="23" t="s">
        <v>42</v>
      </c>
      <c r="G187" s="24" t="n">
        <v>6203217.5</v>
      </c>
      <c r="H187" s="20" t="n">
        <f aca="false">G187/1000</f>
        <v>6203.2175</v>
      </c>
      <c r="I187" s="25" t="n">
        <v>6182707.36</v>
      </c>
      <c r="J187" s="20" t="n">
        <f aca="false">I187/1000</f>
        <v>6182.70736</v>
      </c>
      <c r="K187" s="20" t="n">
        <f aca="false">I187/G187*100</f>
        <v>99.6693628749919</v>
      </c>
    </row>
    <row r="188" customFormat="false" ht="24" hidden="false" customHeight="false" outlineLevel="7" collapsed="false">
      <c r="A188" s="22" t="s">
        <v>43</v>
      </c>
      <c r="B188" s="23" t="s">
        <v>134</v>
      </c>
      <c r="C188" s="23" t="s">
        <v>48</v>
      </c>
      <c r="D188" s="23" t="s">
        <v>182</v>
      </c>
      <c r="E188" s="23" t="s">
        <v>187</v>
      </c>
      <c r="F188" s="23" t="s">
        <v>44</v>
      </c>
      <c r="G188" s="24" t="n">
        <v>696398.08</v>
      </c>
      <c r="H188" s="20" t="n">
        <f aca="false">G188/1000</f>
        <v>696.39808</v>
      </c>
      <c r="I188" s="25" t="n">
        <v>696397.99</v>
      </c>
      <c r="J188" s="20" t="n">
        <f aca="false">I188/1000</f>
        <v>696.39799</v>
      </c>
      <c r="K188" s="20" t="n">
        <f aca="false">I188/G188*100</f>
        <v>99.9999870763573</v>
      </c>
    </row>
    <row r="189" customFormat="false" ht="12.75" hidden="false" customHeight="false" outlineLevel="1" collapsed="false">
      <c r="A189" s="22" t="s">
        <v>45</v>
      </c>
      <c r="B189" s="23" t="s">
        <v>134</v>
      </c>
      <c r="C189" s="23" t="s">
        <v>48</v>
      </c>
      <c r="D189" s="23" t="s">
        <v>182</v>
      </c>
      <c r="E189" s="23" t="s">
        <v>187</v>
      </c>
      <c r="F189" s="23" t="s">
        <v>46</v>
      </c>
      <c r="G189" s="24" t="n">
        <v>3283</v>
      </c>
      <c r="H189" s="20" t="n">
        <f aca="false">G189/1000</f>
        <v>3.283</v>
      </c>
      <c r="I189" s="25" t="n">
        <v>3283</v>
      </c>
      <c r="J189" s="20" t="n">
        <f aca="false">I189/1000</f>
        <v>3.283</v>
      </c>
      <c r="K189" s="20" t="n">
        <f aca="false">I189/G189*100</f>
        <v>100</v>
      </c>
    </row>
    <row r="190" customFormat="false" ht="12.75" hidden="false" customHeight="false" outlineLevel="2" collapsed="false">
      <c r="A190" s="22" t="s">
        <v>106</v>
      </c>
      <c r="B190" s="23" t="s">
        <v>134</v>
      </c>
      <c r="C190" s="23" t="s">
        <v>107</v>
      </c>
      <c r="D190" s="23" t="s">
        <v>25</v>
      </c>
      <c r="E190" s="23" t="s">
        <v>26</v>
      </c>
      <c r="F190" s="23" t="s">
        <v>24</v>
      </c>
      <c r="G190" s="24" t="n">
        <v>10695636</v>
      </c>
      <c r="H190" s="20" t="n">
        <f aca="false">G190/1000</f>
        <v>10695.636</v>
      </c>
      <c r="I190" s="25" t="n">
        <v>10695282</v>
      </c>
      <c r="J190" s="20" t="n">
        <f aca="false">I190/1000</f>
        <v>10695.282</v>
      </c>
      <c r="K190" s="20" t="n">
        <f aca="false">I190/G190*100</f>
        <v>99.9966902388974</v>
      </c>
    </row>
    <row r="191" customFormat="false" ht="12.75" hidden="false" customHeight="false" outlineLevel="3" collapsed="false">
      <c r="A191" s="22" t="s">
        <v>112</v>
      </c>
      <c r="B191" s="23" t="s">
        <v>134</v>
      </c>
      <c r="C191" s="23" t="s">
        <v>107</v>
      </c>
      <c r="D191" s="23" t="s">
        <v>113</v>
      </c>
      <c r="E191" s="23" t="s">
        <v>26</v>
      </c>
      <c r="F191" s="23" t="s">
        <v>24</v>
      </c>
      <c r="G191" s="24" t="n">
        <v>7816636</v>
      </c>
      <c r="H191" s="20" t="n">
        <f aca="false">G191/1000</f>
        <v>7816.636</v>
      </c>
      <c r="I191" s="25" t="n">
        <v>7816375</v>
      </c>
      <c r="J191" s="20" t="n">
        <f aca="false">I191/1000</f>
        <v>7816.375</v>
      </c>
      <c r="K191" s="20" t="n">
        <f aca="false">I191/G191*100</f>
        <v>99.9966609677104</v>
      </c>
    </row>
    <row r="192" customFormat="false" ht="24" hidden="false" customHeight="false" outlineLevel="5" collapsed="false">
      <c r="A192" s="22" t="s">
        <v>114</v>
      </c>
      <c r="B192" s="23" t="s">
        <v>134</v>
      </c>
      <c r="C192" s="23" t="s">
        <v>107</v>
      </c>
      <c r="D192" s="23" t="s">
        <v>113</v>
      </c>
      <c r="E192" s="23" t="s">
        <v>115</v>
      </c>
      <c r="F192" s="23" t="s">
        <v>24</v>
      </c>
      <c r="G192" s="24" t="n">
        <v>7793400</v>
      </c>
      <c r="H192" s="20" t="n">
        <f aca="false">G192/1000</f>
        <v>7793.4</v>
      </c>
      <c r="I192" s="25" t="n">
        <v>7793139</v>
      </c>
      <c r="J192" s="20" t="n">
        <f aca="false">I192/1000</f>
        <v>7793.139</v>
      </c>
      <c r="K192" s="20" t="n">
        <f aca="false">I192/G192*100</f>
        <v>99.9966510123951</v>
      </c>
    </row>
    <row r="193" customFormat="false" ht="24" hidden="false" customHeight="false" outlineLevel="6" collapsed="false">
      <c r="A193" s="22" t="s">
        <v>116</v>
      </c>
      <c r="B193" s="23" t="s">
        <v>134</v>
      </c>
      <c r="C193" s="23" t="s">
        <v>107</v>
      </c>
      <c r="D193" s="23" t="s">
        <v>113</v>
      </c>
      <c r="E193" s="23" t="s">
        <v>117</v>
      </c>
      <c r="F193" s="23" t="s">
        <v>24</v>
      </c>
      <c r="G193" s="24" t="n">
        <v>7793400</v>
      </c>
      <c r="H193" s="20" t="n">
        <f aca="false">G193/1000</f>
        <v>7793.4</v>
      </c>
      <c r="I193" s="25" t="n">
        <v>7793139</v>
      </c>
      <c r="J193" s="20" t="n">
        <f aca="false">I193/1000</f>
        <v>7793.139</v>
      </c>
      <c r="K193" s="20" t="n">
        <f aca="false">I193/G193*100</f>
        <v>99.9966510123951</v>
      </c>
    </row>
    <row r="194" customFormat="false" ht="132" hidden="false" customHeight="false" outlineLevel="7" collapsed="false">
      <c r="A194" s="22" t="s">
        <v>118</v>
      </c>
      <c r="B194" s="23" t="s">
        <v>134</v>
      </c>
      <c r="C194" s="23" t="s">
        <v>107</v>
      </c>
      <c r="D194" s="23" t="s">
        <v>113</v>
      </c>
      <c r="E194" s="23" t="s">
        <v>119</v>
      </c>
      <c r="F194" s="23" t="s">
        <v>24</v>
      </c>
      <c r="G194" s="24" t="n">
        <v>7793400</v>
      </c>
      <c r="H194" s="20" t="n">
        <f aca="false">G194/1000</f>
        <v>7793.4</v>
      </c>
      <c r="I194" s="25" t="n">
        <v>7793139</v>
      </c>
      <c r="J194" s="20" t="n">
        <f aca="false">I194/1000</f>
        <v>7793.139</v>
      </c>
      <c r="K194" s="20" t="n">
        <f aca="false">I194/G194*100</f>
        <v>99.9966510123951</v>
      </c>
    </row>
    <row r="195" customFormat="false" ht="60" hidden="false" customHeight="false" outlineLevel="7" collapsed="false">
      <c r="A195" s="22" t="s">
        <v>41</v>
      </c>
      <c r="B195" s="23" t="s">
        <v>134</v>
      </c>
      <c r="C195" s="23" t="s">
        <v>107</v>
      </c>
      <c r="D195" s="23" t="s">
        <v>113</v>
      </c>
      <c r="E195" s="23" t="s">
        <v>119</v>
      </c>
      <c r="F195" s="23" t="s">
        <v>42</v>
      </c>
      <c r="G195" s="24" t="n">
        <v>7734180.03</v>
      </c>
      <c r="H195" s="20" t="n">
        <f aca="false">G195/1000</f>
        <v>7734.18003</v>
      </c>
      <c r="I195" s="25" t="n">
        <v>7733919.03</v>
      </c>
      <c r="J195" s="20" t="n">
        <f aca="false">I195/1000</f>
        <v>7733.91903</v>
      </c>
      <c r="K195" s="20" t="n">
        <f aca="false">I195/G195*100</f>
        <v>99.996625369477</v>
      </c>
    </row>
    <row r="196" customFormat="false" ht="24" hidden="false" customHeight="false" outlineLevel="3" collapsed="false">
      <c r="A196" s="22" t="s">
        <v>43</v>
      </c>
      <c r="B196" s="23" t="s">
        <v>134</v>
      </c>
      <c r="C196" s="23" t="s">
        <v>107</v>
      </c>
      <c r="D196" s="23" t="s">
        <v>113</v>
      </c>
      <c r="E196" s="23" t="s">
        <v>119</v>
      </c>
      <c r="F196" s="23" t="s">
        <v>44</v>
      </c>
      <c r="G196" s="24" t="n">
        <v>59219.97</v>
      </c>
      <c r="H196" s="20" t="n">
        <f aca="false">G196/1000</f>
        <v>59.21997</v>
      </c>
      <c r="I196" s="25" t="n">
        <v>59219.97</v>
      </c>
      <c r="J196" s="20" t="n">
        <f aca="false">I196/1000</f>
        <v>59.21997</v>
      </c>
      <c r="K196" s="20" t="n">
        <f aca="false">I196/G196*100</f>
        <v>100</v>
      </c>
    </row>
    <row r="197" customFormat="false" ht="36" hidden="false" customHeight="false" outlineLevel="4" collapsed="false">
      <c r="A197" s="22" t="s">
        <v>66</v>
      </c>
      <c r="B197" s="23" t="s">
        <v>134</v>
      </c>
      <c r="C197" s="23" t="s">
        <v>107</v>
      </c>
      <c r="D197" s="23" t="s">
        <v>113</v>
      </c>
      <c r="E197" s="23" t="s">
        <v>67</v>
      </c>
      <c r="F197" s="23" t="s">
        <v>24</v>
      </c>
      <c r="G197" s="24" t="n">
        <v>23236</v>
      </c>
      <c r="H197" s="20" t="n">
        <f aca="false">G197/1000</f>
        <v>23.236</v>
      </c>
      <c r="I197" s="25" t="n">
        <v>23236</v>
      </c>
      <c r="J197" s="20" t="n">
        <f aca="false">I197/1000</f>
        <v>23.236</v>
      </c>
      <c r="K197" s="20" t="n">
        <f aca="false">I197/G197*100</f>
        <v>100</v>
      </c>
    </row>
    <row r="198" customFormat="false" ht="12.75" hidden="false" customHeight="false" outlineLevel="5" collapsed="false">
      <c r="A198" s="22" t="s">
        <v>35</v>
      </c>
      <c r="B198" s="23" t="s">
        <v>134</v>
      </c>
      <c r="C198" s="23" t="s">
        <v>107</v>
      </c>
      <c r="D198" s="23" t="s">
        <v>113</v>
      </c>
      <c r="E198" s="23" t="s">
        <v>109</v>
      </c>
      <c r="F198" s="23" t="s">
        <v>24</v>
      </c>
      <c r="G198" s="24" t="n">
        <v>23236</v>
      </c>
      <c r="H198" s="20" t="n">
        <f aca="false">G198/1000</f>
        <v>23.236</v>
      </c>
      <c r="I198" s="25" t="n">
        <v>23236</v>
      </c>
      <c r="J198" s="20" t="n">
        <f aca="false">I198/1000</f>
        <v>23.236</v>
      </c>
      <c r="K198" s="20" t="n">
        <f aca="false">I198/G198*100</f>
        <v>100</v>
      </c>
    </row>
    <row r="199" customFormat="false" ht="84" hidden="false" customHeight="false" outlineLevel="6" collapsed="false">
      <c r="A199" s="22" t="s">
        <v>120</v>
      </c>
      <c r="B199" s="23" t="s">
        <v>134</v>
      </c>
      <c r="C199" s="23" t="s">
        <v>107</v>
      </c>
      <c r="D199" s="23" t="s">
        <v>113</v>
      </c>
      <c r="E199" s="23" t="s">
        <v>121</v>
      </c>
      <c r="F199" s="23" t="s">
        <v>24</v>
      </c>
      <c r="G199" s="24" t="n">
        <v>23236</v>
      </c>
      <c r="H199" s="20" t="n">
        <f aca="false">G199/1000</f>
        <v>23.236</v>
      </c>
      <c r="I199" s="25" t="n">
        <v>23236</v>
      </c>
      <c r="J199" s="20" t="n">
        <f aca="false">I199/1000</f>
        <v>23.236</v>
      </c>
      <c r="K199" s="20" t="n">
        <f aca="false">I199/G199*100</f>
        <v>100</v>
      </c>
    </row>
    <row r="200" customFormat="false" ht="60" hidden="false" customHeight="false" outlineLevel="7" collapsed="false">
      <c r="A200" s="22" t="s">
        <v>41</v>
      </c>
      <c r="B200" s="23" t="s">
        <v>134</v>
      </c>
      <c r="C200" s="23" t="s">
        <v>107</v>
      </c>
      <c r="D200" s="23" t="s">
        <v>113</v>
      </c>
      <c r="E200" s="23" t="s">
        <v>121</v>
      </c>
      <c r="F200" s="23" t="s">
        <v>42</v>
      </c>
      <c r="G200" s="24" t="n">
        <v>23236</v>
      </c>
      <c r="H200" s="20" t="n">
        <f aca="false">G200/1000</f>
        <v>23.236</v>
      </c>
      <c r="I200" s="25" t="n">
        <v>23236</v>
      </c>
      <c r="J200" s="20" t="n">
        <f aca="false">I200/1000</f>
        <v>23.236</v>
      </c>
      <c r="K200" s="20" t="n">
        <f aca="false">I200/G200*100</f>
        <v>100</v>
      </c>
    </row>
    <row r="201" customFormat="false" ht="12.75" hidden="false" customHeight="false" outlineLevel="2" collapsed="false">
      <c r="A201" s="22" t="s">
        <v>188</v>
      </c>
      <c r="B201" s="23" t="s">
        <v>134</v>
      </c>
      <c r="C201" s="23" t="s">
        <v>107</v>
      </c>
      <c r="D201" s="23" t="s">
        <v>32</v>
      </c>
      <c r="E201" s="23" t="s">
        <v>26</v>
      </c>
      <c r="F201" s="23" t="s">
        <v>24</v>
      </c>
      <c r="G201" s="24" t="n">
        <v>2879000</v>
      </c>
      <c r="H201" s="20" t="n">
        <f aca="false">G201/1000</f>
        <v>2879</v>
      </c>
      <c r="I201" s="25" t="n">
        <v>2878907</v>
      </c>
      <c r="J201" s="20" t="n">
        <f aca="false">I201/1000</f>
        <v>2878.907</v>
      </c>
      <c r="K201" s="20" t="n">
        <f aca="false">I201/G201*100</f>
        <v>99.9967697117055</v>
      </c>
    </row>
    <row r="202" customFormat="false" ht="24" hidden="false" customHeight="false" outlineLevel="3" collapsed="false">
      <c r="A202" s="22" t="s">
        <v>114</v>
      </c>
      <c r="B202" s="23" t="s">
        <v>134</v>
      </c>
      <c r="C202" s="23" t="s">
        <v>107</v>
      </c>
      <c r="D202" s="23" t="s">
        <v>32</v>
      </c>
      <c r="E202" s="23" t="s">
        <v>115</v>
      </c>
      <c r="F202" s="23" t="s">
        <v>24</v>
      </c>
      <c r="G202" s="24" t="n">
        <v>2879000</v>
      </c>
      <c r="H202" s="20" t="n">
        <f aca="false">G202/1000</f>
        <v>2879</v>
      </c>
      <c r="I202" s="25" t="n">
        <v>2878907</v>
      </c>
      <c r="J202" s="20" t="n">
        <f aca="false">I202/1000</f>
        <v>2878.907</v>
      </c>
      <c r="K202" s="20" t="n">
        <f aca="false">I202/G202*100</f>
        <v>99.9967697117055</v>
      </c>
    </row>
    <row r="203" customFormat="false" ht="24" hidden="false" customHeight="false" outlineLevel="4" collapsed="false">
      <c r="A203" s="22" t="s">
        <v>139</v>
      </c>
      <c r="B203" s="23" t="s">
        <v>134</v>
      </c>
      <c r="C203" s="23" t="s">
        <v>107</v>
      </c>
      <c r="D203" s="23" t="s">
        <v>32</v>
      </c>
      <c r="E203" s="23" t="s">
        <v>140</v>
      </c>
      <c r="F203" s="23" t="s">
        <v>24</v>
      </c>
      <c r="G203" s="24" t="n">
        <v>2879000</v>
      </c>
      <c r="H203" s="20" t="n">
        <f aca="false">G203/1000</f>
        <v>2879</v>
      </c>
      <c r="I203" s="25" t="n">
        <v>2878907</v>
      </c>
      <c r="J203" s="20" t="n">
        <f aca="false">I203/1000</f>
        <v>2878.907</v>
      </c>
      <c r="K203" s="20" t="n">
        <f aca="false">I203/G203*100</f>
        <v>99.9967697117055</v>
      </c>
    </row>
    <row r="204" customFormat="false" ht="60" hidden="false" customHeight="false" outlineLevel="5" collapsed="false">
      <c r="A204" s="22" t="s">
        <v>189</v>
      </c>
      <c r="B204" s="23" t="s">
        <v>134</v>
      </c>
      <c r="C204" s="23" t="s">
        <v>107</v>
      </c>
      <c r="D204" s="23" t="s">
        <v>32</v>
      </c>
      <c r="E204" s="23" t="s">
        <v>190</v>
      </c>
      <c r="F204" s="23" t="s">
        <v>24</v>
      </c>
      <c r="G204" s="24" t="n">
        <v>2879000</v>
      </c>
      <c r="H204" s="20" t="n">
        <f aca="false">G204/1000</f>
        <v>2879</v>
      </c>
      <c r="I204" s="25" t="n">
        <v>2878907</v>
      </c>
      <c r="J204" s="20" t="n">
        <f aca="false">I204/1000</f>
        <v>2878.907</v>
      </c>
      <c r="K204" s="20" t="n">
        <f aca="false">I204/G204*100</f>
        <v>99.9967697117055</v>
      </c>
    </row>
    <row r="205" customFormat="false" ht="24" hidden="false" customHeight="false" outlineLevel="6" collapsed="false">
      <c r="A205" s="22" t="s">
        <v>43</v>
      </c>
      <c r="B205" s="23" t="s">
        <v>134</v>
      </c>
      <c r="C205" s="23" t="s">
        <v>107</v>
      </c>
      <c r="D205" s="23" t="s">
        <v>32</v>
      </c>
      <c r="E205" s="23" t="s">
        <v>190</v>
      </c>
      <c r="F205" s="23" t="s">
        <v>44</v>
      </c>
      <c r="G205" s="24" t="n">
        <v>42755.29</v>
      </c>
      <c r="H205" s="20" t="n">
        <f aca="false">G205/1000</f>
        <v>42.75529</v>
      </c>
      <c r="I205" s="25" t="n">
        <v>42755.29</v>
      </c>
      <c r="J205" s="20" t="n">
        <f aca="false">I205/1000</f>
        <v>42.75529</v>
      </c>
      <c r="K205" s="20" t="n">
        <f aca="false">I205/G205*100</f>
        <v>100</v>
      </c>
    </row>
    <row r="206" customFormat="false" ht="24" hidden="false" customHeight="false" outlineLevel="7" collapsed="false">
      <c r="A206" s="22" t="s">
        <v>85</v>
      </c>
      <c r="B206" s="23" t="s">
        <v>134</v>
      </c>
      <c r="C206" s="23" t="s">
        <v>107</v>
      </c>
      <c r="D206" s="23" t="s">
        <v>32</v>
      </c>
      <c r="E206" s="23" t="s">
        <v>190</v>
      </c>
      <c r="F206" s="23" t="s">
        <v>86</v>
      </c>
      <c r="G206" s="24" t="n">
        <v>2836244.71</v>
      </c>
      <c r="H206" s="20" t="n">
        <f aca="false">G206/1000</f>
        <v>2836.24471</v>
      </c>
      <c r="I206" s="25" t="n">
        <v>2836151.71</v>
      </c>
      <c r="J206" s="20" t="n">
        <f aca="false">I206/1000</f>
        <v>2836.15171</v>
      </c>
      <c r="K206" s="20" t="n">
        <f aca="false">I206/G206*100</f>
        <v>99.9967210163611</v>
      </c>
    </row>
    <row r="207" customFormat="false" ht="24" hidden="false" customHeight="false" outlineLevel="7" collapsed="false">
      <c r="A207" s="22" t="s">
        <v>191</v>
      </c>
      <c r="B207" s="23" t="s">
        <v>192</v>
      </c>
      <c r="C207" s="23" t="s">
        <v>25</v>
      </c>
      <c r="D207" s="23" t="s">
        <v>25</v>
      </c>
      <c r="E207" s="23" t="s">
        <v>26</v>
      </c>
      <c r="F207" s="23" t="s">
        <v>24</v>
      </c>
      <c r="G207" s="24" t="n">
        <v>36742515</v>
      </c>
      <c r="H207" s="20" t="n">
        <f aca="false">G207/1000</f>
        <v>36742.515</v>
      </c>
      <c r="I207" s="25" t="n">
        <v>36728017.32</v>
      </c>
      <c r="J207" s="20" t="n">
        <f aca="false">I207/1000</f>
        <v>36728.01732</v>
      </c>
      <c r="K207" s="20" t="n">
        <f aca="false">I207/G207*100</f>
        <v>99.9605424941651</v>
      </c>
    </row>
    <row r="208" customFormat="false" ht="12.75" hidden="false" customHeight="false" outlineLevel="0" collapsed="false">
      <c r="A208" s="22" t="s">
        <v>29</v>
      </c>
      <c r="B208" s="23" t="s">
        <v>192</v>
      </c>
      <c r="C208" s="23" t="s">
        <v>30</v>
      </c>
      <c r="D208" s="23" t="s">
        <v>25</v>
      </c>
      <c r="E208" s="23" t="s">
        <v>26</v>
      </c>
      <c r="F208" s="23" t="s">
        <v>24</v>
      </c>
      <c r="G208" s="24" t="n">
        <v>5254700</v>
      </c>
      <c r="H208" s="20" t="n">
        <f aca="false">G208/1000</f>
        <v>5254.7</v>
      </c>
      <c r="I208" s="25" t="n">
        <v>5240254.49</v>
      </c>
      <c r="J208" s="20" t="n">
        <f aca="false">I208/1000</f>
        <v>5240.25449</v>
      </c>
      <c r="K208" s="20" t="n">
        <f aca="false">I208/G208*100</f>
        <v>99.7250935353113</v>
      </c>
    </row>
    <row r="209" customFormat="false" ht="48" hidden="false" customHeight="false" outlineLevel="1" collapsed="false">
      <c r="A209" s="22" t="s">
        <v>31</v>
      </c>
      <c r="B209" s="23" t="s">
        <v>192</v>
      </c>
      <c r="C209" s="23" t="s">
        <v>30</v>
      </c>
      <c r="D209" s="23" t="s">
        <v>32</v>
      </c>
      <c r="E209" s="23" t="s">
        <v>26</v>
      </c>
      <c r="F209" s="23" t="s">
        <v>24</v>
      </c>
      <c r="G209" s="24" t="n">
        <v>5247200</v>
      </c>
      <c r="H209" s="20" t="n">
        <f aca="false">G209/1000</f>
        <v>5247.2</v>
      </c>
      <c r="I209" s="25" t="n">
        <v>5232754.49</v>
      </c>
      <c r="J209" s="20" t="n">
        <f aca="false">I209/1000</f>
        <v>5232.75449</v>
      </c>
      <c r="K209" s="20" t="n">
        <f aca="false">I209/G209*100</f>
        <v>99.724700602226</v>
      </c>
    </row>
    <row r="210" customFormat="false" ht="36" hidden="false" customHeight="false" outlineLevel="2" collapsed="false">
      <c r="A210" s="22" t="s">
        <v>193</v>
      </c>
      <c r="B210" s="23" t="s">
        <v>192</v>
      </c>
      <c r="C210" s="23" t="s">
        <v>30</v>
      </c>
      <c r="D210" s="23" t="s">
        <v>32</v>
      </c>
      <c r="E210" s="23" t="s">
        <v>194</v>
      </c>
      <c r="F210" s="23" t="s">
        <v>24</v>
      </c>
      <c r="G210" s="24" t="n">
        <v>5247200</v>
      </c>
      <c r="H210" s="20" t="n">
        <f aca="false">G210/1000</f>
        <v>5247.2</v>
      </c>
      <c r="I210" s="25" t="n">
        <v>5232754.49</v>
      </c>
      <c r="J210" s="20" t="n">
        <f aca="false">I210/1000</f>
        <v>5232.75449</v>
      </c>
      <c r="K210" s="20" t="n">
        <f aca="false">I210/G210*100</f>
        <v>99.724700602226</v>
      </c>
    </row>
    <row r="211" customFormat="false" ht="36" hidden="false" customHeight="false" outlineLevel="3" collapsed="false">
      <c r="A211" s="22" t="s">
        <v>37</v>
      </c>
      <c r="B211" s="23" t="s">
        <v>192</v>
      </c>
      <c r="C211" s="23" t="s">
        <v>30</v>
      </c>
      <c r="D211" s="23" t="s">
        <v>32</v>
      </c>
      <c r="E211" s="23" t="s">
        <v>195</v>
      </c>
      <c r="F211" s="23" t="s">
        <v>24</v>
      </c>
      <c r="G211" s="24" t="n">
        <v>5247200</v>
      </c>
      <c r="H211" s="20" t="n">
        <f aca="false">G211/1000</f>
        <v>5247.2</v>
      </c>
      <c r="I211" s="25" t="n">
        <v>5232754.49</v>
      </c>
      <c r="J211" s="20" t="n">
        <f aca="false">I211/1000</f>
        <v>5232.75449</v>
      </c>
      <c r="K211" s="20" t="n">
        <f aca="false">I211/G211*100</f>
        <v>99.724700602226</v>
      </c>
    </row>
    <row r="212" customFormat="false" ht="24" hidden="false" customHeight="false" outlineLevel="5" collapsed="false">
      <c r="A212" s="22" t="s">
        <v>39</v>
      </c>
      <c r="B212" s="23" t="s">
        <v>192</v>
      </c>
      <c r="C212" s="23" t="s">
        <v>30</v>
      </c>
      <c r="D212" s="23" t="s">
        <v>32</v>
      </c>
      <c r="E212" s="23" t="s">
        <v>196</v>
      </c>
      <c r="F212" s="23" t="s">
        <v>24</v>
      </c>
      <c r="G212" s="24" t="n">
        <v>5247200</v>
      </c>
      <c r="H212" s="20" t="n">
        <f aca="false">G212/1000</f>
        <v>5247.2</v>
      </c>
      <c r="I212" s="25" t="n">
        <v>5232754.49</v>
      </c>
      <c r="J212" s="20" t="n">
        <f aca="false">I212/1000</f>
        <v>5232.75449</v>
      </c>
      <c r="K212" s="20" t="n">
        <f aca="false">I212/G212*100</f>
        <v>99.724700602226</v>
      </c>
    </row>
    <row r="213" customFormat="false" ht="60" hidden="false" customHeight="false" outlineLevel="7" collapsed="false">
      <c r="A213" s="22" t="s">
        <v>41</v>
      </c>
      <c r="B213" s="23" t="s">
        <v>192</v>
      </c>
      <c r="C213" s="23" t="s">
        <v>30</v>
      </c>
      <c r="D213" s="23" t="s">
        <v>32</v>
      </c>
      <c r="E213" s="23" t="s">
        <v>196</v>
      </c>
      <c r="F213" s="23" t="s">
        <v>42</v>
      </c>
      <c r="G213" s="24" t="n">
        <v>4768270</v>
      </c>
      <c r="H213" s="20" t="n">
        <f aca="false">G213/1000</f>
        <v>4768.27</v>
      </c>
      <c r="I213" s="25" t="n">
        <v>4757734.58</v>
      </c>
      <c r="J213" s="20" t="n">
        <f aca="false">I213/1000</f>
        <v>4757.73458</v>
      </c>
      <c r="K213" s="20" t="n">
        <f aca="false">I213/G213*100</f>
        <v>99.7790515218308</v>
      </c>
    </row>
    <row r="214" customFormat="false" ht="24" hidden="false" customHeight="false" outlineLevel="7" collapsed="false">
      <c r="A214" s="22" t="s">
        <v>43</v>
      </c>
      <c r="B214" s="23" t="s">
        <v>192</v>
      </c>
      <c r="C214" s="23" t="s">
        <v>30</v>
      </c>
      <c r="D214" s="23" t="s">
        <v>32</v>
      </c>
      <c r="E214" s="23" t="s">
        <v>196</v>
      </c>
      <c r="F214" s="23" t="s">
        <v>44</v>
      </c>
      <c r="G214" s="24" t="n">
        <v>474457</v>
      </c>
      <c r="H214" s="20" t="n">
        <f aca="false">G214/1000</f>
        <v>474.457</v>
      </c>
      <c r="I214" s="25" t="n">
        <v>470546.91</v>
      </c>
      <c r="J214" s="20" t="n">
        <f aca="false">I214/1000</f>
        <v>470.54691</v>
      </c>
      <c r="K214" s="20" t="n">
        <f aca="false">I214/G214*100</f>
        <v>99.1758810598221</v>
      </c>
    </row>
    <row r="215" customFormat="false" ht="12.75" hidden="false" customHeight="false" outlineLevel="7" collapsed="false">
      <c r="A215" s="22" t="s">
        <v>45</v>
      </c>
      <c r="B215" s="23" t="s">
        <v>192</v>
      </c>
      <c r="C215" s="23" t="s">
        <v>30</v>
      </c>
      <c r="D215" s="23" t="s">
        <v>32</v>
      </c>
      <c r="E215" s="23" t="s">
        <v>196</v>
      </c>
      <c r="F215" s="23" t="s">
        <v>46</v>
      </c>
      <c r="G215" s="24" t="n">
        <v>4473</v>
      </c>
      <c r="H215" s="20" t="n">
        <f aca="false">G215/1000</f>
        <v>4.473</v>
      </c>
      <c r="I215" s="25" t="n">
        <v>4473</v>
      </c>
      <c r="J215" s="20" t="n">
        <f aca="false">I215/1000</f>
        <v>4.473</v>
      </c>
      <c r="K215" s="20" t="n">
        <f aca="false">I215/G215*100</f>
        <v>100</v>
      </c>
    </row>
    <row r="216" customFormat="false" ht="12.75" hidden="false" customHeight="false" outlineLevel="2" collapsed="false">
      <c r="A216" s="22" t="s">
        <v>197</v>
      </c>
      <c r="B216" s="23" t="s">
        <v>192</v>
      </c>
      <c r="C216" s="23" t="s">
        <v>30</v>
      </c>
      <c r="D216" s="23" t="s">
        <v>198</v>
      </c>
      <c r="E216" s="23" t="s">
        <v>26</v>
      </c>
      <c r="F216" s="23" t="s">
        <v>24</v>
      </c>
      <c r="G216" s="24" t="n">
        <v>7500</v>
      </c>
      <c r="H216" s="20" t="n">
        <f aca="false">G216/1000</f>
        <v>7.5</v>
      </c>
      <c r="I216" s="25" t="n">
        <v>7500</v>
      </c>
      <c r="J216" s="20" t="n">
        <f aca="false">I216/1000</f>
        <v>7.5</v>
      </c>
      <c r="K216" s="20" t="n">
        <f aca="false">I216/G216*100</f>
        <v>100</v>
      </c>
    </row>
    <row r="217" customFormat="false" ht="36" hidden="false" customHeight="false" outlineLevel="3" collapsed="false">
      <c r="A217" s="22" t="s">
        <v>199</v>
      </c>
      <c r="B217" s="23" t="s">
        <v>192</v>
      </c>
      <c r="C217" s="23" t="s">
        <v>30</v>
      </c>
      <c r="D217" s="23" t="s">
        <v>198</v>
      </c>
      <c r="E217" s="23" t="s">
        <v>200</v>
      </c>
      <c r="F217" s="23" t="s">
        <v>24</v>
      </c>
      <c r="G217" s="24" t="n">
        <v>7500</v>
      </c>
      <c r="H217" s="20" t="n">
        <f aca="false">G217/1000</f>
        <v>7.5</v>
      </c>
      <c r="I217" s="25" t="n">
        <v>7500</v>
      </c>
      <c r="J217" s="20" t="n">
        <f aca="false">I217/1000</f>
        <v>7.5</v>
      </c>
      <c r="K217" s="20" t="n">
        <f aca="false">I217/G217*100</f>
        <v>100</v>
      </c>
    </row>
    <row r="218" customFormat="false" ht="12.75" hidden="false" customHeight="false" outlineLevel="7" collapsed="false">
      <c r="A218" s="22" t="s">
        <v>35</v>
      </c>
      <c r="B218" s="23" t="s">
        <v>192</v>
      </c>
      <c r="C218" s="23" t="s">
        <v>30</v>
      </c>
      <c r="D218" s="23" t="s">
        <v>198</v>
      </c>
      <c r="E218" s="23" t="s">
        <v>201</v>
      </c>
      <c r="F218" s="23" t="s">
        <v>24</v>
      </c>
      <c r="G218" s="24" t="n">
        <v>7500</v>
      </c>
      <c r="H218" s="20" t="n">
        <f aca="false">G218/1000</f>
        <v>7.5</v>
      </c>
      <c r="I218" s="25" t="n">
        <v>7500</v>
      </c>
      <c r="J218" s="20" t="n">
        <f aca="false">I218/1000</f>
        <v>7.5</v>
      </c>
      <c r="K218" s="20" t="n">
        <f aca="false">I218/G218*100</f>
        <v>100</v>
      </c>
    </row>
    <row r="219" customFormat="false" ht="24" hidden="false" customHeight="false" outlineLevel="2" collapsed="false">
      <c r="A219" s="22" t="s">
        <v>202</v>
      </c>
      <c r="B219" s="23" t="s">
        <v>192</v>
      </c>
      <c r="C219" s="23" t="s">
        <v>30</v>
      </c>
      <c r="D219" s="23" t="s">
        <v>198</v>
      </c>
      <c r="E219" s="23" t="s">
        <v>203</v>
      </c>
      <c r="F219" s="23" t="s">
        <v>24</v>
      </c>
      <c r="G219" s="24" t="n">
        <v>7500</v>
      </c>
      <c r="H219" s="20" t="n">
        <f aca="false">G219/1000</f>
        <v>7.5</v>
      </c>
      <c r="I219" s="25" t="n">
        <v>7500</v>
      </c>
      <c r="J219" s="20" t="n">
        <f aca="false">I219/1000</f>
        <v>7.5</v>
      </c>
      <c r="K219" s="20" t="n">
        <f aca="false">I219/G219*100</f>
        <v>100</v>
      </c>
    </row>
    <row r="220" customFormat="false" ht="12.75" hidden="false" customHeight="false" outlineLevel="3" collapsed="false">
      <c r="A220" s="22" t="s">
        <v>98</v>
      </c>
      <c r="B220" s="23" t="s">
        <v>192</v>
      </c>
      <c r="C220" s="23" t="s">
        <v>30</v>
      </c>
      <c r="D220" s="23" t="s">
        <v>198</v>
      </c>
      <c r="E220" s="23" t="s">
        <v>203</v>
      </c>
      <c r="F220" s="23" t="s">
        <v>99</v>
      </c>
      <c r="G220" s="24" t="n">
        <v>7500</v>
      </c>
      <c r="H220" s="20" t="n">
        <f aca="false">G220/1000</f>
        <v>7.5</v>
      </c>
      <c r="I220" s="25" t="n">
        <v>7500</v>
      </c>
      <c r="J220" s="20" t="n">
        <f aca="false">I220/1000</f>
        <v>7.5</v>
      </c>
      <c r="K220" s="20" t="n">
        <f aca="false">I220/G220*100</f>
        <v>100</v>
      </c>
    </row>
    <row r="221" customFormat="false" ht="12.75" hidden="false" customHeight="false" outlineLevel="4" collapsed="false">
      <c r="A221" s="22" t="s">
        <v>204</v>
      </c>
      <c r="B221" s="23" t="s">
        <v>192</v>
      </c>
      <c r="C221" s="23" t="s">
        <v>50</v>
      </c>
      <c r="D221" s="23" t="s">
        <v>25</v>
      </c>
      <c r="E221" s="23" t="s">
        <v>26</v>
      </c>
      <c r="F221" s="23" t="s">
        <v>24</v>
      </c>
      <c r="G221" s="24" t="n">
        <v>603610</v>
      </c>
      <c r="H221" s="20" t="n">
        <f aca="false">G221/1000</f>
        <v>603.61</v>
      </c>
      <c r="I221" s="25" t="n">
        <v>603610</v>
      </c>
      <c r="J221" s="20" t="n">
        <f aca="false">I221/1000</f>
        <v>603.61</v>
      </c>
      <c r="K221" s="20" t="n">
        <f aca="false">I221/G221*100</f>
        <v>100</v>
      </c>
    </row>
    <row r="222" customFormat="false" ht="12.75" hidden="false" customHeight="false" outlineLevel="5" collapsed="false">
      <c r="A222" s="22" t="s">
        <v>205</v>
      </c>
      <c r="B222" s="23" t="s">
        <v>192</v>
      </c>
      <c r="C222" s="23" t="s">
        <v>50</v>
      </c>
      <c r="D222" s="23" t="s">
        <v>113</v>
      </c>
      <c r="E222" s="23" t="s">
        <v>26</v>
      </c>
      <c r="F222" s="23" t="s">
        <v>24</v>
      </c>
      <c r="G222" s="24" t="n">
        <v>603610</v>
      </c>
      <c r="H222" s="20" t="n">
        <f aca="false">G222/1000</f>
        <v>603.61</v>
      </c>
      <c r="I222" s="25" t="n">
        <v>603610</v>
      </c>
      <c r="J222" s="20" t="n">
        <f aca="false">I222/1000</f>
        <v>603.61</v>
      </c>
      <c r="K222" s="20" t="n">
        <f aca="false">I222/G222*100</f>
        <v>100</v>
      </c>
    </row>
    <row r="223" customFormat="false" ht="36" hidden="false" customHeight="false" outlineLevel="7" collapsed="false">
      <c r="A223" s="22" t="s">
        <v>199</v>
      </c>
      <c r="B223" s="23" t="s">
        <v>192</v>
      </c>
      <c r="C223" s="23" t="s">
        <v>50</v>
      </c>
      <c r="D223" s="23" t="s">
        <v>113</v>
      </c>
      <c r="E223" s="23" t="s">
        <v>200</v>
      </c>
      <c r="F223" s="23" t="s">
        <v>24</v>
      </c>
      <c r="G223" s="24" t="n">
        <v>603610</v>
      </c>
      <c r="H223" s="20" t="n">
        <f aca="false">G223/1000</f>
        <v>603.61</v>
      </c>
      <c r="I223" s="25" t="n">
        <v>603610</v>
      </c>
      <c r="J223" s="20" t="n">
        <f aca="false">I223/1000</f>
        <v>603.61</v>
      </c>
      <c r="K223" s="20" t="n">
        <f aca="false">I223/G223*100</f>
        <v>100</v>
      </c>
    </row>
    <row r="224" customFormat="false" ht="12.75" hidden="false" customHeight="false" outlineLevel="5" collapsed="false">
      <c r="A224" s="22" t="s">
        <v>35</v>
      </c>
      <c r="B224" s="23" t="s">
        <v>192</v>
      </c>
      <c r="C224" s="23" t="s">
        <v>50</v>
      </c>
      <c r="D224" s="23" t="s">
        <v>113</v>
      </c>
      <c r="E224" s="23" t="s">
        <v>201</v>
      </c>
      <c r="F224" s="23" t="s">
        <v>24</v>
      </c>
      <c r="G224" s="24" t="n">
        <v>603610</v>
      </c>
      <c r="H224" s="20" t="n">
        <f aca="false">G224/1000</f>
        <v>603.61</v>
      </c>
      <c r="I224" s="25" t="n">
        <v>603610</v>
      </c>
      <c r="J224" s="20" t="n">
        <f aca="false">I224/1000</f>
        <v>603.61</v>
      </c>
      <c r="K224" s="20" t="n">
        <f aca="false">I224/G224*100</f>
        <v>100</v>
      </c>
    </row>
    <row r="225" customFormat="false" ht="36" hidden="false" customHeight="false" outlineLevel="6" collapsed="false">
      <c r="A225" s="22" t="s">
        <v>206</v>
      </c>
      <c r="B225" s="23" t="s">
        <v>192</v>
      </c>
      <c r="C225" s="23" t="s">
        <v>50</v>
      </c>
      <c r="D225" s="23" t="s">
        <v>113</v>
      </c>
      <c r="E225" s="23" t="s">
        <v>207</v>
      </c>
      <c r="F225" s="23" t="s">
        <v>24</v>
      </c>
      <c r="G225" s="24" t="n">
        <v>603610</v>
      </c>
      <c r="H225" s="20" t="n">
        <f aca="false">G225/1000</f>
        <v>603.61</v>
      </c>
      <c r="I225" s="25" t="n">
        <v>603610</v>
      </c>
      <c r="J225" s="20" t="n">
        <f aca="false">I225/1000</f>
        <v>603.61</v>
      </c>
      <c r="K225" s="20" t="n">
        <f aca="false">I225/G225*100</f>
        <v>100</v>
      </c>
    </row>
    <row r="226" customFormat="false" ht="12.75" hidden="false" customHeight="false" outlineLevel="7" collapsed="false">
      <c r="A226" s="22" t="s">
        <v>98</v>
      </c>
      <c r="B226" s="23" t="s">
        <v>192</v>
      </c>
      <c r="C226" s="23" t="s">
        <v>50</v>
      </c>
      <c r="D226" s="23" t="s">
        <v>113</v>
      </c>
      <c r="E226" s="23" t="s">
        <v>207</v>
      </c>
      <c r="F226" s="23" t="s">
        <v>99</v>
      </c>
      <c r="G226" s="24" t="n">
        <v>603610</v>
      </c>
      <c r="H226" s="20" t="n">
        <f aca="false">G226/1000</f>
        <v>603.61</v>
      </c>
      <c r="I226" s="25" t="n">
        <v>603610</v>
      </c>
      <c r="J226" s="20" t="n">
        <f aca="false">I226/1000</f>
        <v>603.61</v>
      </c>
      <c r="K226" s="20" t="n">
        <f aca="false">I226/G226*100</f>
        <v>100</v>
      </c>
    </row>
    <row r="227" customFormat="false" ht="12.75" hidden="false" customHeight="false" outlineLevel="1" collapsed="false">
      <c r="A227" s="22" t="s">
        <v>208</v>
      </c>
      <c r="B227" s="23" t="s">
        <v>192</v>
      </c>
      <c r="C227" s="23" t="s">
        <v>209</v>
      </c>
      <c r="D227" s="23" t="s">
        <v>25</v>
      </c>
      <c r="E227" s="23" t="s">
        <v>26</v>
      </c>
      <c r="F227" s="23" t="s">
        <v>24</v>
      </c>
      <c r="G227" s="24" t="n">
        <v>3909369</v>
      </c>
      <c r="H227" s="20" t="n">
        <f aca="false">G227/1000</f>
        <v>3909.369</v>
      </c>
      <c r="I227" s="25" t="n">
        <v>3909369</v>
      </c>
      <c r="J227" s="20" t="n">
        <f aca="false">I227/1000</f>
        <v>3909.369</v>
      </c>
      <c r="K227" s="20" t="n">
        <f aca="false">I227/G227*100</f>
        <v>100</v>
      </c>
    </row>
    <row r="228" customFormat="false" ht="12.75" hidden="false" customHeight="false" outlineLevel="2" collapsed="false">
      <c r="A228" s="22" t="s">
        <v>210</v>
      </c>
      <c r="B228" s="23" t="s">
        <v>192</v>
      </c>
      <c r="C228" s="23" t="s">
        <v>209</v>
      </c>
      <c r="D228" s="23" t="s">
        <v>50</v>
      </c>
      <c r="E228" s="23" t="s">
        <v>26</v>
      </c>
      <c r="F228" s="23" t="s">
        <v>24</v>
      </c>
      <c r="G228" s="24" t="n">
        <v>3909369</v>
      </c>
      <c r="H228" s="20" t="n">
        <f aca="false">G228/1000</f>
        <v>3909.369</v>
      </c>
      <c r="I228" s="25" t="n">
        <v>3909369</v>
      </c>
      <c r="J228" s="20" t="n">
        <f aca="false">I228/1000</f>
        <v>3909.369</v>
      </c>
      <c r="K228" s="20" t="n">
        <f aca="false">I228/G228*100</f>
        <v>100</v>
      </c>
    </row>
    <row r="229" customFormat="false" ht="36" hidden="false" customHeight="false" outlineLevel="3" collapsed="false">
      <c r="A229" s="22" t="s">
        <v>211</v>
      </c>
      <c r="B229" s="23" t="s">
        <v>192</v>
      </c>
      <c r="C229" s="23" t="s">
        <v>209</v>
      </c>
      <c r="D229" s="23" t="s">
        <v>50</v>
      </c>
      <c r="E229" s="23" t="s">
        <v>212</v>
      </c>
      <c r="F229" s="23" t="s">
        <v>24</v>
      </c>
      <c r="G229" s="24" t="n">
        <v>3909369</v>
      </c>
      <c r="H229" s="20" t="n">
        <f aca="false">G229/1000</f>
        <v>3909.369</v>
      </c>
      <c r="I229" s="25" t="n">
        <v>3909369</v>
      </c>
      <c r="J229" s="20" t="n">
        <f aca="false">I229/1000</f>
        <v>3909.369</v>
      </c>
      <c r="K229" s="20" t="n">
        <f aca="false">I229/G229*100</f>
        <v>100</v>
      </c>
    </row>
    <row r="230" customFormat="false" ht="72" hidden="false" customHeight="false" outlineLevel="4" collapsed="false">
      <c r="A230" s="22" t="s">
        <v>213</v>
      </c>
      <c r="B230" s="23" t="s">
        <v>192</v>
      </c>
      <c r="C230" s="23" t="s">
        <v>209</v>
      </c>
      <c r="D230" s="23" t="s">
        <v>50</v>
      </c>
      <c r="E230" s="23" t="s">
        <v>214</v>
      </c>
      <c r="F230" s="23" t="s">
        <v>24</v>
      </c>
      <c r="G230" s="24" t="n">
        <v>3909369</v>
      </c>
      <c r="H230" s="20" t="n">
        <f aca="false">G230/1000</f>
        <v>3909.369</v>
      </c>
      <c r="I230" s="25" t="n">
        <v>3909369</v>
      </c>
      <c r="J230" s="20" t="n">
        <f aca="false">I230/1000</f>
        <v>3909.369</v>
      </c>
      <c r="K230" s="20" t="n">
        <f aca="false">I230/G230*100</f>
        <v>100</v>
      </c>
    </row>
    <row r="231" customFormat="false" ht="12.75" hidden="false" customHeight="false" outlineLevel="5" collapsed="false">
      <c r="A231" s="22" t="s">
        <v>98</v>
      </c>
      <c r="B231" s="23" t="s">
        <v>192</v>
      </c>
      <c r="C231" s="23" t="s">
        <v>209</v>
      </c>
      <c r="D231" s="23" t="s">
        <v>50</v>
      </c>
      <c r="E231" s="23" t="s">
        <v>214</v>
      </c>
      <c r="F231" s="23" t="s">
        <v>99</v>
      </c>
      <c r="G231" s="24" t="n">
        <v>3909369</v>
      </c>
      <c r="H231" s="20" t="n">
        <f aca="false">G231/1000</f>
        <v>3909.369</v>
      </c>
      <c r="I231" s="25" t="n">
        <v>3909369</v>
      </c>
      <c r="J231" s="20" t="n">
        <f aca="false">I231/1000</f>
        <v>3909.369</v>
      </c>
      <c r="K231" s="20" t="n">
        <f aca="false">I231/G231*100</f>
        <v>100</v>
      </c>
    </row>
    <row r="232" customFormat="false" ht="24" hidden="false" customHeight="false" outlineLevel="6" collapsed="false">
      <c r="A232" s="22" t="s">
        <v>215</v>
      </c>
      <c r="B232" s="23" t="s">
        <v>192</v>
      </c>
      <c r="C232" s="23" t="s">
        <v>198</v>
      </c>
      <c r="D232" s="23" t="s">
        <v>25</v>
      </c>
      <c r="E232" s="23" t="s">
        <v>26</v>
      </c>
      <c r="F232" s="23" t="s">
        <v>24</v>
      </c>
      <c r="G232" s="24" t="n">
        <v>379300</v>
      </c>
      <c r="H232" s="20" t="n">
        <f aca="false">G232/1000</f>
        <v>379.3</v>
      </c>
      <c r="I232" s="25" t="n">
        <v>379250.17</v>
      </c>
      <c r="J232" s="20" t="n">
        <f aca="false">I232/1000</f>
        <v>379.25017</v>
      </c>
      <c r="K232" s="20" t="n">
        <f aca="false">I232/G232*100</f>
        <v>99.9868626417084</v>
      </c>
    </row>
    <row r="233" customFormat="false" ht="24" hidden="false" customHeight="false" outlineLevel="7" collapsed="false">
      <c r="A233" s="22" t="s">
        <v>216</v>
      </c>
      <c r="B233" s="23" t="s">
        <v>192</v>
      </c>
      <c r="C233" s="23" t="s">
        <v>198</v>
      </c>
      <c r="D233" s="23" t="s">
        <v>30</v>
      </c>
      <c r="E233" s="23" t="s">
        <v>26</v>
      </c>
      <c r="F233" s="23" t="s">
        <v>24</v>
      </c>
      <c r="G233" s="24" t="n">
        <v>379300</v>
      </c>
      <c r="H233" s="20" t="n">
        <f aca="false">G233/1000</f>
        <v>379.3</v>
      </c>
      <c r="I233" s="25" t="n">
        <v>379250.17</v>
      </c>
      <c r="J233" s="20" t="n">
        <f aca="false">I233/1000</f>
        <v>379.25017</v>
      </c>
      <c r="K233" s="20" t="n">
        <f aca="false">I233/G233*100</f>
        <v>99.9868626417084</v>
      </c>
    </row>
    <row r="234" customFormat="false" ht="36" hidden="false" customHeight="false" outlineLevel="1" collapsed="false">
      <c r="A234" s="22" t="s">
        <v>193</v>
      </c>
      <c r="B234" s="23" t="s">
        <v>192</v>
      </c>
      <c r="C234" s="23" t="s">
        <v>198</v>
      </c>
      <c r="D234" s="23" t="s">
        <v>30</v>
      </c>
      <c r="E234" s="23" t="s">
        <v>194</v>
      </c>
      <c r="F234" s="23" t="s">
        <v>24</v>
      </c>
      <c r="G234" s="24" t="n">
        <v>379300</v>
      </c>
      <c r="H234" s="20" t="n">
        <f aca="false">G234/1000</f>
        <v>379.3</v>
      </c>
      <c r="I234" s="25" t="n">
        <v>379250.17</v>
      </c>
      <c r="J234" s="20" t="n">
        <f aca="false">I234/1000</f>
        <v>379.25017</v>
      </c>
      <c r="K234" s="20" t="n">
        <f aca="false">I234/G234*100</f>
        <v>99.9868626417084</v>
      </c>
    </row>
    <row r="235" customFormat="false" ht="24" hidden="false" customHeight="false" outlineLevel="1" collapsed="false">
      <c r="A235" s="22" t="s">
        <v>217</v>
      </c>
      <c r="B235" s="23" t="s">
        <v>192</v>
      </c>
      <c r="C235" s="23" t="s">
        <v>198</v>
      </c>
      <c r="D235" s="23" t="s">
        <v>30</v>
      </c>
      <c r="E235" s="23" t="s">
        <v>218</v>
      </c>
      <c r="F235" s="23" t="s">
        <v>24</v>
      </c>
      <c r="G235" s="24" t="n">
        <v>379300</v>
      </c>
      <c r="H235" s="20" t="n">
        <f aca="false">G235/1000</f>
        <v>379.3</v>
      </c>
      <c r="I235" s="25" t="n">
        <v>379250.17</v>
      </c>
      <c r="J235" s="20" t="n">
        <f aca="false">I235/1000</f>
        <v>379.25017</v>
      </c>
      <c r="K235" s="20" t="n">
        <f aca="false">I235/G235*100</f>
        <v>99.9868626417084</v>
      </c>
    </row>
    <row r="236" customFormat="false" ht="24" hidden="false" customHeight="false" outlineLevel="6" collapsed="false">
      <c r="A236" s="22" t="s">
        <v>219</v>
      </c>
      <c r="B236" s="23" t="s">
        <v>192</v>
      </c>
      <c r="C236" s="23" t="s">
        <v>198</v>
      </c>
      <c r="D236" s="23" t="s">
        <v>30</v>
      </c>
      <c r="E236" s="23" t="s">
        <v>218</v>
      </c>
      <c r="F236" s="23" t="s">
        <v>220</v>
      </c>
      <c r="G236" s="24" t="n">
        <v>379300</v>
      </c>
      <c r="H236" s="20" t="n">
        <f aca="false">G236/1000</f>
        <v>379.3</v>
      </c>
      <c r="I236" s="25" t="n">
        <v>379250.17</v>
      </c>
      <c r="J236" s="20" t="n">
        <f aca="false">I236/1000</f>
        <v>379.25017</v>
      </c>
      <c r="K236" s="20" t="n">
        <f aca="false">I236/G236*100</f>
        <v>99.9868626417084</v>
      </c>
    </row>
    <row r="237" customFormat="false" ht="36" hidden="false" customHeight="false" outlineLevel="7" collapsed="false">
      <c r="A237" s="22" t="s">
        <v>221</v>
      </c>
      <c r="B237" s="23" t="s">
        <v>192</v>
      </c>
      <c r="C237" s="23" t="s">
        <v>222</v>
      </c>
      <c r="D237" s="23" t="s">
        <v>25</v>
      </c>
      <c r="E237" s="23" t="s">
        <v>26</v>
      </c>
      <c r="F237" s="23" t="s">
        <v>24</v>
      </c>
      <c r="G237" s="24" t="n">
        <v>26595536</v>
      </c>
      <c r="H237" s="20" t="n">
        <f aca="false">G237/1000</f>
        <v>26595.536</v>
      </c>
      <c r="I237" s="25" t="n">
        <v>26595533.66</v>
      </c>
      <c r="J237" s="20" t="n">
        <f aca="false">I237/1000</f>
        <v>26595.53366</v>
      </c>
      <c r="K237" s="20" t="n">
        <f aca="false">I237/G237*100</f>
        <v>99.999991201531</v>
      </c>
    </row>
    <row r="238" customFormat="false" ht="36" hidden="false" customHeight="false" outlineLevel="6" collapsed="false">
      <c r="A238" s="22" t="s">
        <v>223</v>
      </c>
      <c r="B238" s="23" t="s">
        <v>192</v>
      </c>
      <c r="C238" s="23" t="s">
        <v>222</v>
      </c>
      <c r="D238" s="23" t="s">
        <v>30</v>
      </c>
      <c r="E238" s="23" t="s">
        <v>26</v>
      </c>
      <c r="F238" s="23" t="s">
        <v>24</v>
      </c>
      <c r="G238" s="24" t="n">
        <v>9000000</v>
      </c>
      <c r="H238" s="20" t="n">
        <f aca="false">G238/1000</f>
        <v>9000</v>
      </c>
      <c r="I238" s="25" t="n">
        <v>9000000</v>
      </c>
      <c r="J238" s="20" t="n">
        <f aca="false">I238/1000</f>
        <v>9000</v>
      </c>
      <c r="K238" s="20" t="n">
        <f aca="false">I238/G238*100</f>
        <v>100</v>
      </c>
    </row>
    <row r="239" customFormat="false" ht="36" hidden="false" customHeight="false" outlineLevel="7" collapsed="false">
      <c r="A239" s="22" t="s">
        <v>193</v>
      </c>
      <c r="B239" s="23" t="s">
        <v>192</v>
      </c>
      <c r="C239" s="23" t="s">
        <v>222</v>
      </c>
      <c r="D239" s="23" t="s">
        <v>30</v>
      </c>
      <c r="E239" s="23" t="s">
        <v>194</v>
      </c>
      <c r="F239" s="23" t="s">
        <v>24</v>
      </c>
      <c r="G239" s="24" t="n">
        <v>9000000</v>
      </c>
      <c r="H239" s="20" t="n">
        <f aca="false">G239/1000</f>
        <v>9000</v>
      </c>
      <c r="I239" s="25" t="n">
        <v>9000000</v>
      </c>
      <c r="J239" s="20" t="n">
        <f aca="false">I239/1000</f>
        <v>9000</v>
      </c>
      <c r="K239" s="20" t="n">
        <f aca="false">I239/G239*100</f>
        <v>100</v>
      </c>
    </row>
    <row r="240" customFormat="false" ht="12.75" hidden="false" customHeight="false" outlineLevel="6" collapsed="false">
      <c r="A240" s="22" t="s">
        <v>224</v>
      </c>
      <c r="B240" s="23" t="s">
        <v>192</v>
      </c>
      <c r="C240" s="23" t="s">
        <v>222</v>
      </c>
      <c r="D240" s="23" t="s">
        <v>30</v>
      </c>
      <c r="E240" s="23" t="s">
        <v>225</v>
      </c>
      <c r="F240" s="23" t="s">
        <v>24</v>
      </c>
      <c r="G240" s="24" t="n">
        <v>6445000</v>
      </c>
      <c r="H240" s="20" t="n">
        <f aca="false">G240/1000</f>
        <v>6445</v>
      </c>
      <c r="I240" s="25" t="n">
        <v>6445000</v>
      </c>
      <c r="J240" s="20" t="n">
        <f aca="false">I240/1000</f>
        <v>6445</v>
      </c>
      <c r="K240" s="20" t="n">
        <f aca="false">I240/G240*100</f>
        <v>100</v>
      </c>
    </row>
    <row r="241" customFormat="false" ht="24" hidden="false" customHeight="false" outlineLevel="1" collapsed="false">
      <c r="A241" s="22" t="s">
        <v>226</v>
      </c>
      <c r="B241" s="23" t="s">
        <v>192</v>
      </c>
      <c r="C241" s="23" t="s">
        <v>222</v>
      </c>
      <c r="D241" s="23" t="s">
        <v>30</v>
      </c>
      <c r="E241" s="23" t="s">
        <v>227</v>
      </c>
      <c r="F241" s="23" t="s">
        <v>24</v>
      </c>
      <c r="G241" s="24" t="n">
        <v>6445000</v>
      </c>
      <c r="H241" s="20" t="n">
        <f aca="false">G241/1000</f>
        <v>6445</v>
      </c>
      <c r="I241" s="25" t="n">
        <v>6445000</v>
      </c>
      <c r="J241" s="20" t="n">
        <f aca="false">I241/1000</f>
        <v>6445</v>
      </c>
      <c r="K241" s="20" t="n">
        <f aca="false">I241/G241*100</f>
        <v>100</v>
      </c>
    </row>
    <row r="242" customFormat="false" ht="12.75" hidden="false" customHeight="false" outlineLevel="2" collapsed="false">
      <c r="A242" s="22" t="s">
        <v>98</v>
      </c>
      <c r="B242" s="23" t="s">
        <v>192</v>
      </c>
      <c r="C242" s="23" t="s">
        <v>222</v>
      </c>
      <c r="D242" s="23" t="s">
        <v>30</v>
      </c>
      <c r="E242" s="23" t="s">
        <v>227</v>
      </c>
      <c r="F242" s="23" t="s">
        <v>99</v>
      </c>
      <c r="G242" s="24" t="n">
        <v>6445000</v>
      </c>
      <c r="H242" s="20" t="n">
        <f aca="false">G242/1000</f>
        <v>6445</v>
      </c>
      <c r="I242" s="25" t="n">
        <v>6445000</v>
      </c>
      <c r="J242" s="20" t="n">
        <f aca="false">I242/1000</f>
        <v>6445</v>
      </c>
      <c r="K242" s="20" t="n">
        <f aca="false">I242/G242*100</f>
        <v>100</v>
      </c>
    </row>
    <row r="243" customFormat="false" ht="24" hidden="false" customHeight="false" outlineLevel="3" collapsed="false">
      <c r="A243" s="22" t="s">
        <v>228</v>
      </c>
      <c r="B243" s="23" t="s">
        <v>192</v>
      </c>
      <c r="C243" s="23" t="s">
        <v>222</v>
      </c>
      <c r="D243" s="23" t="s">
        <v>30</v>
      </c>
      <c r="E243" s="23" t="s">
        <v>229</v>
      </c>
      <c r="F243" s="23" t="s">
        <v>24</v>
      </c>
      <c r="G243" s="24" t="n">
        <v>2555000</v>
      </c>
      <c r="H243" s="20" t="n">
        <f aca="false">G243/1000</f>
        <v>2555</v>
      </c>
      <c r="I243" s="25" t="n">
        <v>2555000</v>
      </c>
      <c r="J243" s="20" t="n">
        <f aca="false">I243/1000</f>
        <v>2555</v>
      </c>
      <c r="K243" s="20" t="n">
        <f aca="false">I243/G243*100</f>
        <v>100</v>
      </c>
    </row>
    <row r="244" customFormat="false" ht="12.75" hidden="false" customHeight="false" outlineLevel="5" collapsed="false">
      <c r="A244" s="22" t="s">
        <v>98</v>
      </c>
      <c r="B244" s="23" t="s">
        <v>192</v>
      </c>
      <c r="C244" s="23" t="s">
        <v>222</v>
      </c>
      <c r="D244" s="23" t="s">
        <v>30</v>
      </c>
      <c r="E244" s="23" t="s">
        <v>229</v>
      </c>
      <c r="F244" s="23" t="s">
        <v>99</v>
      </c>
      <c r="G244" s="24" t="n">
        <v>2555000</v>
      </c>
      <c r="H244" s="20" t="n">
        <f aca="false">G244/1000</f>
        <v>2555</v>
      </c>
      <c r="I244" s="25" t="n">
        <v>2555000</v>
      </c>
      <c r="J244" s="20" t="n">
        <f aca="false">I244/1000</f>
        <v>2555</v>
      </c>
      <c r="K244" s="20" t="n">
        <f aca="false">I244/G244*100</f>
        <v>100</v>
      </c>
    </row>
    <row r="245" customFormat="false" ht="24" hidden="false" customHeight="false" outlineLevel="7" collapsed="false">
      <c r="A245" s="22" t="s">
        <v>230</v>
      </c>
      <c r="B245" s="23" t="s">
        <v>192</v>
      </c>
      <c r="C245" s="23" t="s">
        <v>222</v>
      </c>
      <c r="D245" s="23" t="s">
        <v>113</v>
      </c>
      <c r="E245" s="23" t="s">
        <v>26</v>
      </c>
      <c r="F245" s="23" t="s">
        <v>24</v>
      </c>
      <c r="G245" s="24" t="n">
        <v>17595536</v>
      </c>
      <c r="H245" s="20" t="n">
        <f aca="false">G245/1000</f>
        <v>17595.536</v>
      </c>
      <c r="I245" s="25" t="n">
        <v>17595533.66</v>
      </c>
      <c r="J245" s="20" t="n">
        <f aca="false">I245/1000</f>
        <v>17595.53366</v>
      </c>
      <c r="K245" s="20" t="n">
        <f aca="false">I245/G245*100</f>
        <v>99.9999867011724</v>
      </c>
    </row>
    <row r="246" customFormat="false" ht="36" hidden="false" customHeight="false" outlineLevel="1" collapsed="false">
      <c r="A246" s="22" t="s">
        <v>193</v>
      </c>
      <c r="B246" s="23" t="s">
        <v>192</v>
      </c>
      <c r="C246" s="23" t="s">
        <v>222</v>
      </c>
      <c r="D246" s="23" t="s">
        <v>113</v>
      </c>
      <c r="E246" s="23" t="s">
        <v>194</v>
      </c>
      <c r="F246" s="23" t="s">
        <v>24</v>
      </c>
      <c r="G246" s="24" t="n">
        <v>14979700</v>
      </c>
      <c r="H246" s="20" t="n">
        <f aca="false">G246/1000</f>
        <v>14979.7</v>
      </c>
      <c r="I246" s="25" t="n">
        <v>14979700</v>
      </c>
      <c r="J246" s="20" t="n">
        <f aca="false">I246/1000</f>
        <v>14979.7</v>
      </c>
      <c r="K246" s="20" t="n">
        <f aca="false">I246/G246*100</f>
        <v>100</v>
      </c>
    </row>
    <row r="247" customFormat="false" ht="12.75" hidden="false" customHeight="false" outlineLevel="3" collapsed="false">
      <c r="A247" s="22" t="s">
        <v>231</v>
      </c>
      <c r="B247" s="23" t="s">
        <v>192</v>
      </c>
      <c r="C247" s="23" t="s">
        <v>222</v>
      </c>
      <c r="D247" s="23" t="s">
        <v>113</v>
      </c>
      <c r="E247" s="23" t="s">
        <v>232</v>
      </c>
      <c r="F247" s="23" t="s">
        <v>24</v>
      </c>
      <c r="G247" s="24" t="n">
        <v>14979700</v>
      </c>
      <c r="H247" s="20" t="n">
        <f aca="false">G247/1000</f>
        <v>14979.7</v>
      </c>
      <c r="I247" s="25" t="n">
        <v>14979700</v>
      </c>
      <c r="J247" s="20" t="n">
        <f aca="false">I247/1000</f>
        <v>14979.7</v>
      </c>
      <c r="K247" s="20" t="n">
        <f aca="false">I247/G247*100</f>
        <v>100</v>
      </c>
    </row>
    <row r="248" customFormat="false" ht="24" hidden="false" customHeight="false" outlineLevel="5" collapsed="false">
      <c r="A248" s="22" t="s">
        <v>233</v>
      </c>
      <c r="B248" s="23" t="s">
        <v>192</v>
      </c>
      <c r="C248" s="23" t="s">
        <v>222</v>
      </c>
      <c r="D248" s="23" t="s">
        <v>113</v>
      </c>
      <c r="E248" s="23" t="s">
        <v>234</v>
      </c>
      <c r="F248" s="23" t="s">
        <v>24</v>
      </c>
      <c r="G248" s="24" t="n">
        <v>14979700</v>
      </c>
      <c r="H248" s="20" t="n">
        <f aca="false">G248/1000</f>
        <v>14979.7</v>
      </c>
      <c r="I248" s="25" t="n">
        <v>14979700</v>
      </c>
      <c r="J248" s="20" t="n">
        <f aca="false">I248/1000</f>
        <v>14979.7</v>
      </c>
      <c r="K248" s="20" t="n">
        <f aca="false">I248/G248*100</f>
        <v>100</v>
      </c>
    </row>
    <row r="249" customFormat="false" ht="12.75" hidden="false" customHeight="false" outlineLevel="6" collapsed="false">
      <c r="A249" s="22" t="s">
        <v>98</v>
      </c>
      <c r="B249" s="23" t="s">
        <v>192</v>
      </c>
      <c r="C249" s="23" t="s">
        <v>222</v>
      </c>
      <c r="D249" s="23" t="s">
        <v>113</v>
      </c>
      <c r="E249" s="23" t="s">
        <v>234</v>
      </c>
      <c r="F249" s="23" t="s">
        <v>99</v>
      </c>
      <c r="G249" s="24" t="n">
        <v>14979700</v>
      </c>
      <c r="H249" s="20" t="n">
        <f aca="false">G249/1000</f>
        <v>14979.7</v>
      </c>
      <c r="I249" s="25" t="n">
        <v>14979700</v>
      </c>
      <c r="J249" s="20" t="n">
        <f aca="false">I249/1000</f>
        <v>14979.7</v>
      </c>
      <c r="K249" s="20" t="n">
        <f aca="false">I249/G249*100</f>
        <v>100</v>
      </c>
    </row>
    <row r="250" customFormat="false" ht="36" hidden="false" customHeight="false" outlineLevel="7" collapsed="false">
      <c r="A250" s="22" t="s">
        <v>211</v>
      </c>
      <c r="B250" s="23" t="s">
        <v>192</v>
      </c>
      <c r="C250" s="23" t="s">
        <v>222</v>
      </c>
      <c r="D250" s="23" t="s">
        <v>113</v>
      </c>
      <c r="E250" s="23" t="s">
        <v>212</v>
      </c>
      <c r="F250" s="23" t="s">
        <v>24</v>
      </c>
      <c r="G250" s="24" t="n">
        <v>2615836</v>
      </c>
      <c r="H250" s="20" t="n">
        <f aca="false">G250/1000</f>
        <v>2615.836</v>
      </c>
      <c r="I250" s="25" t="n">
        <v>2615833.66</v>
      </c>
      <c r="J250" s="20" t="n">
        <f aca="false">I250/1000</f>
        <v>2615.83366</v>
      </c>
      <c r="K250" s="20" t="n">
        <f aca="false">I250/G250*100</f>
        <v>99.9999105448507</v>
      </c>
    </row>
    <row r="251" customFormat="false" ht="36" hidden="false" customHeight="false" outlineLevel="5" collapsed="false">
      <c r="A251" s="22" t="s">
        <v>92</v>
      </c>
      <c r="B251" s="23" t="s">
        <v>192</v>
      </c>
      <c r="C251" s="23" t="s">
        <v>222</v>
      </c>
      <c r="D251" s="23" t="s">
        <v>113</v>
      </c>
      <c r="E251" s="23" t="s">
        <v>235</v>
      </c>
      <c r="F251" s="23" t="s">
        <v>24</v>
      </c>
      <c r="G251" s="24" t="n">
        <v>2615836</v>
      </c>
      <c r="H251" s="20" t="n">
        <f aca="false">G251/1000</f>
        <v>2615.836</v>
      </c>
      <c r="I251" s="25" t="n">
        <v>2615833.66</v>
      </c>
      <c r="J251" s="20" t="n">
        <f aca="false">I251/1000</f>
        <v>2615.83366</v>
      </c>
      <c r="K251" s="20" t="n">
        <f aca="false">I251/G251*100</f>
        <v>99.9999105448507</v>
      </c>
    </row>
    <row r="252" customFormat="false" ht="12.75" hidden="false" customHeight="false" outlineLevel="7" collapsed="false">
      <c r="A252" s="22" t="s">
        <v>98</v>
      </c>
      <c r="B252" s="23" t="s">
        <v>192</v>
      </c>
      <c r="C252" s="23" t="s">
        <v>222</v>
      </c>
      <c r="D252" s="23" t="s">
        <v>113</v>
      </c>
      <c r="E252" s="23" t="s">
        <v>235</v>
      </c>
      <c r="F252" s="23" t="s">
        <v>99</v>
      </c>
      <c r="G252" s="24" t="n">
        <v>2615836</v>
      </c>
      <c r="H252" s="20" t="n">
        <f aca="false">G252/1000</f>
        <v>2615.836</v>
      </c>
      <c r="I252" s="25" t="n">
        <v>2615833.66</v>
      </c>
      <c r="J252" s="20" t="n">
        <f aca="false">I252/1000</f>
        <v>2615.83366</v>
      </c>
      <c r="K252" s="20" t="n">
        <f aca="false">I252/G252*100</f>
        <v>99.9999105448507</v>
      </c>
    </row>
    <row r="253" customFormat="false" ht="24" hidden="false" customHeight="false" outlineLevel="2" collapsed="false">
      <c r="A253" s="22" t="s">
        <v>236</v>
      </c>
      <c r="B253" s="23" t="s">
        <v>237</v>
      </c>
      <c r="C253" s="23" t="s">
        <v>25</v>
      </c>
      <c r="D253" s="23" t="s">
        <v>25</v>
      </c>
      <c r="E253" s="23" t="s">
        <v>26</v>
      </c>
      <c r="F253" s="23" t="s">
        <v>24</v>
      </c>
      <c r="G253" s="24" t="n">
        <v>87658048.67</v>
      </c>
      <c r="H253" s="20" t="n">
        <f aca="false">G253/1000</f>
        <v>87658.04867</v>
      </c>
      <c r="I253" s="25" t="n">
        <v>85927396.81</v>
      </c>
      <c r="J253" s="20" t="n">
        <f aca="false">I253/1000</f>
        <v>85927.39681</v>
      </c>
      <c r="K253" s="20" t="n">
        <f aca="false">I253/G253*100</f>
        <v>98.025678319038</v>
      </c>
    </row>
    <row r="254" customFormat="false" ht="12.75" hidden="false" customHeight="false" outlineLevel="3" collapsed="false">
      <c r="A254" s="22" t="s">
        <v>29</v>
      </c>
      <c r="B254" s="23" t="s">
        <v>237</v>
      </c>
      <c r="C254" s="23" t="s">
        <v>30</v>
      </c>
      <c r="D254" s="23" t="s">
        <v>25</v>
      </c>
      <c r="E254" s="23" t="s">
        <v>26</v>
      </c>
      <c r="F254" s="23" t="s">
        <v>24</v>
      </c>
      <c r="G254" s="24" t="n">
        <v>18989328.53</v>
      </c>
      <c r="H254" s="20" t="n">
        <f aca="false">G254/1000</f>
        <v>18989.32853</v>
      </c>
      <c r="I254" s="25" t="n">
        <v>18924985.27</v>
      </c>
      <c r="J254" s="20" t="n">
        <f aca="false">I254/1000</f>
        <v>18924.98527</v>
      </c>
      <c r="K254" s="20" t="n">
        <f aca="false">I254/G254*100</f>
        <v>99.6611609520666</v>
      </c>
    </row>
    <row r="255" customFormat="false" ht="48" hidden="false" customHeight="false" outlineLevel="5" collapsed="false">
      <c r="A255" s="22" t="s">
        <v>31</v>
      </c>
      <c r="B255" s="23" t="s">
        <v>237</v>
      </c>
      <c r="C255" s="23" t="s">
        <v>30</v>
      </c>
      <c r="D255" s="23" t="s">
        <v>32</v>
      </c>
      <c r="E255" s="23" t="s">
        <v>26</v>
      </c>
      <c r="F255" s="23" t="s">
        <v>24</v>
      </c>
      <c r="G255" s="24" t="n">
        <v>14758042.07</v>
      </c>
      <c r="H255" s="20" t="n">
        <f aca="false">G255/1000</f>
        <v>14758.04207</v>
      </c>
      <c r="I255" s="25" t="n">
        <v>14721811.61</v>
      </c>
      <c r="J255" s="20" t="n">
        <f aca="false">I255/1000</f>
        <v>14721.81161</v>
      </c>
      <c r="K255" s="20" t="n">
        <f aca="false">I255/G255*100</f>
        <v>99.7545036135</v>
      </c>
    </row>
    <row r="256" customFormat="false" ht="36" hidden="false" customHeight="false" outlineLevel="6" collapsed="false">
      <c r="A256" s="22" t="s">
        <v>199</v>
      </c>
      <c r="B256" s="23" t="s">
        <v>237</v>
      </c>
      <c r="C256" s="23" t="s">
        <v>30</v>
      </c>
      <c r="D256" s="23" t="s">
        <v>32</v>
      </c>
      <c r="E256" s="23" t="s">
        <v>200</v>
      </c>
      <c r="F256" s="23" t="s">
        <v>24</v>
      </c>
      <c r="G256" s="24" t="n">
        <v>13530242.07</v>
      </c>
      <c r="H256" s="20" t="n">
        <f aca="false">G256/1000</f>
        <v>13530.24207</v>
      </c>
      <c r="I256" s="25" t="n">
        <v>13498792.93</v>
      </c>
      <c r="J256" s="20" t="n">
        <f aca="false">I256/1000</f>
        <v>13498.79293</v>
      </c>
      <c r="K256" s="20" t="n">
        <f aca="false">I256/G256*100</f>
        <v>99.7675640994648</v>
      </c>
    </row>
    <row r="257" customFormat="false" ht="12.75" hidden="false" customHeight="false" outlineLevel="7" collapsed="false">
      <c r="A257" s="22" t="s">
        <v>35</v>
      </c>
      <c r="B257" s="23" t="s">
        <v>237</v>
      </c>
      <c r="C257" s="23" t="s">
        <v>30</v>
      </c>
      <c r="D257" s="23" t="s">
        <v>32</v>
      </c>
      <c r="E257" s="23" t="s">
        <v>201</v>
      </c>
      <c r="F257" s="23" t="s">
        <v>24</v>
      </c>
      <c r="G257" s="24" t="n">
        <v>13530242.07</v>
      </c>
      <c r="H257" s="20" t="n">
        <f aca="false">G257/1000</f>
        <v>13530.24207</v>
      </c>
      <c r="I257" s="25" t="n">
        <v>13498792.93</v>
      </c>
      <c r="J257" s="20" t="n">
        <f aca="false">I257/1000</f>
        <v>13498.79293</v>
      </c>
      <c r="K257" s="20" t="n">
        <f aca="false">I257/G257*100</f>
        <v>99.7675640994648</v>
      </c>
    </row>
    <row r="258" customFormat="false" ht="36" hidden="false" customHeight="false" outlineLevel="5" collapsed="false">
      <c r="A258" s="22" t="s">
        <v>37</v>
      </c>
      <c r="B258" s="23" t="s">
        <v>237</v>
      </c>
      <c r="C258" s="23" t="s">
        <v>30</v>
      </c>
      <c r="D258" s="23" t="s">
        <v>32</v>
      </c>
      <c r="E258" s="23" t="s">
        <v>238</v>
      </c>
      <c r="F258" s="23" t="s">
        <v>24</v>
      </c>
      <c r="G258" s="24" t="n">
        <v>5269342.07</v>
      </c>
      <c r="H258" s="20" t="n">
        <f aca="false">G258/1000</f>
        <v>5269.34207</v>
      </c>
      <c r="I258" s="25" t="n">
        <v>5237892.93</v>
      </c>
      <c r="J258" s="20" t="n">
        <f aca="false">I258/1000</f>
        <v>5237.89293</v>
      </c>
      <c r="K258" s="20" t="n">
        <f aca="false">I258/G258*100</f>
        <v>99.4031676140547</v>
      </c>
    </row>
    <row r="259" customFormat="false" ht="24" hidden="false" customHeight="false" outlineLevel="6" collapsed="false">
      <c r="A259" s="22" t="s">
        <v>39</v>
      </c>
      <c r="B259" s="23" t="s">
        <v>237</v>
      </c>
      <c r="C259" s="23" t="s">
        <v>30</v>
      </c>
      <c r="D259" s="23" t="s">
        <v>32</v>
      </c>
      <c r="E259" s="23" t="s">
        <v>239</v>
      </c>
      <c r="F259" s="23" t="s">
        <v>24</v>
      </c>
      <c r="G259" s="24" t="n">
        <v>4430380.93</v>
      </c>
      <c r="H259" s="20" t="n">
        <f aca="false">G259/1000</f>
        <v>4430.38093</v>
      </c>
      <c r="I259" s="25" t="n">
        <v>4398931.79</v>
      </c>
      <c r="J259" s="20" t="n">
        <f aca="false">I259/1000</f>
        <v>4398.93179</v>
      </c>
      <c r="K259" s="20" t="n">
        <f aca="false">I259/G259*100</f>
        <v>99.2901481724282</v>
      </c>
    </row>
    <row r="260" customFormat="false" ht="60" hidden="false" customHeight="false" outlineLevel="2" collapsed="false">
      <c r="A260" s="22" t="s">
        <v>41</v>
      </c>
      <c r="B260" s="23" t="s">
        <v>237</v>
      </c>
      <c r="C260" s="23" t="s">
        <v>30</v>
      </c>
      <c r="D260" s="23" t="s">
        <v>32</v>
      </c>
      <c r="E260" s="23" t="s">
        <v>239</v>
      </c>
      <c r="F260" s="23" t="s">
        <v>42</v>
      </c>
      <c r="G260" s="24" t="n">
        <v>3221845.76</v>
      </c>
      <c r="H260" s="20" t="n">
        <f aca="false">G260/1000</f>
        <v>3221.84576</v>
      </c>
      <c r="I260" s="25" t="n">
        <v>3221845.74</v>
      </c>
      <c r="J260" s="20" t="n">
        <f aca="false">I260/1000</f>
        <v>3221.84574</v>
      </c>
      <c r="K260" s="20" t="n">
        <f aca="false">I260/G260*100</f>
        <v>99.9999993792378</v>
      </c>
    </row>
    <row r="261" customFormat="false" ht="24" hidden="false" customHeight="false" outlineLevel="3" collapsed="false">
      <c r="A261" s="22" t="s">
        <v>43</v>
      </c>
      <c r="B261" s="23" t="s">
        <v>237</v>
      </c>
      <c r="C261" s="23" t="s">
        <v>30</v>
      </c>
      <c r="D261" s="23" t="s">
        <v>32</v>
      </c>
      <c r="E261" s="23" t="s">
        <v>239</v>
      </c>
      <c r="F261" s="23" t="s">
        <v>44</v>
      </c>
      <c r="G261" s="24" t="n">
        <v>1204435.17</v>
      </c>
      <c r="H261" s="20" t="n">
        <f aca="false">G261/1000</f>
        <v>1204.43517</v>
      </c>
      <c r="I261" s="25" t="n">
        <v>1177086.05</v>
      </c>
      <c r="J261" s="20" t="n">
        <f aca="false">I261/1000</f>
        <v>1177.08605</v>
      </c>
      <c r="K261" s="20" t="n">
        <f aca="false">I261/G261*100</f>
        <v>97.7292991203504</v>
      </c>
    </row>
    <row r="262" customFormat="false" ht="12.75" hidden="false" customHeight="false" outlineLevel="4" collapsed="false">
      <c r="A262" s="22" t="s">
        <v>45</v>
      </c>
      <c r="B262" s="23" t="s">
        <v>237</v>
      </c>
      <c r="C262" s="23" t="s">
        <v>30</v>
      </c>
      <c r="D262" s="23" t="s">
        <v>32</v>
      </c>
      <c r="E262" s="23" t="s">
        <v>239</v>
      </c>
      <c r="F262" s="23" t="s">
        <v>46</v>
      </c>
      <c r="G262" s="24" t="n">
        <v>4100</v>
      </c>
      <c r="H262" s="20" t="n">
        <f aca="false">G262/1000</f>
        <v>4.1</v>
      </c>
      <c r="I262" s="25" t="n">
        <v>0</v>
      </c>
      <c r="J262" s="20" t="n">
        <f aca="false">I262/1000</f>
        <v>0</v>
      </c>
      <c r="K262" s="20" t="n">
        <f aca="false">I262/G262*100</f>
        <v>0</v>
      </c>
    </row>
    <row r="263" customFormat="false" ht="12.75" hidden="false" customHeight="false" outlineLevel="5" collapsed="false">
      <c r="A263" s="22" t="s">
        <v>240</v>
      </c>
      <c r="B263" s="23" t="s">
        <v>237</v>
      </c>
      <c r="C263" s="23" t="s">
        <v>30</v>
      </c>
      <c r="D263" s="23" t="s">
        <v>32</v>
      </c>
      <c r="E263" s="23" t="s">
        <v>241</v>
      </c>
      <c r="F263" s="23" t="s">
        <v>24</v>
      </c>
      <c r="G263" s="24" t="n">
        <v>838961.14</v>
      </c>
      <c r="H263" s="20" t="n">
        <f aca="false">G263/1000</f>
        <v>838.96114</v>
      </c>
      <c r="I263" s="25" t="n">
        <v>838961.14</v>
      </c>
      <c r="J263" s="20" t="n">
        <f aca="false">I263/1000</f>
        <v>838.96114</v>
      </c>
      <c r="K263" s="20" t="n">
        <f aca="false">I263/G263*100</f>
        <v>100</v>
      </c>
    </row>
    <row r="264" customFormat="false" ht="60" hidden="false" customHeight="false" outlineLevel="6" collapsed="false">
      <c r="A264" s="22" t="s">
        <v>41</v>
      </c>
      <c r="B264" s="23" t="s">
        <v>237</v>
      </c>
      <c r="C264" s="23" t="s">
        <v>30</v>
      </c>
      <c r="D264" s="23" t="s">
        <v>32</v>
      </c>
      <c r="E264" s="23" t="s">
        <v>241</v>
      </c>
      <c r="F264" s="23" t="s">
        <v>42</v>
      </c>
      <c r="G264" s="24" t="n">
        <v>838961.14</v>
      </c>
      <c r="H264" s="20" t="n">
        <f aca="false">G264/1000</f>
        <v>838.96114</v>
      </c>
      <c r="I264" s="25" t="n">
        <v>838961.14</v>
      </c>
      <c r="J264" s="20" t="n">
        <f aca="false">I264/1000</f>
        <v>838.96114</v>
      </c>
      <c r="K264" s="20" t="n">
        <f aca="false">I264/G264*100</f>
        <v>100</v>
      </c>
    </row>
    <row r="265" customFormat="false" ht="36" hidden="false" customHeight="false" outlineLevel="7" collapsed="false">
      <c r="A265" s="22" t="s">
        <v>90</v>
      </c>
      <c r="B265" s="23" t="s">
        <v>237</v>
      </c>
      <c r="C265" s="23" t="s">
        <v>30</v>
      </c>
      <c r="D265" s="23" t="s">
        <v>32</v>
      </c>
      <c r="E265" s="23" t="s">
        <v>242</v>
      </c>
      <c r="F265" s="23" t="s">
        <v>24</v>
      </c>
      <c r="G265" s="24" t="n">
        <v>7686000</v>
      </c>
      <c r="H265" s="20" t="n">
        <f aca="false">G265/1000</f>
        <v>7686</v>
      </c>
      <c r="I265" s="25" t="n">
        <v>7686000</v>
      </c>
      <c r="J265" s="20" t="n">
        <f aca="false">I265/1000</f>
        <v>7686</v>
      </c>
      <c r="K265" s="20" t="n">
        <f aca="false">I265/G265*100</f>
        <v>100</v>
      </c>
    </row>
    <row r="266" customFormat="false" ht="60" hidden="false" customHeight="false" outlineLevel="7" collapsed="false">
      <c r="A266" s="22" t="s">
        <v>41</v>
      </c>
      <c r="B266" s="23" t="s">
        <v>237</v>
      </c>
      <c r="C266" s="23" t="s">
        <v>30</v>
      </c>
      <c r="D266" s="23" t="s">
        <v>32</v>
      </c>
      <c r="E266" s="23" t="s">
        <v>242</v>
      </c>
      <c r="F266" s="23" t="s">
        <v>42</v>
      </c>
      <c r="G266" s="24" t="n">
        <v>7686000</v>
      </c>
      <c r="H266" s="20" t="n">
        <f aca="false">G266/1000</f>
        <v>7686</v>
      </c>
      <c r="I266" s="25" t="n">
        <v>7686000</v>
      </c>
      <c r="J266" s="20" t="n">
        <f aca="false">I266/1000</f>
        <v>7686</v>
      </c>
      <c r="K266" s="20" t="n">
        <f aca="false">I266/G266*100</f>
        <v>100</v>
      </c>
    </row>
    <row r="267" customFormat="false" ht="72" hidden="false" customHeight="false" outlineLevel="7" collapsed="false">
      <c r="A267" s="22" t="s">
        <v>243</v>
      </c>
      <c r="B267" s="23" t="s">
        <v>237</v>
      </c>
      <c r="C267" s="23" t="s">
        <v>30</v>
      </c>
      <c r="D267" s="23" t="s">
        <v>32</v>
      </c>
      <c r="E267" s="23" t="s">
        <v>244</v>
      </c>
      <c r="F267" s="23" t="s">
        <v>24</v>
      </c>
      <c r="G267" s="24" t="n">
        <v>574900</v>
      </c>
      <c r="H267" s="20" t="n">
        <f aca="false">G267/1000</f>
        <v>574.9</v>
      </c>
      <c r="I267" s="25" t="n">
        <v>574900</v>
      </c>
      <c r="J267" s="20" t="n">
        <f aca="false">I267/1000</f>
        <v>574.9</v>
      </c>
      <c r="K267" s="20" t="n">
        <f aca="false">I267/G267*100</f>
        <v>100</v>
      </c>
    </row>
    <row r="268" customFormat="false" ht="60" hidden="false" customHeight="false" outlineLevel="6" collapsed="false">
      <c r="A268" s="22" t="s">
        <v>41</v>
      </c>
      <c r="B268" s="23" t="s">
        <v>237</v>
      </c>
      <c r="C268" s="23" t="s">
        <v>30</v>
      </c>
      <c r="D268" s="23" t="s">
        <v>32</v>
      </c>
      <c r="E268" s="23" t="s">
        <v>244</v>
      </c>
      <c r="F268" s="23" t="s">
        <v>42</v>
      </c>
      <c r="G268" s="24" t="n">
        <v>567900</v>
      </c>
      <c r="H268" s="20" t="n">
        <f aca="false">G268/1000</f>
        <v>567.9</v>
      </c>
      <c r="I268" s="25" t="n">
        <v>567900</v>
      </c>
      <c r="J268" s="20" t="n">
        <f aca="false">I268/1000</f>
        <v>567.9</v>
      </c>
      <c r="K268" s="20" t="n">
        <f aca="false">I268/G268*100</f>
        <v>100</v>
      </c>
    </row>
    <row r="269" customFormat="false" ht="24" hidden="false" customHeight="false" outlineLevel="7" collapsed="false">
      <c r="A269" s="22" t="s">
        <v>43</v>
      </c>
      <c r="B269" s="23" t="s">
        <v>237</v>
      </c>
      <c r="C269" s="23" t="s">
        <v>30</v>
      </c>
      <c r="D269" s="23" t="s">
        <v>32</v>
      </c>
      <c r="E269" s="23" t="s">
        <v>244</v>
      </c>
      <c r="F269" s="23" t="s">
        <v>44</v>
      </c>
      <c r="G269" s="24" t="n">
        <v>7000</v>
      </c>
      <c r="H269" s="20" t="n">
        <f aca="false">G269/1000</f>
        <v>7</v>
      </c>
      <c r="I269" s="25" t="n">
        <v>7000</v>
      </c>
      <c r="J269" s="20" t="n">
        <f aca="false">I269/1000</f>
        <v>7</v>
      </c>
      <c r="K269" s="20" t="n">
        <f aca="false">I269/G269*100</f>
        <v>100</v>
      </c>
    </row>
    <row r="270" customFormat="false" ht="36" hidden="false" customHeight="false" outlineLevel="5" collapsed="false">
      <c r="A270" s="22" t="s">
        <v>66</v>
      </c>
      <c r="B270" s="23" t="s">
        <v>237</v>
      </c>
      <c r="C270" s="23" t="s">
        <v>30</v>
      </c>
      <c r="D270" s="23" t="s">
        <v>32</v>
      </c>
      <c r="E270" s="23" t="s">
        <v>67</v>
      </c>
      <c r="F270" s="23" t="s">
        <v>24</v>
      </c>
      <c r="G270" s="24" t="n">
        <v>1227800</v>
      </c>
      <c r="H270" s="20" t="n">
        <f aca="false">G270/1000</f>
        <v>1227.8</v>
      </c>
      <c r="I270" s="25" t="n">
        <v>1223018.68</v>
      </c>
      <c r="J270" s="20" t="n">
        <f aca="false">I270/1000</f>
        <v>1223.01868</v>
      </c>
      <c r="K270" s="20" t="n">
        <f aca="false">I270/G270*100</f>
        <v>99.6105782700766</v>
      </c>
    </row>
    <row r="271" customFormat="false" ht="12.75" hidden="false" customHeight="false" outlineLevel="6" collapsed="false">
      <c r="A271" s="22" t="s">
        <v>35</v>
      </c>
      <c r="B271" s="23" t="s">
        <v>237</v>
      </c>
      <c r="C271" s="23" t="s">
        <v>30</v>
      </c>
      <c r="D271" s="23" t="s">
        <v>32</v>
      </c>
      <c r="E271" s="23" t="s">
        <v>109</v>
      </c>
      <c r="F271" s="23" t="s">
        <v>24</v>
      </c>
      <c r="G271" s="24" t="n">
        <v>1227800</v>
      </c>
      <c r="H271" s="20" t="n">
        <f aca="false">G271/1000</f>
        <v>1227.8</v>
      </c>
      <c r="I271" s="25" t="n">
        <v>1223018.68</v>
      </c>
      <c r="J271" s="20" t="n">
        <f aca="false">I271/1000</f>
        <v>1223.01868</v>
      </c>
      <c r="K271" s="20" t="n">
        <f aca="false">I271/G271*100</f>
        <v>99.6105782700766</v>
      </c>
    </row>
    <row r="272" customFormat="false" ht="24" hidden="false" customHeight="false" outlineLevel="7" collapsed="false">
      <c r="A272" s="22" t="s">
        <v>245</v>
      </c>
      <c r="B272" s="23" t="s">
        <v>237</v>
      </c>
      <c r="C272" s="23" t="s">
        <v>30</v>
      </c>
      <c r="D272" s="23" t="s">
        <v>32</v>
      </c>
      <c r="E272" s="23" t="s">
        <v>246</v>
      </c>
      <c r="F272" s="23" t="s">
        <v>24</v>
      </c>
      <c r="G272" s="24" t="n">
        <v>1227800</v>
      </c>
      <c r="H272" s="20" t="n">
        <f aca="false">G272/1000</f>
        <v>1227.8</v>
      </c>
      <c r="I272" s="25" t="n">
        <v>1223018.68</v>
      </c>
      <c r="J272" s="20" t="n">
        <f aca="false">I272/1000</f>
        <v>1223.01868</v>
      </c>
      <c r="K272" s="20" t="n">
        <f aca="false">I272/G272*100</f>
        <v>99.6105782700766</v>
      </c>
    </row>
    <row r="273" customFormat="false" ht="60" hidden="false" customHeight="false" outlineLevel="6" collapsed="false">
      <c r="A273" s="22" t="s">
        <v>41</v>
      </c>
      <c r="B273" s="23" t="s">
        <v>237</v>
      </c>
      <c r="C273" s="23" t="s">
        <v>30</v>
      </c>
      <c r="D273" s="23" t="s">
        <v>32</v>
      </c>
      <c r="E273" s="23" t="s">
        <v>246</v>
      </c>
      <c r="F273" s="23" t="s">
        <v>42</v>
      </c>
      <c r="G273" s="24" t="n">
        <v>1204901.54</v>
      </c>
      <c r="H273" s="20" t="n">
        <f aca="false">G273/1000</f>
        <v>1204.90154</v>
      </c>
      <c r="I273" s="25" t="n">
        <v>1200120.22</v>
      </c>
      <c r="J273" s="20" t="n">
        <f aca="false">I273/1000</f>
        <v>1200.12022</v>
      </c>
      <c r="K273" s="20" t="n">
        <f aca="false">I273/G273*100</f>
        <v>99.6031775343237</v>
      </c>
    </row>
    <row r="274" customFormat="false" ht="24" hidden="false" customHeight="false" outlineLevel="7" collapsed="false">
      <c r="A274" s="22" t="s">
        <v>43</v>
      </c>
      <c r="B274" s="23" t="s">
        <v>237</v>
      </c>
      <c r="C274" s="23" t="s">
        <v>30</v>
      </c>
      <c r="D274" s="23" t="s">
        <v>32</v>
      </c>
      <c r="E274" s="23" t="s">
        <v>246</v>
      </c>
      <c r="F274" s="23" t="s">
        <v>44</v>
      </c>
      <c r="G274" s="24" t="n">
        <v>22898.46</v>
      </c>
      <c r="H274" s="20" t="n">
        <f aca="false">G274/1000</f>
        <v>22.89846</v>
      </c>
      <c r="I274" s="25" t="n">
        <v>22898.46</v>
      </c>
      <c r="J274" s="20" t="n">
        <f aca="false">I274/1000</f>
        <v>22.89846</v>
      </c>
      <c r="K274" s="20" t="n">
        <f aca="false">I274/G274*100</f>
        <v>100</v>
      </c>
    </row>
    <row r="275" customFormat="false" ht="12.75" hidden="false" customHeight="false" outlineLevel="7" collapsed="false">
      <c r="A275" s="22" t="s">
        <v>247</v>
      </c>
      <c r="B275" s="23" t="s">
        <v>237</v>
      </c>
      <c r="C275" s="23" t="s">
        <v>30</v>
      </c>
      <c r="D275" s="23" t="s">
        <v>209</v>
      </c>
      <c r="E275" s="23" t="s">
        <v>26</v>
      </c>
      <c r="F275" s="23" t="s">
        <v>24</v>
      </c>
      <c r="G275" s="24" t="n">
        <v>18720</v>
      </c>
      <c r="H275" s="20" t="n">
        <f aca="false">G275/1000</f>
        <v>18.72</v>
      </c>
      <c r="I275" s="25" t="n">
        <v>244.8</v>
      </c>
      <c r="J275" s="20" t="n">
        <f aca="false">I275/1000</f>
        <v>0.2448</v>
      </c>
      <c r="K275" s="20" t="n">
        <f aca="false">I275/G275*100</f>
        <v>1.30769230769231</v>
      </c>
    </row>
    <row r="276" customFormat="false" ht="36" hidden="false" customHeight="false" outlineLevel="3" collapsed="false">
      <c r="A276" s="22" t="s">
        <v>199</v>
      </c>
      <c r="B276" s="23" t="s">
        <v>237</v>
      </c>
      <c r="C276" s="23" t="s">
        <v>30</v>
      </c>
      <c r="D276" s="23" t="s">
        <v>209</v>
      </c>
      <c r="E276" s="23" t="s">
        <v>200</v>
      </c>
      <c r="F276" s="23" t="s">
        <v>24</v>
      </c>
      <c r="G276" s="24" t="n">
        <v>18720</v>
      </c>
      <c r="H276" s="20" t="n">
        <f aca="false">G276/1000</f>
        <v>18.72</v>
      </c>
      <c r="I276" s="25" t="n">
        <v>244.8</v>
      </c>
      <c r="J276" s="20" t="n">
        <f aca="false">I276/1000</f>
        <v>0.2448</v>
      </c>
      <c r="K276" s="20" t="n">
        <f aca="false">I276/G276*100</f>
        <v>1.30769230769231</v>
      </c>
    </row>
    <row r="277" customFormat="false" ht="12.75" hidden="false" customHeight="false" outlineLevel="6" collapsed="false">
      <c r="A277" s="22" t="s">
        <v>35</v>
      </c>
      <c r="B277" s="23" t="s">
        <v>237</v>
      </c>
      <c r="C277" s="23" t="s">
        <v>30</v>
      </c>
      <c r="D277" s="23" t="s">
        <v>209</v>
      </c>
      <c r="E277" s="23" t="s">
        <v>201</v>
      </c>
      <c r="F277" s="23" t="s">
        <v>24</v>
      </c>
      <c r="G277" s="24" t="n">
        <v>18720</v>
      </c>
      <c r="H277" s="20" t="n">
        <f aca="false">G277/1000</f>
        <v>18.72</v>
      </c>
      <c r="I277" s="25" t="n">
        <v>244.8</v>
      </c>
      <c r="J277" s="20" t="n">
        <f aca="false">I277/1000</f>
        <v>0.2448</v>
      </c>
      <c r="K277" s="20" t="n">
        <f aca="false">I277/G277*100</f>
        <v>1.30769230769231</v>
      </c>
    </row>
    <row r="278" customFormat="false" ht="60" hidden="false" customHeight="false" outlineLevel="7" collapsed="false">
      <c r="A278" s="22" t="s">
        <v>248</v>
      </c>
      <c r="B278" s="23" t="s">
        <v>237</v>
      </c>
      <c r="C278" s="23" t="s">
        <v>30</v>
      </c>
      <c r="D278" s="23" t="s">
        <v>209</v>
      </c>
      <c r="E278" s="23" t="s">
        <v>249</v>
      </c>
      <c r="F278" s="23" t="s">
        <v>24</v>
      </c>
      <c r="G278" s="24" t="n">
        <v>18720</v>
      </c>
      <c r="H278" s="20" t="n">
        <f aca="false">G278/1000</f>
        <v>18.72</v>
      </c>
      <c r="I278" s="25" t="n">
        <v>244.8</v>
      </c>
      <c r="J278" s="20" t="n">
        <f aca="false">I278/1000</f>
        <v>0.2448</v>
      </c>
      <c r="K278" s="20" t="n">
        <f aca="false">I278/G278*100</f>
        <v>1.30769230769231</v>
      </c>
    </row>
    <row r="279" customFormat="false" ht="24" hidden="false" customHeight="false" outlineLevel="7" collapsed="false">
      <c r="A279" s="22" t="s">
        <v>43</v>
      </c>
      <c r="B279" s="23" t="s">
        <v>237</v>
      </c>
      <c r="C279" s="23" t="s">
        <v>30</v>
      </c>
      <c r="D279" s="23" t="s">
        <v>209</v>
      </c>
      <c r="E279" s="23" t="s">
        <v>249</v>
      </c>
      <c r="F279" s="23" t="s">
        <v>44</v>
      </c>
      <c r="G279" s="24" t="n">
        <v>18720</v>
      </c>
      <c r="H279" s="20" t="n">
        <f aca="false">G279/1000</f>
        <v>18.72</v>
      </c>
      <c r="I279" s="25" t="n">
        <v>244.8</v>
      </c>
      <c r="J279" s="20" t="n">
        <f aca="false">I279/1000</f>
        <v>0.2448</v>
      </c>
      <c r="K279" s="20" t="n">
        <f aca="false">I279/G279*100</f>
        <v>1.30769230769231</v>
      </c>
    </row>
    <row r="280" customFormat="false" ht="12.75" hidden="false" customHeight="false" outlineLevel="3" collapsed="false">
      <c r="A280" s="22" t="s">
        <v>250</v>
      </c>
      <c r="B280" s="23" t="s">
        <v>237</v>
      </c>
      <c r="C280" s="23" t="s">
        <v>30</v>
      </c>
      <c r="D280" s="23" t="s">
        <v>48</v>
      </c>
      <c r="E280" s="23" t="s">
        <v>26</v>
      </c>
      <c r="F280" s="23" t="s">
        <v>24</v>
      </c>
      <c r="G280" s="24" t="n">
        <v>70000</v>
      </c>
      <c r="H280" s="20" t="n">
        <f aca="false">G280/1000</f>
        <v>70</v>
      </c>
      <c r="I280" s="25" t="n">
        <v>70000</v>
      </c>
      <c r="J280" s="20" t="n">
        <f aca="false">I280/1000</f>
        <v>70</v>
      </c>
      <c r="K280" s="20" t="n">
        <f aca="false">I280/G280*100</f>
        <v>100</v>
      </c>
    </row>
    <row r="281" customFormat="false" ht="36" hidden="false" customHeight="false" outlineLevel="4" collapsed="false">
      <c r="A281" s="22" t="s">
        <v>199</v>
      </c>
      <c r="B281" s="23" t="s">
        <v>237</v>
      </c>
      <c r="C281" s="23" t="s">
        <v>30</v>
      </c>
      <c r="D281" s="23" t="s">
        <v>48</v>
      </c>
      <c r="E281" s="23" t="s">
        <v>200</v>
      </c>
      <c r="F281" s="23" t="s">
        <v>24</v>
      </c>
      <c r="G281" s="24" t="n">
        <v>70000</v>
      </c>
      <c r="H281" s="20" t="n">
        <f aca="false">G281/1000</f>
        <v>70</v>
      </c>
      <c r="I281" s="25" t="n">
        <v>70000</v>
      </c>
      <c r="J281" s="20" t="n">
        <f aca="false">I281/1000</f>
        <v>70</v>
      </c>
      <c r="K281" s="20" t="n">
        <f aca="false">I281/G281*100</f>
        <v>100</v>
      </c>
    </row>
    <row r="282" customFormat="false" ht="12.75" hidden="false" customHeight="false" outlineLevel="5" collapsed="false">
      <c r="A282" s="22" t="s">
        <v>35</v>
      </c>
      <c r="B282" s="23" t="s">
        <v>237</v>
      </c>
      <c r="C282" s="23" t="s">
        <v>30</v>
      </c>
      <c r="D282" s="23" t="s">
        <v>48</v>
      </c>
      <c r="E282" s="23" t="s">
        <v>201</v>
      </c>
      <c r="F282" s="23" t="s">
        <v>24</v>
      </c>
      <c r="G282" s="24" t="n">
        <v>70000</v>
      </c>
      <c r="H282" s="20" t="n">
        <f aca="false">G282/1000</f>
        <v>70</v>
      </c>
      <c r="I282" s="25" t="n">
        <v>70000</v>
      </c>
      <c r="J282" s="20" t="n">
        <f aca="false">I282/1000</f>
        <v>70</v>
      </c>
      <c r="K282" s="20" t="n">
        <f aca="false">I282/G282*100</f>
        <v>100</v>
      </c>
    </row>
    <row r="283" customFormat="false" ht="12.75" hidden="false" customHeight="false" outlineLevel="6" collapsed="false">
      <c r="A283" s="22" t="s">
        <v>251</v>
      </c>
      <c r="B283" s="23" t="s">
        <v>237</v>
      </c>
      <c r="C283" s="23" t="s">
        <v>30</v>
      </c>
      <c r="D283" s="23" t="s">
        <v>48</v>
      </c>
      <c r="E283" s="23" t="s">
        <v>252</v>
      </c>
      <c r="F283" s="23" t="s">
        <v>24</v>
      </c>
      <c r="G283" s="24" t="n">
        <v>70000</v>
      </c>
      <c r="H283" s="20" t="n">
        <f aca="false">G283/1000</f>
        <v>70</v>
      </c>
      <c r="I283" s="25" t="n">
        <v>70000</v>
      </c>
      <c r="J283" s="20" t="n">
        <f aca="false">I283/1000</f>
        <v>70</v>
      </c>
      <c r="K283" s="20" t="n">
        <f aca="false">I283/G283*100</f>
        <v>100</v>
      </c>
    </row>
    <row r="284" customFormat="false" ht="12.75" hidden="false" customHeight="false" outlineLevel="7" collapsed="false">
      <c r="A284" s="22" t="s">
        <v>253</v>
      </c>
      <c r="B284" s="23" t="s">
        <v>237</v>
      </c>
      <c r="C284" s="23" t="s">
        <v>30</v>
      </c>
      <c r="D284" s="23" t="s">
        <v>48</v>
      </c>
      <c r="E284" s="23" t="s">
        <v>254</v>
      </c>
      <c r="F284" s="23" t="s">
        <v>24</v>
      </c>
      <c r="G284" s="24" t="n">
        <v>70000</v>
      </c>
      <c r="H284" s="20" t="n">
        <f aca="false">G284/1000</f>
        <v>70</v>
      </c>
      <c r="I284" s="25" t="n">
        <v>70000</v>
      </c>
      <c r="J284" s="20" t="n">
        <f aca="false">I284/1000</f>
        <v>70</v>
      </c>
      <c r="K284" s="20" t="n">
        <f aca="false">I284/G284*100</f>
        <v>100</v>
      </c>
    </row>
    <row r="285" customFormat="false" ht="24" hidden="false" customHeight="false" outlineLevel="2" collapsed="false">
      <c r="A285" s="22" t="s">
        <v>43</v>
      </c>
      <c r="B285" s="23" t="s">
        <v>237</v>
      </c>
      <c r="C285" s="23" t="s">
        <v>30</v>
      </c>
      <c r="D285" s="23" t="s">
        <v>48</v>
      </c>
      <c r="E285" s="23" t="s">
        <v>254</v>
      </c>
      <c r="F285" s="23" t="s">
        <v>44</v>
      </c>
      <c r="G285" s="24" t="n">
        <v>70000</v>
      </c>
      <c r="H285" s="20" t="n">
        <f aca="false">G285/1000</f>
        <v>70</v>
      </c>
      <c r="I285" s="25" t="n">
        <v>70000</v>
      </c>
      <c r="J285" s="20" t="n">
        <f aca="false">I285/1000</f>
        <v>70</v>
      </c>
      <c r="K285" s="20" t="n">
        <f aca="false">I285/G285*100</f>
        <v>100</v>
      </c>
    </row>
    <row r="286" customFormat="false" ht="12.75" hidden="false" customHeight="false" outlineLevel="3" collapsed="false">
      <c r="A286" s="22" t="s">
        <v>197</v>
      </c>
      <c r="B286" s="23" t="s">
        <v>237</v>
      </c>
      <c r="C286" s="23" t="s">
        <v>30</v>
      </c>
      <c r="D286" s="23" t="s">
        <v>198</v>
      </c>
      <c r="E286" s="23" t="s">
        <v>26</v>
      </c>
      <c r="F286" s="23" t="s">
        <v>24</v>
      </c>
      <c r="G286" s="24" t="n">
        <v>4142566.46</v>
      </c>
      <c r="H286" s="20" t="n">
        <f aca="false">G286/1000</f>
        <v>4142.56646</v>
      </c>
      <c r="I286" s="25" t="n">
        <v>4132928.86</v>
      </c>
      <c r="J286" s="20" t="n">
        <f aca="false">I286/1000</f>
        <v>4132.92886</v>
      </c>
      <c r="K286" s="20" t="n">
        <f aca="false">I286/G286*100</f>
        <v>99.7673519521519</v>
      </c>
    </row>
    <row r="287" customFormat="false" ht="36" hidden="false" customHeight="false" outlineLevel="4" collapsed="false">
      <c r="A287" s="22" t="s">
        <v>199</v>
      </c>
      <c r="B287" s="23" t="s">
        <v>237</v>
      </c>
      <c r="C287" s="23" t="s">
        <v>30</v>
      </c>
      <c r="D287" s="23" t="s">
        <v>198</v>
      </c>
      <c r="E287" s="23" t="s">
        <v>200</v>
      </c>
      <c r="F287" s="23" t="s">
        <v>24</v>
      </c>
      <c r="G287" s="24" t="n">
        <v>3550366.46</v>
      </c>
      <c r="H287" s="20" t="n">
        <f aca="false">G287/1000</f>
        <v>3550.36646</v>
      </c>
      <c r="I287" s="25" t="n">
        <v>3540728.86</v>
      </c>
      <c r="J287" s="20" t="n">
        <f aca="false">I287/1000</f>
        <v>3540.72886</v>
      </c>
      <c r="K287" s="20" t="n">
        <f aca="false">I287/G287*100</f>
        <v>99.7285463315243</v>
      </c>
    </row>
    <row r="288" customFormat="false" ht="24" hidden="false" customHeight="false" outlineLevel="5" collapsed="false">
      <c r="A288" s="22" t="s">
        <v>255</v>
      </c>
      <c r="B288" s="23" t="s">
        <v>237</v>
      </c>
      <c r="C288" s="23" t="s">
        <v>30</v>
      </c>
      <c r="D288" s="23" t="s">
        <v>198</v>
      </c>
      <c r="E288" s="23" t="s">
        <v>256</v>
      </c>
      <c r="F288" s="23" t="s">
        <v>24</v>
      </c>
      <c r="G288" s="24" t="n">
        <v>304000</v>
      </c>
      <c r="H288" s="20" t="n">
        <f aca="false">G288/1000</f>
        <v>304</v>
      </c>
      <c r="I288" s="25" t="n">
        <v>304000</v>
      </c>
      <c r="J288" s="20" t="n">
        <f aca="false">I288/1000</f>
        <v>304</v>
      </c>
      <c r="K288" s="20" t="n">
        <f aca="false">I288/G288*100</f>
        <v>100</v>
      </c>
    </row>
    <row r="289" customFormat="false" ht="24" hidden="false" customHeight="false" outlineLevel="6" collapsed="false">
      <c r="A289" s="22" t="s">
        <v>62</v>
      </c>
      <c r="B289" s="23" t="s">
        <v>237</v>
      </c>
      <c r="C289" s="23" t="s">
        <v>30</v>
      </c>
      <c r="D289" s="23" t="s">
        <v>198</v>
      </c>
      <c r="E289" s="23" t="s">
        <v>257</v>
      </c>
      <c r="F289" s="23" t="s">
        <v>24</v>
      </c>
      <c r="G289" s="24" t="n">
        <v>304000</v>
      </c>
      <c r="H289" s="20" t="n">
        <f aca="false">G289/1000</f>
        <v>304</v>
      </c>
      <c r="I289" s="25" t="n">
        <v>304000</v>
      </c>
      <c r="J289" s="20" t="n">
        <f aca="false">I289/1000</f>
        <v>304</v>
      </c>
      <c r="K289" s="20" t="n">
        <f aca="false">I289/G289*100</f>
        <v>100</v>
      </c>
    </row>
    <row r="290" customFormat="false" ht="24" hidden="false" customHeight="false" outlineLevel="7" collapsed="false">
      <c r="A290" s="22" t="s">
        <v>258</v>
      </c>
      <c r="B290" s="23" t="s">
        <v>237</v>
      </c>
      <c r="C290" s="23" t="s">
        <v>30</v>
      </c>
      <c r="D290" s="23" t="s">
        <v>198</v>
      </c>
      <c r="E290" s="23" t="s">
        <v>259</v>
      </c>
      <c r="F290" s="23" t="s">
        <v>24</v>
      </c>
      <c r="G290" s="24" t="n">
        <v>304000</v>
      </c>
      <c r="H290" s="20" t="n">
        <f aca="false">G290/1000</f>
        <v>304</v>
      </c>
      <c r="I290" s="25" t="n">
        <v>304000</v>
      </c>
      <c r="J290" s="20" t="n">
        <f aca="false">I290/1000</f>
        <v>304</v>
      </c>
      <c r="K290" s="20" t="n">
        <f aca="false">I290/G290*100</f>
        <v>100</v>
      </c>
    </row>
    <row r="291" customFormat="false" ht="24" hidden="false" customHeight="false" outlineLevel="7" collapsed="false">
      <c r="A291" s="22" t="s">
        <v>43</v>
      </c>
      <c r="B291" s="23" t="s">
        <v>237</v>
      </c>
      <c r="C291" s="23" t="s">
        <v>30</v>
      </c>
      <c r="D291" s="23" t="s">
        <v>198</v>
      </c>
      <c r="E291" s="23" t="s">
        <v>259</v>
      </c>
      <c r="F291" s="23" t="s">
        <v>44</v>
      </c>
      <c r="G291" s="24" t="n">
        <v>290600</v>
      </c>
      <c r="H291" s="20" t="n">
        <f aca="false">G291/1000</f>
        <v>290.6</v>
      </c>
      <c r="I291" s="25" t="n">
        <v>290600</v>
      </c>
      <c r="J291" s="20" t="n">
        <f aca="false">I291/1000</f>
        <v>290.6</v>
      </c>
      <c r="K291" s="20" t="n">
        <f aca="false">I291/G291*100</f>
        <v>100</v>
      </c>
    </row>
    <row r="292" customFormat="false" ht="12.75" hidden="false" customHeight="false" outlineLevel="4" collapsed="false">
      <c r="A292" s="22" t="s">
        <v>45</v>
      </c>
      <c r="B292" s="23" t="s">
        <v>237</v>
      </c>
      <c r="C292" s="23" t="s">
        <v>30</v>
      </c>
      <c r="D292" s="23" t="s">
        <v>198</v>
      </c>
      <c r="E292" s="23" t="s">
        <v>259</v>
      </c>
      <c r="F292" s="23" t="s">
        <v>46</v>
      </c>
      <c r="G292" s="24" t="n">
        <v>13400</v>
      </c>
      <c r="H292" s="20" t="n">
        <f aca="false">G292/1000</f>
        <v>13.4</v>
      </c>
      <c r="I292" s="25" t="n">
        <v>13400</v>
      </c>
      <c r="J292" s="20" t="n">
        <f aca="false">I292/1000</f>
        <v>13.4</v>
      </c>
      <c r="K292" s="20" t="n">
        <f aca="false">I292/G292*100</f>
        <v>100</v>
      </c>
    </row>
    <row r="293" customFormat="false" ht="12.75" hidden="false" customHeight="false" outlineLevel="5" collapsed="false">
      <c r="A293" s="22" t="s">
        <v>35</v>
      </c>
      <c r="B293" s="23" t="s">
        <v>237</v>
      </c>
      <c r="C293" s="23" t="s">
        <v>30</v>
      </c>
      <c r="D293" s="23" t="s">
        <v>198</v>
      </c>
      <c r="E293" s="23" t="s">
        <v>201</v>
      </c>
      <c r="F293" s="23" t="s">
        <v>24</v>
      </c>
      <c r="G293" s="24" t="n">
        <v>3246366.46</v>
      </c>
      <c r="H293" s="20" t="n">
        <f aca="false">G293/1000</f>
        <v>3246.36646</v>
      </c>
      <c r="I293" s="25" t="n">
        <v>3236728.86</v>
      </c>
      <c r="J293" s="20" t="n">
        <f aca="false">I293/1000</f>
        <v>3236.72886</v>
      </c>
      <c r="K293" s="20" t="n">
        <f aca="false">I293/G293*100</f>
        <v>99.7031265533713</v>
      </c>
    </row>
    <row r="294" customFormat="false" ht="24" hidden="false" customHeight="false" outlineLevel="7" collapsed="false">
      <c r="A294" s="22" t="s">
        <v>53</v>
      </c>
      <c r="B294" s="23" t="s">
        <v>237</v>
      </c>
      <c r="C294" s="23" t="s">
        <v>30</v>
      </c>
      <c r="D294" s="23" t="s">
        <v>198</v>
      </c>
      <c r="E294" s="23" t="s">
        <v>260</v>
      </c>
      <c r="F294" s="23" t="s">
        <v>24</v>
      </c>
      <c r="G294" s="24" t="n">
        <v>3173066.46</v>
      </c>
      <c r="H294" s="20" t="n">
        <f aca="false">G294/1000</f>
        <v>3173.06646</v>
      </c>
      <c r="I294" s="25" t="n">
        <v>3163468.86</v>
      </c>
      <c r="J294" s="20" t="n">
        <f aca="false">I294/1000</f>
        <v>3163.46886</v>
      </c>
      <c r="K294" s="20" t="n">
        <f aca="false">I294/G294*100</f>
        <v>99.6975291844344</v>
      </c>
    </row>
    <row r="295" customFormat="false" ht="24" hidden="false" customHeight="false" outlineLevel="7" collapsed="false">
      <c r="A295" s="22" t="s">
        <v>261</v>
      </c>
      <c r="B295" s="23" t="s">
        <v>237</v>
      </c>
      <c r="C295" s="23" t="s">
        <v>30</v>
      </c>
      <c r="D295" s="23" t="s">
        <v>198</v>
      </c>
      <c r="E295" s="23" t="s">
        <v>262</v>
      </c>
      <c r="F295" s="23" t="s">
        <v>24</v>
      </c>
      <c r="G295" s="24" t="n">
        <v>3173066.46</v>
      </c>
      <c r="H295" s="20" t="n">
        <f aca="false">G295/1000</f>
        <v>3173.06646</v>
      </c>
      <c r="I295" s="25" t="n">
        <v>3163468.86</v>
      </c>
      <c r="J295" s="20" t="n">
        <f aca="false">I295/1000</f>
        <v>3163.46886</v>
      </c>
      <c r="K295" s="20" t="n">
        <f aca="false">I295/G295*100</f>
        <v>99.6975291844344</v>
      </c>
    </row>
    <row r="296" customFormat="false" ht="60" hidden="false" customHeight="false" outlineLevel="5" collapsed="false">
      <c r="A296" s="22" t="s">
        <v>41</v>
      </c>
      <c r="B296" s="23" t="s">
        <v>237</v>
      </c>
      <c r="C296" s="23" t="s">
        <v>30</v>
      </c>
      <c r="D296" s="23" t="s">
        <v>198</v>
      </c>
      <c r="E296" s="23" t="s">
        <v>262</v>
      </c>
      <c r="F296" s="23" t="s">
        <v>42</v>
      </c>
      <c r="G296" s="24" t="n">
        <v>1368113.43</v>
      </c>
      <c r="H296" s="20" t="n">
        <f aca="false">G296/1000</f>
        <v>1368.11343</v>
      </c>
      <c r="I296" s="25" t="n">
        <v>1368113.43</v>
      </c>
      <c r="J296" s="20" t="n">
        <f aca="false">I296/1000</f>
        <v>1368.11343</v>
      </c>
      <c r="K296" s="20" t="n">
        <f aca="false">I296/G296*100</f>
        <v>100</v>
      </c>
    </row>
    <row r="297" customFormat="false" ht="24" hidden="false" customHeight="false" outlineLevel="6" collapsed="false">
      <c r="A297" s="22" t="s">
        <v>43</v>
      </c>
      <c r="B297" s="23" t="s">
        <v>237</v>
      </c>
      <c r="C297" s="23" t="s">
        <v>30</v>
      </c>
      <c r="D297" s="23" t="s">
        <v>198</v>
      </c>
      <c r="E297" s="23" t="s">
        <v>262</v>
      </c>
      <c r="F297" s="23" t="s">
        <v>44</v>
      </c>
      <c r="G297" s="24" t="n">
        <v>1742253.03</v>
      </c>
      <c r="H297" s="20" t="n">
        <f aca="false">G297/1000</f>
        <v>1742.25303</v>
      </c>
      <c r="I297" s="25" t="n">
        <v>1736376.43</v>
      </c>
      <c r="J297" s="20" t="n">
        <f aca="false">I297/1000</f>
        <v>1736.37643</v>
      </c>
      <c r="K297" s="20" t="n">
        <f aca="false">I297/G297*100</f>
        <v>99.6627011175294</v>
      </c>
    </row>
    <row r="298" customFormat="false" ht="12.75" hidden="false" customHeight="false" outlineLevel="7" collapsed="false">
      <c r="A298" s="22" t="s">
        <v>45</v>
      </c>
      <c r="B298" s="23" t="s">
        <v>237</v>
      </c>
      <c r="C298" s="23" t="s">
        <v>30</v>
      </c>
      <c r="D298" s="23" t="s">
        <v>198</v>
      </c>
      <c r="E298" s="23" t="s">
        <v>262</v>
      </c>
      <c r="F298" s="23" t="s">
        <v>46</v>
      </c>
      <c r="G298" s="24" t="n">
        <v>62700</v>
      </c>
      <c r="H298" s="20" t="n">
        <f aca="false">G298/1000</f>
        <v>62.7</v>
      </c>
      <c r="I298" s="25" t="n">
        <v>58979</v>
      </c>
      <c r="J298" s="20" t="n">
        <f aca="false">I298/1000</f>
        <v>58.979</v>
      </c>
      <c r="K298" s="20" t="n">
        <f aca="false">I298/G298*100</f>
        <v>94.0653907496013</v>
      </c>
    </row>
    <row r="299" customFormat="false" ht="168" hidden="false" customHeight="false" outlineLevel="6" collapsed="false">
      <c r="A299" s="22" t="s">
        <v>263</v>
      </c>
      <c r="B299" s="23" t="s">
        <v>237</v>
      </c>
      <c r="C299" s="23" t="s">
        <v>30</v>
      </c>
      <c r="D299" s="23" t="s">
        <v>198</v>
      </c>
      <c r="E299" s="23" t="s">
        <v>264</v>
      </c>
      <c r="F299" s="23" t="s">
        <v>24</v>
      </c>
      <c r="G299" s="24" t="n">
        <v>72000</v>
      </c>
      <c r="H299" s="20" t="n">
        <f aca="false">G299/1000</f>
        <v>72</v>
      </c>
      <c r="I299" s="25" t="n">
        <v>72000</v>
      </c>
      <c r="J299" s="20" t="n">
        <f aca="false">I299/1000</f>
        <v>72</v>
      </c>
      <c r="K299" s="20" t="n">
        <f aca="false">I299/G299*100</f>
        <v>100</v>
      </c>
    </row>
    <row r="300" customFormat="false" ht="24" hidden="false" customHeight="false" outlineLevel="7" collapsed="false">
      <c r="A300" s="22" t="s">
        <v>43</v>
      </c>
      <c r="B300" s="23" t="s">
        <v>237</v>
      </c>
      <c r="C300" s="23" t="s">
        <v>30</v>
      </c>
      <c r="D300" s="23" t="s">
        <v>198</v>
      </c>
      <c r="E300" s="23" t="s">
        <v>264</v>
      </c>
      <c r="F300" s="23" t="s">
        <v>44</v>
      </c>
      <c r="G300" s="24" t="n">
        <v>72000</v>
      </c>
      <c r="H300" s="20" t="n">
        <f aca="false">G300/1000</f>
        <v>72</v>
      </c>
      <c r="I300" s="25" t="n">
        <v>72000</v>
      </c>
      <c r="J300" s="20" t="n">
        <f aca="false">I300/1000</f>
        <v>72</v>
      </c>
      <c r="K300" s="20" t="n">
        <f aca="false">I300/G300*100</f>
        <v>100</v>
      </c>
    </row>
    <row r="301" customFormat="false" ht="24" hidden="false" customHeight="false" outlineLevel="6" collapsed="false">
      <c r="A301" s="22" t="s">
        <v>202</v>
      </c>
      <c r="B301" s="23" t="s">
        <v>237</v>
      </c>
      <c r="C301" s="23" t="s">
        <v>30</v>
      </c>
      <c r="D301" s="23" t="s">
        <v>198</v>
      </c>
      <c r="E301" s="23" t="s">
        <v>203</v>
      </c>
      <c r="F301" s="23" t="s">
        <v>24</v>
      </c>
      <c r="G301" s="24" t="n">
        <v>1300</v>
      </c>
      <c r="H301" s="20" t="n">
        <f aca="false">G301/1000</f>
        <v>1.3</v>
      </c>
      <c r="I301" s="25" t="n">
        <v>1260</v>
      </c>
      <c r="J301" s="20" t="n">
        <f aca="false">I301/1000</f>
        <v>1.26</v>
      </c>
      <c r="K301" s="20" t="n">
        <f aca="false">I301/G301*100</f>
        <v>96.9230769230769</v>
      </c>
    </row>
    <row r="302" customFormat="false" ht="24" hidden="false" customHeight="false" outlineLevel="7" collapsed="false">
      <c r="A302" s="22" t="s">
        <v>43</v>
      </c>
      <c r="B302" s="23" t="s">
        <v>237</v>
      </c>
      <c r="C302" s="23" t="s">
        <v>30</v>
      </c>
      <c r="D302" s="23" t="s">
        <v>198</v>
      </c>
      <c r="E302" s="23" t="s">
        <v>203</v>
      </c>
      <c r="F302" s="23" t="s">
        <v>44</v>
      </c>
      <c r="G302" s="24" t="n">
        <v>1300</v>
      </c>
      <c r="H302" s="20" t="n">
        <f aca="false">G302/1000</f>
        <v>1.3</v>
      </c>
      <c r="I302" s="25" t="n">
        <v>1260</v>
      </c>
      <c r="J302" s="20" t="n">
        <f aca="false">I302/1000</f>
        <v>1.26</v>
      </c>
      <c r="K302" s="20" t="n">
        <f aca="false">I302/G302*100</f>
        <v>96.9230769230769</v>
      </c>
    </row>
    <row r="303" customFormat="false" ht="36" hidden="false" customHeight="false" outlineLevel="5" collapsed="false">
      <c r="A303" s="22" t="s">
        <v>66</v>
      </c>
      <c r="B303" s="23" t="s">
        <v>237</v>
      </c>
      <c r="C303" s="23" t="s">
        <v>30</v>
      </c>
      <c r="D303" s="23" t="s">
        <v>198</v>
      </c>
      <c r="E303" s="23" t="s">
        <v>67</v>
      </c>
      <c r="F303" s="23" t="s">
        <v>24</v>
      </c>
      <c r="G303" s="24" t="n">
        <v>592200</v>
      </c>
      <c r="H303" s="20" t="n">
        <f aca="false">G303/1000</f>
        <v>592.2</v>
      </c>
      <c r="I303" s="25" t="n">
        <v>592200</v>
      </c>
      <c r="J303" s="20" t="n">
        <f aca="false">I303/1000</f>
        <v>592.2</v>
      </c>
      <c r="K303" s="20" t="n">
        <f aca="false">I303/G303*100</f>
        <v>100</v>
      </c>
    </row>
    <row r="304" customFormat="false" ht="36" hidden="false" customHeight="false" outlineLevel="6" collapsed="false">
      <c r="A304" s="22" t="s">
        <v>68</v>
      </c>
      <c r="B304" s="23" t="s">
        <v>237</v>
      </c>
      <c r="C304" s="23" t="s">
        <v>30</v>
      </c>
      <c r="D304" s="23" t="s">
        <v>198</v>
      </c>
      <c r="E304" s="23" t="s">
        <v>69</v>
      </c>
      <c r="F304" s="23" t="s">
        <v>24</v>
      </c>
      <c r="G304" s="24" t="n">
        <v>5000</v>
      </c>
      <c r="H304" s="20" t="n">
        <f aca="false">G304/1000</f>
        <v>5</v>
      </c>
      <c r="I304" s="25" t="n">
        <v>5000</v>
      </c>
      <c r="J304" s="20" t="n">
        <f aca="false">I304/1000</f>
        <v>5</v>
      </c>
      <c r="K304" s="20" t="n">
        <f aca="false">I304/G304*100</f>
        <v>100</v>
      </c>
    </row>
    <row r="305" customFormat="false" ht="24" hidden="false" customHeight="false" outlineLevel="3" collapsed="false">
      <c r="A305" s="22" t="s">
        <v>62</v>
      </c>
      <c r="B305" s="23" t="s">
        <v>237</v>
      </c>
      <c r="C305" s="23" t="s">
        <v>30</v>
      </c>
      <c r="D305" s="23" t="s">
        <v>198</v>
      </c>
      <c r="E305" s="23" t="s">
        <v>70</v>
      </c>
      <c r="F305" s="23" t="s">
        <v>24</v>
      </c>
      <c r="G305" s="24" t="n">
        <v>5000</v>
      </c>
      <c r="H305" s="20" t="n">
        <f aca="false">G305/1000</f>
        <v>5</v>
      </c>
      <c r="I305" s="25" t="n">
        <v>5000</v>
      </c>
      <c r="J305" s="20" t="n">
        <f aca="false">I305/1000</f>
        <v>5</v>
      </c>
      <c r="K305" s="20" t="n">
        <f aca="false">I305/G305*100</f>
        <v>100</v>
      </c>
    </row>
    <row r="306" customFormat="false" ht="12.75" hidden="false" customHeight="false" outlineLevel="4" collapsed="false">
      <c r="A306" s="22" t="s">
        <v>64</v>
      </c>
      <c r="B306" s="23" t="s">
        <v>237</v>
      </c>
      <c r="C306" s="23" t="s">
        <v>30</v>
      </c>
      <c r="D306" s="23" t="s">
        <v>198</v>
      </c>
      <c r="E306" s="23" t="s">
        <v>71</v>
      </c>
      <c r="F306" s="23" t="s">
        <v>24</v>
      </c>
      <c r="G306" s="24" t="n">
        <v>5000</v>
      </c>
      <c r="H306" s="20" t="n">
        <f aca="false">G306/1000</f>
        <v>5</v>
      </c>
      <c r="I306" s="25" t="n">
        <v>5000</v>
      </c>
      <c r="J306" s="20" t="n">
        <f aca="false">I306/1000</f>
        <v>5</v>
      </c>
      <c r="K306" s="20" t="n">
        <f aca="false">I306/G306*100</f>
        <v>100</v>
      </c>
    </row>
    <row r="307" customFormat="false" ht="24" hidden="false" customHeight="false" outlineLevel="5" collapsed="false">
      <c r="A307" s="22" t="s">
        <v>43</v>
      </c>
      <c r="B307" s="23" t="s">
        <v>237</v>
      </c>
      <c r="C307" s="23" t="s">
        <v>30</v>
      </c>
      <c r="D307" s="23" t="s">
        <v>198</v>
      </c>
      <c r="E307" s="23" t="s">
        <v>71</v>
      </c>
      <c r="F307" s="23" t="s">
        <v>44</v>
      </c>
      <c r="G307" s="24" t="n">
        <v>5000</v>
      </c>
      <c r="H307" s="20" t="n">
        <f aca="false">G307/1000</f>
        <v>5</v>
      </c>
      <c r="I307" s="25" t="n">
        <v>5000</v>
      </c>
      <c r="J307" s="20" t="n">
        <f aca="false">I307/1000</f>
        <v>5</v>
      </c>
      <c r="K307" s="20" t="n">
        <f aca="false">I307/G307*100</f>
        <v>100</v>
      </c>
    </row>
    <row r="308" customFormat="false" ht="12.75" hidden="false" customHeight="false" outlineLevel="6" collapsed="false">
      <c r="A308" s="22" t="s">
        <v>35</v>
      </c>
      <c r="B308" s="23" t="s">
        <v>237</v>
      </c>
      <c r="C308" s="23" t="s">
        <v>30</v>
      </c>
      <c r="D308" s="23" t="s">
        <v>198</v>
      </c>
      <c r="E308" s="23" t="s">
        <v>109</v>
      </c>
      <c r="F308" s="23" t="s">
        <v>24</v>
      </c>
      <c r="G308" s="24" t="n">
        <v>587200</v>
      </c>
      <c r="H308" s="20" t="n">
        <f aca="false">G308/1000</f>
        <v>587.2</v>
      </c>
      <c r="I308" s="25" t="n">
        <v>587200</v>
      </c>
      <c r="J308" s="20" t="n">
        <f aca="false">I308/1000</f>
        <v>587.2</v>
      </c>
      <c r="K308" s="20" t="n">
        <f aca="false">I308/G308*100</f>
        <v>100</v>
      </c>
    </row>
    <row r="309" customFormat="false" ht="24" hidden="false" customHeight="false" outlineLevel="5" collapsed="false">
      <c r="A309" s="22" t="s">
        <v>62</v>
      </c>
      <c r="B309" s="23" t="s">
        <v>237</v>
      </c>
      <c r="C309" s="23" t="s">
        <v>30</v>
      </c>
      <c r="D309" s="23" t="s">
        <v>198</v>
      </c>
      <c r="E309" s="23" t="s">
        <v>265</v>
      </c>
      <c r="F309" s="23" t="s">
        <v>24</v>
      </c>
      <c r="G309" s="24" t="n">
        <v>133500</v>
      </c>
      <c r="H309" s="20" t="n">
        <f aca="false">G309/1000</f>
        <v>133.5</v>
      </c>
      <c r="I309" s="25" t="n">
        <v>133500</v>
      </c>
      <c r="J309" s="20" t="n">
        <f aca="false">I309/1000</f>
        <v>133.5</v>
      </c>
      <c r="K309" s="20" t="n">
        <f aca="false">I309/G309*100</f>
        <v>100</v>
      </c>
    </row>
    <row r="310" customFormat="false" ht="24" hidden="false" customHeight="false" outlineLevel="6" collapsed="false">
      <c r="A310" s="22" t="s">
        <v>266</v>
      </c>
      <c r="B310" s="23" t="s">
        <v>237</v>
      </c>
      <c r="C310" s="23" t="s">
        <v>30</v>
      </c>
      <c r="D310" s="23" t="s">
        <v>198</v>
      </c>
      <c r="E310" s="23" t="s">
        <v>267</v>
      </c>
      <c r="F310" s="23" t="s">
        <v>24</v>
      </c>
      <c r="G310" s="24" t="n">
        <v>133500</v>
      </c>
      <c r="H310" s="20" t="n">
        <f aca="false">G310/1000</f>
        <v>133.5</v>
      </c>
      <c r="I310" s="25" t="n">
        <v>133500</v>
      </c>
      <c r="J310" s="20" t="n">
        <f aca="false">I310/1000</f>
        <v>133.5</v>
      </c>
      <c r="K310" s="20" t="n">
        <f aca="false">I310/G310*100</f>
        <v>100</v>
      </c>
    </row>
    <row r="311" customFormat="false" ht="36" hidden="false" customHeight="false" outlineLevel="7" collapsed="false">
      <c r="A311" s="22" t="s">
        <v>57</v>
      </c>
      <c r="B311" s="23" t="s">
        <v>237</v>
      </c>
      <c r="C311" s="23" t="s">
        <v>30</v>
      </c>
      <c r="D311" s="23" t="s">
        <v>198</v>
      </c>
      <c r="E311" s="23" t="s">
        <v>267</v>
      </c>
      <c r="F311" s="23" t="s">
        <v>58</v>
      </c>
      <c r="G311" s="24" t="n">
        <v>133500</v>
      </c>
      <c r="H311" s="20" t="n">
        <f aca="false">G311/1000</f>
        <v>133.5</v>
      </c>
      <c r="I311" s="25" t="n">
        <v>133500</v>
      </c>
      <c r="J311" s="20" t="n">
        <f aca="false">I311/1000</f>
        <v>133.5</v>
      </c>
      <c r="K311" s="20" t="n">
        <f aca="false">I311/G311*100</f>
        <v>100</v>
      </c>
    </row>
    <row r="312" customFormat="false" ht="36" hidden="false" customHeight="false" outlineLevel="1" collapsed="false">
      <c r="A312" s="22" t="s">
        <v>268</v>
      </c>
      <c r="B312" s="23" t="s">
        <v>237</v>
      </c>
      <c r="C312" s="23" t="s">
        <v>30</v>
      </c>
      <c r="D312" s="23" t="s">
        <v>198</v>
      </c>
      <c r="E312" s="23" t="s">
        <v>269</v>
      </c>
      <c r="F312" s="23" t="s">
        <v>24</v>
      </c>
      <c r="G312" s="24" t="n">
        <v>453700</v>
      </c>
      <c r="H312" s="20" t="n">
        <f aca="false">G312/1000</f>
        <v>453.7</v>
      </c>
      <c r="I312" s="25" t="n">
        <v>453700</v>
      </c>
      <c r="J312" s="20" t="n">
        <f aca="false">I312/1000</f>
        <v>453.7</v>
      </c>
      <c r="K312" s="20" t="n">
        <f aca="false">I312/G312*100</f>
        <v>100</v>
      </c>
    </row>
    <row r="313" customFormat="false" ht="60" hidden="false" customHeight="false" outlineLevel="3" collapsed="false">
      <c r="A313" s="22" t="s">
        <v>41</v>
      </c>
      <c r="B313" s="23" t="s">
        <v>237</v>
      </c>
      <c r="C313" s="23" t="s">
        <v>30</v>
      </c>
      <c r="D313" s="23" t="s">
        <v>198</v>
      </c>
      <c r="E313" s="23" t="s">
        <v>269</v>
      </c>
      <c r="F313" s="23" t="s">
        <v>42</v>
      </c>
      <c r="G313" s="24" t="n">
        <v>453700</v>
      </c>
      <c r="H313" s="20" t="n">
        <f aca="false">G313/1000</f>
        <v>453.7</v>
      </c>
      <c r="I313" s="25" t="n">
        <v>453700</v>
      </c>
      <c r="J313" s="20" t="n">
        <f aca="false">I313/1000</f>
        <v>453.7</v>
      </c>
      <c r="K313" s="20" t="n">
        <f aca="false">I313/G313*100</f>
        <v>100</v>
      </c>
    </row>
    <row r="314" customFormat="false" ht="24" hidden="false" customHeight="false" outlineLevel="4" collapsed="false">
      <c r="A314" s="22" t="s">
        <v>270</v>
      </c>
      <c r="B314" s="23" t="s">
        <v>237</v>
      </c>
      <c r="C314" s="23" t="s">
        <v>113</v>
      </c>
      <c r="D314" s="23" t="s">
        <v>25</v>
      </c>
      <c r="E314" s="23" t="s">
        <v>26</v>
      </c>
      <c r="F314" s="23" t="s">
        <v>24</v>
      </c>
      <c r="G314" s="24" t="n">
        <v>755727.27</v>
      </c>
      <c r="H314" s="20" t="n">
        <f aca="false">G314/1000</f>
        <v>755.72727</v>
      </c>
      <c r="I314" s="25" t="n">
        <v>755727.27</v>
      </c>
      <c r="J314" s="20" t="n">
        <f aca="false">I314/1000</f>
        <v>755.72727</v>
      </c>
      <c r="K314" s="20" t="n">
        <f aca="false">I314/G314*100</f>
        <v>100</v>
      </c>
    </row>
    <row r="315" customFormat="false" ht="36" hidden="false" customHeight="false" outlineLevel="5" collapsed="false">
      <c r="A315" s="22" t="s">
        <v>271</v>
      </c>
      <c r="B315" s="23" t="s">
        <v>237</v>
      </c>
      <c r="C315" s="23" t="s">
        <v>113</v>
      </c>
      <c r="D315" s="23" t="s">
        <v>182</v>
      </c>
      <c r="E315" s="23" t="s">
        <v>26</v>
      </c>
      <c r="F315" s="23" t="s">
        <v>24</v>
      </c>
      <c r="G315" s="24" t="n">
        <v>755727.27</v>
      </c>
      <c r="H315" s="20" t="n">
        <f aca="false">G315/1000</f>
        <v>755.72727</v>
      </c>
      <c r="I315" s="25" t="n">
        <v>755727.27</v>
      </c>
      <c r="J315" s="20" t="n">
        <f aca="false">I315/1000</f>
        <v>755.72727</v>
      </c>
      <c r="K315" s="20" t="n">
        <f aca="false">I315/G315*100</f>
        <v>100</v>
      </c>
    </row>
    <row r="316" customFormat="false" ht="36" hidden="false" customHeight="false" outlineLevel="6" collapsed="false">
      <c r="A316" s="22" t="s">
        <v>199</v>
      </c>
      <c r="B316" s="23" t="s">
        <v>237</v>
      </c>
      <c r="C316" s="23" t="s">
        <v>113</v>
      </c>
      <c r="D316" s="23" t="s">
        <v>182</v>
      </c>
      <c r="E316" s="23" t="s">
        <v>200</v>
      </c>
      <c r="F316" s="23" t="s">
        <v>24</v>
      </c>
      <c r="G316" s="24" t="n">
        <v>755727.27</v>
      </c>
      <c r="H316" s="20" t="n">
        <f aca="false">G316/1000</f>
        <v>755.72727</v>
      </c>
      <c r="I316" s="25" t="n">
        <v>755727.27</v>
      </c>
      <c r="J316" s="20" t="n">
        <f aca="false">I316/1000</f>
        <v>755.72727</v>
      </c>
      <c r="K316" s="20" t="n">
        <f aca="false">I316/G316*100</f>
        <v>100</v>
      </c>
    </row>
    <row r="317" customFormat="false" ht="12.75" hidden="false" customHeight="false" outlineLevel="7" collapsed="false">
      <c r="A317" s="22" t="s">
        <v>35</v>
      </c>
      <c r="B317" s="23" t="s">
        <v>237</v>
      </c>
      <c r="C317" s="23" t="s">
        <v>113</v>
      </c>
      <c r="D317" s="23" t="s">
        <v>182</v>
      </c>
      <c r="E317" s="23" t="s">
        <v>201</v>
      </c>
      <c r="F317" s="23" t="s">
        <v>24</v>
      </c>
      <c r="G317" s="24" t="n">
        <v>755727.27</v>
      </c>
      <c r="H317" s="20" t="n">
        <f aca="false">G317/1000</f>
        <v>755.72727</v>
      </c>
      <c r="I317" s="25" t="n">
        <v>755727.27</v>
      </c>
      <c r="J317" s="20" t="n">
        <f aca="false">I317/1000</f>
        <v>755.72727</v>
      </c>
      <c r="K317" s="20" t="n">
        <f aca="false">I317/G317*100</f>
        <v>100</v>
      </c>
    </row>
    <row r="318" customFormat="false" ht="24" hidden="false" customHeight="false" outlineLevel="7" collapsed="false">
      <c r="A318" s="22" t="s">
        <v>53</v>
      </c>
      <c r="B318" s="23" t="s">
        <v>237</v>
      </c>
      <c r="C318" s="23" t="s">
        <v>113</v>
      </c>
      <c r="D318" s="23" t="s">
        <v>182</v>
      </c>
      <c r="E318" s="23" t="s">
        <v>260</v>
      </c>
      <c r="F318" s="23" t="s">
        <v>24</v>
      </c>
      <c r="G318" s="24" t="n">
        <v>755727.27</v>
      </c>
      <c r="H318" s="20" t="n">
        <f aca="false">G318/1000</f>
        <v>755.72727</v>
      </c>
      <c r="I318" s="25" t="n">
        <v>755727.27</v>
      </c>
      <c r="J318" s="20" t="n">
        <f aca="false">I318/1000</f>
        <v>755.72727</v>
      </c>
      <c r="K318" s="20" t="n">
        <f aca="false">I318/G318*100</f>
        <v>100</v>
      </c>
    </row>
    <row r="319" customFormat="false" ht="24" hidden="false" customHeight="false" outlineLevel="1" collapsed="false">
      <c r="A319" s="22" t="s">
        <v>272</v>
      </c>
      <c r="B319" s="23" t="s">
        <v>237</v>
      </c>
      <c r="C319" s="23" t="s">
        <v>113</v>
      </c>
      <c r="D319" s="23" t="s">
        <v>182</v>
      </c>
      <c r="E319" s="23" t="s">
        <v>273</v>
      </c>
      <c r="F319" s="23" t="s">
        <v>24</v>
      </c>
      <c r="G319" s="24" t="n">
        <v>755727.27</v>
      </c>
      <c r="H319" s="20" t="n">
        <f aca="false">G319/1000</f>
        <v>755.72727</v>
      </c>
      <c r="I319" s="25" t="n">
        <v>755727.27</v>
      </c>
      <c r="J319" s="20" t="n">
        <f aca="false">I319/1000</f>
        <v>755.72727</v>
      </c>
      <c r="K319" s="20" t="n">
        <f aca="false">I319/G319*100</f>
        <v>100</v>
      </c>
    </row>
    <row r="320" customFormat="false" ht="60" hidden="false" customHeight="false" outlineLevel="2" collapsed="false">
      <c r="A320" s="22" t="s">
        <v>41</v>
      </c>
      <c r="B320" s="23" t="s">
        <v>237</v>
      </c>
      <c r="C320" s="23" t="s">
        <v>113</v>
      </c>
      <c r="D320" s="23" t="s">
        <v>182</v>
      </c>
      <c r="E320" s="23" t="s">
        <v>273</v>
      </c>
      <c r="F320" s="23" t="s">
        <v>42</v>
      </c>
      <c r="G320" s="24" t="n">
        <v>755227.27</v>
      </c>
      <c r="H320" s="20" t="n">
        <f aca="false">G320/1000</f>
        <v>755.22727</v>
      </c>
      <c r="I320" s="25" t="n">
        <v>755227.27</v>
      </c>
      <c r="J320" s="20" t="n">
        <f aca="false">I320/1000</f>
        <v>755.22727</v>
      </c>
      <c r="K320" s="20" t="n">
        <f aca="false">I320/G320*100</f>
        <v>100</v>
      </c>
    </row>
    <row r="321" customFormat="false" ht="24" hidden="false" customHeight="false" outlineLevel="3" collapsed="false">
      <c r="A321" s="22" t="s">
        <v>43</v>
      </c>
      <c r="B321" s="23" t="s">
        <v>237</v>
      </c>
      <c r="C321" s="23" t="s">
        <v>113</v>
      </c>
      <c r="D321" s="23" t="s">
        <v>182</v>
      </c>
      <c r="E321" s="23" t="s">
        <v>273</v>
      </c>
      <c r="F321" s="23" t="s">
        <v>44</v>
      </c>
      <c r="G321" s="24" t="n">
        <v>500</v>
      </c>
      <c r="H321" s="20" t="n">
        <f aca="false">G321/1000</f>
        <v>0.5</v>
      </c>
      <c r="I321" s="25" t="n">
        <v>500</v>
      </c>
      <c r="J321" s="20" t="n">
        <f aca="false">I321/1000</f>
        <v>0.5</v>
      </c>
      <c r="K321" s="20" t="n">
        <f aca="false">I321/G321*100</f>
        <v>100</v>
      </c>
    </row>
    <row r="322" customFormat="false" ht="12.75" hidden="false" customHeight="false" outlineLevel="5" collapsed="false">
      <c r="A322" s="22" t="s">
        <v>274</v>
      </c>
      <c r="B322" s="23" t="s">
        <v>237</v>
      </c>
      <c r="C322" s="23" t="s">
        <v>32</v>
      </c>
      <c r="D322" s="23" t="s">
        <v>25</v>
      </c>
      <c r="E322" s="23" t="s">
        <v>26</v>
      </c>
      <c r="F322" s="23" t="s">
        <v>24</v>
      </c>
      <c r="G322" s="24" t="n">
        <v>40214818.58</v>
      </c>
      <c r="H322" s="20" t="n">
        <f aca="false">G322/1000</f>
        <v>40214.81858</v>
      </c>
      <c r="I322" s="25" t="n">
        <v>38548589.98</v>
      </c>
      <c r="J322" s="20" t="n">
        <f aca="false">I322/1000</f>
        <v>38548.58998</v>
      </c>
      <c r="K322" s="20" t="n">
        <f aca="false">I322/G322*100</f>
        <v>95.8566800526892</v>
      </c>
    </row>
    <row r="323" customFormat="false" ht="12.75" hidden="false" customHeight="false" outlineLevel="6" collapsed="false">
      <c r="A323" s="22" t="s">
        <v>275</v>
      </c>
      <c r="B323" s="23" t="s">
        <v>237</v>
      </c>
      <c r="C323" s="23" t="s">
        <v>32</v>
      </c>
      <c r="D323" s="23" t="s">
        <v>209</v>
      </c>
      <c r="E323" s="23" t="s">
        <v>26</v>
      </c>
      <c r="F323" s="23" t="s">
        <v>24</v>
      </c>
      <c r="G323" s="24" t="n">
        <v>68100</v>
      </c>
      <c r="H323" s="20" t="n">
        <f aca="false">G323/1000</f>
        <v>68.1</v>
      </c>
      <c r="I323" s="25" t="n">
        <v>68000</v>
      </c>
      <c r="J323" s="20" t="n">
        <f aca="false">I323/1000</f>
        <v>68</v>
      </c>
      <c r="K323" s="20" t="n">
        <f aca="false">I323/G323*100</f>
        <v>99.8531571218796</v>
      </c>
    </row>
    <row r="324" customFormat="false" ht="72" hidden="false" customHeight="false" outlineLevel="7" collapsed="false">
      <c r="A324" s="22" t="s">
        <v>276</v>
      </c>
      <c r="B324" s="23" t="s">
        <v>237</v>
      </c>
      <c r="C324" s="23" t="s">
        <v>32</v>
      </c>
      <c r="D324" s="23" t="s">
        <v>209</v>
      </c>
      <c r="E324" s="23" t="s">
        <v>277</v>
      </c>
      <c r="F324" s="23" t="s">
        <v>24</v>
      </c>
      <c r="G324" s="24" t="n">
        <v>68100</v>
      </c>
      <c r="H324" s="20" t="n">
        <f aca="false">G324/1000</f>
        <v>68.1</v>
      </c>
      <c r="I324" s="25" t="n">
        <v>68000</v>
      </c>
      <c r="J324" s="20" t="n">
        <f aca="false">I324/1000</f>
        <v>68</v>
      </c>
      <c r="K324" s="20" t="n">
        <f aca="false">I324/G324*100</f>
        <v>99.8531571218796</v>
      </c>
    </row>
    <row r="325" customFormat="false" ht="72" hidden="false" customHeight="false" outlineLevel="2" collapsed="false">
      <c r="A325" s="22" t="s">
        <v>278</v>
      </c>
      <c r="B325" s="23" t="s">
        <v>237</v>
      </c>
      <c r="C325" s="23" t="s">
        <v>32</v>
      </c>
      <c r="D325" s="23" t="s">
        <v>209</v>
      </c>
      <c r="E325" s="23" t="s">
        <v>279</v>
      </c>
      <c r="F325" s="23" t="s">
        <v>24</v>
      </c>
      <c r="G325" s="24" t="n">
        <v>100</v>
      </c>
      <c r="H325" s="20" t="n">
        <f aca="false">G325/1000</f>
        <v>0.1</v>
      </c>
      <c r="I325" s="25" t="n">
        <v>0</v>
      </c>
      <c r="J325" s="20" t="n">
        <f aca="false">I325/1000</f>
        <v>0</v>
      </c>
      <c r="K325" s="20" t="n">
        <f aca="false">I325/G325*100</f>
        <v>0</v>
      </c>
    </row>
    <row r="326" customFormat="false" ht="24" hidden="false" customHeight="false" outlineLevel="3" collapsed="false">
      <c r="A326" s="22" t="s">
        <v>43</v>
      </c>
      <c r="B326" s="23" t="s">
        <v>237</v>
      </c>
      <c r="C326" s="23" t="s">
        <v>32</v>
      </c>
      <c r="D326" s="23" t="s">
        <v>209</v>
      </c>
      <c r="E326" s="23" t="s">
        <v>279</v>
      </c>
      <c r="F326" s="23" t="s">
        <v>44</v>
      </c>
      <c r="G326" s="24" t="n">
        <v>100</v>
      </c>
      <c r="H326" s="20" t="n">
        <f aca="false">G326/1000</f>
        <v>0.1</v>
      </c>
      <c r="I326" s="25" t="n">
        <v>0</v>
      </c>
      <c r="J326" s="20" t="n">
        <f aca="false">I326/1000</f>
        <v>0</v>
      </c>
      <c r="K326" s="20" t="n">
        <f aca="false">I326/G326*100</f>
        <v>0</v>
      </c>
    </row>
    <row r="327" customFormat="false" ht="72" hidden="false" customHeight="false" outlineLevel="4" collapsed="false">
      <c r="A327" s="22" t="s">
        <v>280</v>
      </c>
      <c r="B327" s="23" t="s">
        <v>237</v>
      </c>
      <c r="C327" s="23" t="s">
        <v>32</v>
      </c>
      <c r="D327" s="23" t="s">
        <v>209</v>
      </c>
      <c r="E327" s="23" t="s">
        <v>281</v>
      </c>
      <c r="F327" s="23" t="s">
        <v>24</v>
      </c>
      <c r="G327" s="24" t="n">
        <v>68000</v>
      </c>
      <c r="H327" s="20" t="n">
        <f aca="false">G327/1000</f>
        <v>68</v>
      </c>
      <c r="I327" s="25" t="n">
        <v>68000</v>
      </c>
      <c r="J327" s="20" t="n">
        <f aca="false">I327/1000</f>
        <v>68</v>
      </c>
      <c r="K327" s="20" t="n">
        <f aca="false">I327/G327*100</f>
        <v>100</v>
      </c>
    </row>
    <row r="328" customFormat="false" ht="24" hidden="false" customHeight="false" outlineLevel="5" collapsed="false">
      <c r="A328" s="22" t="s">
        <v>43</v>
      </c>
      <c r="B328" s="23" t="s">
        <v>237</v>
      </c>
      <c r="C328" s="23" t="s">
        <v>32</v>
      </c>
      <c r="D328" s="23" t="s">
        <v>209</v>
      </c>
      <c r="E328" s="23" t="s">
        <v>281</v>
      </c>
      <c r="F328" s="23" t="s">
        <v>44</v>
      </c>
      <c r="G328" s="24" t="n">
        <v>68000</v>
      </c>
      <c r="H328" s="20" t="n">
        <f aca="false">G328/1000</f>
        <v>68</v>
      </c>
      <c r="I328" s="25" t="n">
        <v>68000</v>
      </c>
      <c r="J328" s="20" t="n">
        <f aca="false">I328/1000</f>
        <v>68</v>
      </c>
      <c r="K328" s="20" t="n">
        <f aca="false">I328/G328*100</f>
        <v>100</v>
      </c>
    </row>
    <row r="329" customFormat="false" ht="12.75" hidden="false" customHeight="false" outlineLevel="6" collapsed="false">
      <c r="A329" s="22" t="s">
        <v>282</v>
      </c>
      <c r="B329" s="23" t="s">
        <v>237</v>
      </c>
      <c r="C329" s="23" t="s">
        <v>32</v>
      </c>
      <c r="D329" s="23" t="s">
        <v>73</v>
      </c>
      <c r="E329" s="23" t="s">
        <v>26</v>
      </c>
      <c r="F329" s="23" t="s">
        <v>24</v>
      </c>
      <c r="G329" s="24" t="n">
        <v>2061584</v>
      </c>
      <c r="H329" s="20" t="n">
        <f aca="false">G329/1000</f>
        <v>2061.584</v>
      </c>
      <c r="I329" s="25" t="n">
        <v>2059782.54</v>
      </c>
      <c r="J329" s="20" t="n">
        <f aca="false">I329/1000</f>
        <v>2059.78254</v>
      </c>
      <c r="K329" s="20" t="n">
        <f aca="false">I329/G329*100</f>
        <v>99.9126176765051</v>
      </c>
    </row>
    <row r="330" customFormat="false" ht="36" hidden="false" customHeight="false" outlineLevel="7" collapsed="false">
      <c r="A330" s="22" t="s">
        <v>199</v>
      </c>
      <c r="B330" s="23" t="s">
        <v>237</v>
      </c>
      <c r="C330" s="23" t="s">
        <v>32</v>
      </c>
      <c r="D330" s="23" t="s">
        <v>73</v>
      </c>
      <c r="E330" s="23" t="s">
        <v>200</v>
      </c>
      <c r="F330" s="23" t="s">
        <v>24</v>
      </c>
      <c r="G330" s="24" t="n">
        <v>2061584</v>
      </c>
      <c r="H330" s="20" t="n">
        <f aca="false">G330/1000</f>
        <v>2061.584</v>
      </c>
      <c r="I330" s="25" t="n">
        <v>2059782.54</v>
      </c>
      <c r="J330" s="20" t="n">
        <f aca="false">I330/1000</f>
        <v>2059.78254</v>
      </c>
      <c r="K330" s="20" t="n">
        <f aca="false">I330/G330*100</f>
        <v>99.9126176765051</v>
      </c>
    </row>
    <row r="331" customFormat="false" ht="12.75" hidden="false" customHeight="false" outlineLevel="2" collapsed="false">
      <c r="A331" s="22" t="s">
        <v>35</v>
      </c>
      <c r="B331" s="23" t="s">
        <v>237</v>
      </c>
      <c r="C331" s="23" t="s">
        <v>32</v>
      </c>
      <c r="D331" s="23" t="s">
        <v>73</v>
      </c>
      <c r="E331" s="23" t="s">
        <v>201</v>
      </c>
      <c r="F331" s="23" t="s">
        <v>24</v>
      </c>
      <c r="G331" s="24" t="n">
        <v>2061584</v>
      </c>
      <c r="H331" s="20" t="n">
        <f aca="false">G331/1000</f>
        <v>2061.584</v>
      </c>
      <c r="I331" s="25" t="n">
        <v>2059782.54</v>
      </c>
      <c r="J331" s="20" t="n">
        <f aca="false">I331/1000</f>
        <v>2059.78254</v>
      </c>
      <c r="K331" s="20" t="n">
        <f aca="false">I331/G331*100</f>
        <v>99.9126176765051</v>
      </c>
    </row>
    <row r="332" customFormat="false" ht="24" hidden="false" customHeight="false" outlineLevel="3" collapsed="false">
      <c r="A332" s="22" t="s">
        <v>62</v>
      </c>
      <c r="B332" s="23" t="s">
        <v>237</v>
      </c>
      <c r="C332" s="23" t="s">
        <v>32</v>
      </c>
      <c r="D332" s="23" t="s">
        <v>73</v>
      </c>
      <c r="E332" s="23" t="s">
        <v>283</v>
      </c>
      <c r="F332" s="23" t="s">
        <v>24</v>
      </c>
      <c r="G332" s="24" t="n">
        <v>2061584</v>
      </c>
      <c r="H332" s="20" t="n">
        <f aca="false">G332/1000</f>
        <v>2061.584</v>
      </c>
      <c r="I332" s="25" t="n">
        <v>2059782.54</v>
      </c>
      <c r="J332" s="20" t="n">
        <f aca="false">I332/1000</f>
        <v>2059.78254</v>
      </c>
      <c r="K332" s="20" t="n">
        <f aca="false">I332/G332*100</f>
        <v>99.9126176765051</v>
      </c>
    </row>
    <row r="333" customFormat="false" ht="24" hidden="false" customHeight="false" outlineLevel="5" collapsed="false">
      <c r="A333" s="22" t="s">
        <v>284</v>
      </c>
      <c r="B333" s="23" t="s">
        <v>237</v>
      </c>
      <c r="C333" s="23" t="s">
        <v>32</v>
      </c>
      <c r="D333" s="23" t="s">
        <v>73</v>
      </c>
      <c r="E333" s="23" t="s">
        <v>285</v>
      </c>
      <c r="F333" s="23" t="s">
        <v>24</v>
      </c>
      <c r="G333" s="24" t="n">
        <v>2061584</v>
      </c>
      <c r="H333" s="20" t="n">
        <f aca="false">G333/1000</f>
        <v>2061.584</v>
      </c>
      <c r="I333" s="25" t="n">
        <v>2059782.54</v>
      </c>
      <c r="J333" s="20" t="n">
        <f aca="false">I333/1000</f>
        <v>2059.78254</v>
      </c>
      <c r="K333" s="20" t="n">
        <f aca="false">I333/G333*100</f>
        <v>99.9126176765051</v>
      </c>
    </row>
    <row r="334" customFormat="false" ht="12.75" hidden="false" customHeight="false" outlineLevel="7" collapsed="false">
      <c r="A334" s="22" t="s">
        <v>45</v>
      </c>
      <c r="B334" s="23" t="s">
        <v>237</v>
      </c>
      <c r="C334" s="23" t="s">
        <v>32</v>
      </c>
      <c r="D334" s="23" t="s">
        <v>73</v>
      </c>
      <c r="E334" s="23" t="s">
        <v>285</v>
      </c>
      <c r="F334" s="23" t="s">
        <v>46</v>
      </c>
      <c r="G334" s="24" t="n">
        <v>2061584</v>
      </c>
      <c r="H334" s="20" t="n">
        <f aca="false">G334/1000</f>
        <v>2061.584</v>
      </c>
      <c r="I334" s="25" t="n">
        <v>2059782.54</v>
      </c>
      <c r="J334" s="20" t="n">
        <f aca="false">I334/1000</f>
        <v>2059.78254</v>
      </c>
      <c r="K334" s="20" t="n">
        <f aca="false">I334/G334*100</f>
        <v>99.9126176765051</v>
      </c>
    </row>
    <row r="335" customFormat="false" ht="12.75" hidden="false" customHeight="false" outlineLevel="5" collapsed="false">
      <c r="A335" s="22" t="s">
        <v>286</v>
      </c>
      <c r="B335" s="23" t="s">
        <v>237</v>
      </c>
      <c r="C335" s="23" t="s">
        <v>32</v>
      </c>
      <c r="D335" s="23" t="s">
        <v>182</v>
      </c>
      <c r="E335" s="23" t="s">
        <v>26</v>
      </c>
      <c r="F335" s="23" t="s">
        <v>24</v>
      </c>
      <c r="G335" s="24" t="n">
        <v>32266504.58</v>
      </c>
      <c r="H335" s="20" t="n">
        <f aca="false">G335/1000</f>
        <v>32266.50458</v>
      </c>
      <c r="I335" s="25" t="n">
        <v>30602177.44</v>
      </c>
      <c r="J335" s="20" t="n">
        <f aca="false">I335/1000</f>
        <v>30602.17744</v>
      </c>
      <c r="K335" s="20" t="n">
        <f aca="false">I335/G335*100</f>
        <v>94.8419354322265</v>
      </c>
    </row>
    <row r="336" customFormat="false" ht="48" hidden="false" customHeight="false" outlineLevel="6" collapsed="false">
      <c r="A336" s="22" t="s">
        <v>287</v>
      </c>
      <c r="B336" s="23" t="s">
        <v>237</v>
      </c>
      <c r="C336" s="23" t="s">
        <v>32</v>
      </c>
      <c r="D336" s="23" t="s">
        <v>182</v>
      </c>
      <c r="E336" s="23" t="s">
        <v>288</v>
      </c>
      <c r="F336" s="23" t="s">
        <v>24</v>
      </c>
      <c r="G336" s="24" t="n">
        <v>32266504.58</v>
      </c>
      <c r="H336" s="20" t="n">
        <f aca="false">G336/1000</f>
        <v>32266.50458</v>
      </c>
      <c r="I336" s="25" t="n">
        <v>30602177.44</v>
      </c>
      <c r="J336" s="20" t="n">
        <f aca="false">I336/1000</f>
        <v>30602.17744</v>
      </c>
      <c r="K336" s="20" t="n">
        <f aca="false">I336/G336*100</f>
        <v>94.8419354322265</v>
      </c>
    </row>
    <row r="337" customFormat="false" ht="24" hidden="false" customHeight="false" outlineLevel="7" collapsed="false">
      <c r="A337" s="22" t="s">
        <v>62</v>
      </c>
      <c r="B337" s="23" t="s">
        <v>237</v>
      </c>
      <c r="C337" s="23" t="s">
        <v>32</v>
      </c>
      <c r="D337" s="23" t="s">
        <v>182</v>
      </c>
      <c r="E337" s="23" t="s">
        <v>289</v>
      </c>
      <c r="F337" s="23" t="s">
        <v>24</v>
      </c>
      <c r="G337" s="24" t="n">
        <v>3581669.58</v>
      </c>
      <c r="H337" s="20" t="n">
        <f aca="false">G337/1000</f>
        <v>3581.66958</v>
      </c>
      <c r="I337" s="25" t="n">
        <v>2587989.44</v>
      </c>
      <c r="J337" s="20" t="n">
        <f aca="false">I337/1000</f>
        <v>2587.98944</v>
      </c>
      <c r="K337" s="20" t="n">
        <f aca="false">I337/G337*100</f>
        <v>72.2565100491486</v>
      </c>
    </row>
    <row r="338" customFormat="false" ht="12.75" hidden="false" customHeight="false" outlineLevel="2" collapsed="false">
      <c r="A338" s="22" t="s">
        <v>290</v>
      </c>
      <c r="B338" s="23" t="s">
        <v>237</v>
      </c>
      <c r="C338" s="23" t="s">
        <v>32</v>
      </c>
      <c r="D338" s="23" t="s">
        <v>182</v>
      </c>
      <c r="E338" s="23" t="s">
        <v>291</v>
      </c>
      <c r="F338" s="23" t="s">
        <v>24</v>
      </c>
      <c r="G338" s="24" t="n">
        <v>3581669.58</v>
      </c>
      <c r="H338" s="20" t="n">
        <f aca="false">G338/1000</f>
        <v>3581.66958</v>
      </c>
      <c r="I338" s="25" t="n">
        <v>2587989.44</v>
      </c>
      <c r="J338" s="20" t="n">
        <f aca="false">I338/1000</f>
        <v>2587.98944</v>
      </c>
      <c r="K338" s="20" t="n">
        <f aca="false">I338/G338*100</f>
        <v>72.2565100491486</v>
      </c>
    </row>
    <row r="339" customFormat="false" ht="24" hidden="false" customHeight="false" outlineLevel="3" collapsed="false">
      <c r="A339" s="22" t="s">
        <v>43</v>
      </c>
      <c r="B339" s="23" t="s">
        <v>237</v>
      </c>
      <c r="C339" s="23" t="s">
        <v>32</v>
      </c>
      <c r="D339" s="23" t="s">
        <v>182</v>
      </c>
      <c r="E339" s="23" t="s">
        <v>291</v>
      </c>
      <c r="F339" s="23" t="s">
        <v>44</v>
      </c>
      <c r="G339" s="24" t="n">
        <v>3581669.58</v>
      </c>
      <c r="H339" s="20" t="n">
        <f aca="false">G339/1000</f>
        <v>3581.66958</v>
      </c>
      <c r="I339" s="25" t="n">
        <v>2587989.44</v>
      </c>
      <c r="J339" s="20" t="n">
        <f aca="false">I339/1000</f>
        <v>2587.98944</v>
      </c>
      <c r="K339" s="20" t="n">
        <f aca="false">I339/G339*100</f>
        <v>72.2565100491486</v>
      </c>
    </row>
    <row r="340" customFormat="false" ht="36" hidden="false" customHeight="false" outlineLevel="5" collapsed="false">
      <c r="A340" s="22" t="s">
        <v>292</v>
      </c>
      <c r="B340" s="23" t="s">
        <v>237</v>
      </c>
      <c r="C340" s="23" t="s">
        <v>32</v>
      </c>
      <c r="D340" s="23" t="s">
        <v>182</v>
      </c>
      <c r="E340" s="23" t="s">
        <v>293</v>
      </c>
      <c r="F340" s="23" t="s">
        <v>24</v>
      </c>
      <c r="G340" s="24" t="n">
        <v>28684835</v>
      </c>
      <c r="H340" s="20" t="n">
        <f aca="false">G340/1000</f>
        <v>28684.835</v>
      </c>
      <c r="I340" s="25" t="n">
        <v>28014188</v>
      </c>
      <c r="J340" s="20" t="n">
        <f aca="false">I340/1000</f>
        <v>28014.188</v>
      </c>
      <c r="K340" s="20" t="n">
        <f aca="false">I340/G340*100</f>
        <v>97.6620154865803</v>
      </c>
    </row>
    <row r="341" customFormat="false" ht="24" hidden="false" customHeight="false" outlineLevel="6" collapsed="false">
      <c r="A341" s="22" t="s">
        <v>43</v>
      </c>
      <c r="B341" s="23" t="s">
        <v>237</v>
      </c>
      <c r="C341" s="23" t="s">
        <v>32</v>
      </c>
      <c r="D341" s="23" t="s">
        <v>182</v>
      </c>
      <c r="E341" s="23" t="s">
        <v>293</v>
      </c>
      <c r="F341" s="23" t="s">
        <v>44</v>
      </c>
      <c r="G341" s="24" t="n">
        <v>25547399</v>
      </c>
      <c r="H341" s="20" t="n">
        <f aca="false">G341/1000</f>
        <v>25547.399</v>
      </c>
      <c r="I341" s="25" t="n">
        <v>24876752</v>
      </c>
      <c r="J341" s="20" t="n">
        <f aca="false">I341/1000</f>
        <v>24876.752</v>
      </c>
      <c r="K341" s="20" t="n">
        <f aca="false">I341/G341*100</f>
        <v>97.3748912756246</v>
      </c>
    </row>
    <row r="342" customFormat="false" ht="12.75" hidden="false" customHeight="false" outlineLevel="7" collapsed="false">
      <c r="A342" s="22" t="s">
        <v>98</v>
      </c>
      <c r="B342" s="23" t="s">
        <v>237</v>
      </c>
      <c r="C342" s="23" t="s">
        <v>32</v>
      </c>
      <c r="D342" s="23" t="s">
        <v>182</v>
      </c>
      <c r="E342" s="23" t="s">
        <v>293</v>
      </c>
      <c r="F342" s="23" t="s">
        <v>99</v>
      </c>
      <c r="G342" s="24" t="n">
        <v>3137436</v>
      </c>
      <c r="H342" s="20" t="n">
        <f aca="false">G342/1000</f>
        <v>3137.436</v>
      </c>
      <c r="I342" s="25" t="n">
        <v>3137436</v>
      </c>
      <c r="J342" s="20" t="n">
        <f aca="false">I342/1000</f>
        <v>3137.436</v>
      </c>
      <c r="K342" s="20" t="n">
        <f aca="false">I342/G342*100</f>
        <v>100</v>
      </c>
    </row>
    <row r="343" customFormat="false" ht="12.75" hidden="false" customHeight="false" outlineLevel="5" collapsed="false">
      <c r="A343" s="22" t="s">
        <v>294</v>
      </c>
      <c r="B343" s="23" t="s">
        <v>237</v>
      </c>
      <c r="C343" s="23" t="s">
        <v>32</v>
      </c>
      <c r="D343" s="23" t="s">
        <v>295</v>
      </c>
      <c r="E343" s="23" t="s">
        <v>26</v>
      </c>
      <c r="F343" s="23" t="s">
        <v>24</v>
      </c>
      <c r="G343" s="24" t="n">
        <v>5818630</v>
      </c>
      <c r="H343" s="20" t="n">
        <f aca="false">G343/1000</f>
        <v>5818.63</v>
      </c>
      <c r="I343" s="25" t="n">
        <v>5818630</v>
      </c>
      <c r="J343" s="20" t="n">
        <f aca="false">I343/1000</f>
        <v>5818.63</v>
      </c>
      <c r="K343" s="20" t="n">
        <f aca="false">I343/G343*100</f>
        <v>100</v>
      </c>
    </row>
    <row r="344" customFormat="false" ht="36" hidden="false" customHeight="false" outlineLevel="6" collapsed="false">
      <c r="A344" s="22" t="s">
        <v>296</v>
      </c>
      <c r="B344" s="23" t="s">
        <v>237</v>
      </c>
      <c r="C344" s="23" t="s">
        <v>32</v>
      </c>
      <c r="D344" s="23" t="s">
        <v>295</v>
      </c>
      <c r="E344" s="23" t="s">
        <v>297</v>
      </c>
      <c r="F344" s="23" t="s">
        <v>24</v>
      </c>
      <c r="G344" s="24" t="n">
        <v>5818630</v>
      </c>
      <c r="H344" s="20" t="n">
        <f aca="false">G344/1000</f>
        <v>5818.63</v>
      </c>
      <c r="I344" s="25" t="n">
        <v>5818630</v>
      </c>
      <c r="J344" s="20" t="n">
        <f aca="false">I344/1000</f>
        <v>5818.63</v>
      </c>
      <c r="K344" s="20" t="n">
        <f aca="false">I344/G344*100</f>
        <v>100</v>
      </c>
    </row>
    <row r="345" customFormat="false" ht="24" hidden="false" customHeight="false" outlineLevel="7" collapsed="false">
      <c r="A345" s="22" t="s">
        <v>62</v>
      </c>
      <c r="B345" s="23" t="s">
        <v>237</v>
      </c>
      <c r="C345" s="23" t="s">
        <v>32</v>
      </c>
      <c r="D345" s="23" t="s">
        <v>295</v>
      </c>
      <c r="E345" s="23" t="s">
        <v>298</v>
      </c>
      <c r="F345" s="23" t="s">
        <v>24</v>
      </c>
      <c r="G345" s="24" t="n">
        <v>285000</v>
      </c>
      <c r="H345" s="20" t="n">
        <f aca="false">G345/1000</f>
        <v>285</v>
      </c>
      <c r="I345" s="25" t="n">
        <v>285000</v>
      </c>
      <c r="J345" s="20" t="n">
        <f aca="false">I345/1000</f>
        <v>285</v>
      </c>
      <c r="K345" s="20" t="n">
        <f aca="false">I345/G345*100</f>
        <v>100</v>
      </c>
    </row>
    <row r="346" customFormat="false" ht="24" hidden="false" customHeight="false" outlineLevel="3" collapsed="false">
      <c r="A346" s="22" t="s">
        <v>299</v>
      </c>
      <c r="B346" s="23" t="s">
        <v>237</v>
      </c>
      <c r="C346" s="23" t="s">
        <v>32</v>
      </c>
      <c r="D346" s="23" t="s">
        <v>295</v>
      </c>
      <c r="E346" s="23" t="s">
        <v>300</v>
      </c>
      <c r="F346" s="23" t="s">
        <v>24</v>
      </c>
      <c r="G346" s="24" t="n">
        <v>285000</v>
      </c>
      <c r="H346" s="20" t="n">
        <f aca="false">G346/1000</f>
        <v>285</v>
      </c>
      <c r="I346" s="25" t="n">
        <v>285000</v>
      </c>
      <c r="J346" s="20" t="n">
        <f aca="false">I346/1000</f>
        <v>285</v>
      </c>
      <c r="K346" s="20" t="n">
        <f aca="false">I346/G346*100</f>
        <v>100</v>
      </c>
    </row>
    <row r="347" customFormat="false" ht="12.75" hidden="false" customHeight="false" outlineLevel="4" collapsed="false">
      <c r="A347" s="22" t="s">
        <v>45</v>
      </c>
      <c r="B347" s="23" t="s">
        <v>237</v>
      </c>
      <c r="C347" s="23" t="s">
        <v>32</v>
      </c>
      <c r="D347" s="23" t="s">
        <v>295</v>
      </c>
      <c r="E347" s="23" t="s">
        <v>300</v>
      </c>
      <c r="F347" s="23" t="s">
        <v>46</v>
      </c>
      <c r="G347" s="24" t="n">
        <v>285000</v>
      </c>
      <c r="H347" s="20" t="n">
        <f aca="false">G347/1000</f>
        <v>285</v>
      </c>
      <c r="I347" s="25" t="n">
        <v>285000</v>
      </c>
      <c r="J347" s="20" t="n">
        <f aca="false">I347/1000</f>
        <v>285</v>
      </c>
      <c r="K347" s="20" t="n">
        <f aca="false">I347/G347*100</f>
        <v>100</v>
      </c>
    </row>
    <row r="348" customFormat="false" ht="24" hidden="false" customHeight="false" outlineLevel="5" collapsed="false">
      <c r="A348" s="22" t="s">
        <v>301</v>
      </c>
      <c r="B348" s="23" t="s">
        <v>237</v>
      </c>
      <c r="C348" s="23" t="s">
        <v>32</v>
      </c>
      <c r="D348" s="23" t="s">
        <v>295</v>
      </c>
      <c r="E348" s="23" t="s">
        <v>302</v>
      </c>
      <c r="F348" s="23" t="s">
        <v>24</v>
      </c>
      <c r="G348" s="24" t="n">
        <v>308300</v>
      </c>
      <c r="H348" s="20" t="n">
        <f aca="false">G348/1000</f>
        <v>308.3</v>
      </c>
      <c r="I348" s="25" t="n">
        <v>308300</v>
      </c>
      <c r="J348" s="20" t="n">
        <f aca="false">I348/1000</f>
        <v>308.3</v>
      </c>
      <c r="K348" s="20" t="n">
        <f aca="false">I348/G348*100</f>
        <v>100</v>
      </c>
    </row>
    <row r="349" customFormat="false" ht="12.75" hidden="false" customHeight="false" outlineLevel="7" collapsed="false">
      <c r="A349" s="22" t="s">
        <v>45</v>
      </c>
      <c r="B349" s="23" t="s">
        <v>237</v>
      </c>
      <c r="C349" s="23" t="s">
        <v>32</v>
      </c>
      <c r="D349" s="23" t="s">
        <v>295</v>
      </c>
      <c r="E349" s="23" t="s">
        <v>302</v>
      </c>
      <c r="F349" s="23" t="s">
        <v>46</v>
      </c>
      <c r="G349" s="24" t="n">
        <v>308300</v>
      </c>
      <c r="H349" s="20" t="n">
        <f aca="false">G349/1000</f>
        <v>308.3</v>
      </c>
      <c r="I349" s="25" t="n">
        <v>308300</v>
      </c>
      <c r="J349" s="20" t="n">
        <f aca="false">I349/1000</f>
        <v>308.3</v>
      </c>
      <c r="K349" s="20" t="n">
        <f aca="false">I349/G349*100</f>
        <v>100</v>
      </c>
    </row>
    <row r="350" customFormat="false" ht="36" hidden="false" customHeight="false" outlineLevel="1" collapsed="false">
      <c r="A350" s="22" t="s">
        <v>303</v>
      </c>
      <c r="B350" s="23" t="s">
        <v>237</v>
      </c>
      <c r="C350" s="23" t="s">
        <v>32</v>
      </c>
      <c r="D350" s="23" t="s">
        <v>295</v>
      </c>
      <c r="E350" s="23" t="s">
        <v>304</v>
      </c>
      <c r="F350" s="23" t="s">
        <v>24</v>
      </c>
      <c r="G350" s="24" t="n">
        <v>5225330</v>
      </c>
      <c r="H350" s="20" t="n">
        <f aca="false">G350/1000</f>
        <v>5225.33</v>
      </c>
      <c r="I350" s="25" t="n">
        <v>5225330</v>
      </c>
      <c r="J350" s="20" t="n">
        <f aca="false">I350/1000</f>
        <v>5225.33</v>
      </c>
      <c r="K350" s="20" t="n">
        <f aca="false">I350/G350*100</f>
        <v>100</v>
      </c>
    </row>
    <row r="351" customFormat="false" ht="12.75" hidden="false" customHeight="false" outlineLevel="2" collapsed="false">
      <c r="A351" s="22" t="s">
        <v>45</v>
      </c>
      <c r="B351" s="23" t="s">
        <v>237</v>
      </c>
      <c r="C351" s="23" t="s">
        <v>32</v>
      </c>
      <c r="D351" s="23" t="s">
        <v>295</v>
      </c>
      <c r="E351" s="23" t="s">
        <v>304</v>
      </c>
      <c r="F351" s="23" t="s">
        <v>46</v>
      </c>
      <c r="G351" s="24" t="n">
        <v>5225330</v>
      </c>
      <c r="H351" s="20" t="n">
        <f aca="false">G351/1000</f>
        <v>5225.33</v>
      </c>
      <c r="I351" s="25" t="n">
        <v>5225330</v>
      </c>
      <c r="J351" s="20" t="n">
        <f aca="false">I351/1000</f>
        <v>5225.33</v>
      </c>
      <c r="K351" s="20" t="n">
        <f aca="false">I351/G351*100</f>
        <v>100</v>
      </c>
    </row>
    <row r="352" customFormat="false" ht="12.75" hidden="false" customHeight="false" outlineLevel="3" collapsed="false">
      <c r="A352" s="22" t="s">
        <v>106</v>
      </c>
      <c r="B352" s="23" t="s">
        <v>237</v>
      </c>
      <c r="C352" s="23" t="s">
        <v>107</v>
      </c>
      <c r="D352" s="23" t="s">
        <v>25</v>
      </c>
      <c r="E352" s="23" t="s">
        <v>26</v>
      </c>
      <c r="F352" s="23" t="s">
        <v>24</v>
      </c>
      <c r="G352" s="24" t="n">
        <v>25892624.29</v>
      </c>
      <c r="H352" s="20" t="n">
        <f aca="false">G352/1000</f>
        <v>25892.62429</v>
      </c>
      <c r="I352" s="25" t="n">
        <v>25892544.29</v>
      </c>
      <c r="J352" s="20" t="n">
        <f aca="false">I352/1000</f>
        <v>25892.54429</v>
      </c>
      <c r="K352" s="20" t="n">
        <f aca="false">I352/G352*100</f>
        <v>99.9996910317042</v>
      </c>
    </row>
    <row r="353" customFormat="false" ht="12.75" hidden="false" customHeight="false" outlineLevel="4" collapsed="false">
      <c r="A353" s="22" t="s">
        <v>108</v>
      </c>
      <c r="B353" s="23" t="s">
        <v>237</v>
      </c>
      <c r="C353" s="23" t="s">
        <v>107</v>
      </c>
      <c r="D353" s="23" t="s">
        <v>30</v>
      </c>
      <c r="E353" s="23" t="s">
        <v>26</v>
      </c>
      <c r="F353" s="23" t="s">
        <v>24</v>
      </c>
      <c r="G353" s="24" t="n">
        <v>713424.29</v>
      </c>
      <c r="H353" s="20" t="n">
        <f aca="false">G353/1000</f>
        <v>713.42429</v>
      </c>
      <c r="I353" s="25" t="n">
        <v>713424.29</v>
      </c>
      <c r="J353" s="20" t="n">
        <f aca="false">I353/1000</f>
        <v>713.42429</v>
      </c>
      <c r="K353" s="20" t="n">
        <f aca="false">I353/G353*100</f>
        <v>100</v>
      </c>
    </row>
    <row r="354" customFormat="false" ht="36" hidden="false" customHeight="false" outlineLevel="5" collapsed="false">
      <c r="A354" s="22" t="s">
        <v>66</v>
      </c>
      <c r="B354" s="23" t="s">
        <v>237</v>
      </c>
      <c r="C354" s="23" t="s">
        <v>107</v>
      </c>
      <c r="D354" s="23" t="s">
        <v>30</v>
      </c>
      <c r="E354" s="23" t="s">
        <v>67</v>
      </c>
      <c r="F354" s="23" t="s">
        <v>24</v>
      </c>
      <c r="G354" s="24" t="n">
        <v>713424.29</v>
      </c>
      <c r="H354" s="20" t="n">
        <f aca="false">G354/1000</f>
        <v>713.42429</v>
      </c>
      <c r="I354" s="25" t="n">
        <v>713424.29</v>
      </c>
      <c r="J354" s="20" t="n">
        <f aca="false">I354/1000</f>
        <v>713.42429</v>
      </c>
      <c r="K354" s="20" t="n">
        <f aca="false">I354/G354*100</f>
        <v>100</v>
      </c>
    </row>
    <row r="355" customFormat="false" ht="12.75" hidden="false" customHeight="false" outlineLevel="6" collapsed="false">
      <c r="A355" s="22" t="s">
        <v>35</v>
      </c>
      <c r="B355" s="23" t="s">
        <v>237</v>
      </c>
      <c r="C355" s="23" t="s">
        <v>107</v>
      </c>
      <c r="D355" s="23" t="s">
        <v>30</v>
      </c>
      <c r="E355" s="23" t="s">
        <v>109</v>
      </c>
      <c r="F355" s="23" t="s">
        <v>24</v>
      </c>
      <c r="G355" s="24" t="n">
        <v>713424.29</v>
      </c>
      <c r="H355" s="20" t="n">
        <f aca="false">G355/1000</f>
        <v>713.42429</v>
      </c>
      <c r="I355" s="25" t="n">
        <v>713424.29</v>
      </c>
      <c r="J355" s="20" t="n">
        <f aca="false">I355/1000</f>
        <v>713.42429</v>
      </c>
      <c r="K355" s="20" t="n">
        <f aca="false">I355/G355*100</f>
        <v>100</v>
      </c>
    </row>
    <row r="356" customFormat="false" ht="36" hidden="false" customHeight="false" outlineLevel="7" collapsed="false">
      <c r="A356" s="22" t="s">
        <v>110</v>
      </c>
      <c r="B356" s="23" t="s">
        <v>237</v>
      </c>
      <c r="C356" s="23" t="s">
        <v>107</v>
      </c>
      <c r="D356" s="23" t="s">
        <v>30</v>
      </c>
      <c r="E356" s="23" t="s">
        <v>111</v>
      </c>
      <c r="F356" s="23" t="s">
        <v>24</v>
      </c>
      <c r="G356" s="24" t="n">
        <v>713424.29</v>
      </c>
      <c r="H356" s="20" t="n">
        <f aca="false">G356/1000</f>
        <v>713.42429</v>
      </c>
      <c r="I356" s="25" t="n">
        <v>713424.29</v>
      </c>
      <c r="J356" s="20" t="n">
        <f aca="false">I356/1000</f>
        <v>713.42429</v>
      </c>
      <c r="K356" s="20" t="n">
        <f aca="false">I356/G356*100</f>
        <v>100</v>
      </c>
    </row>
    <row r="357" customFormat="false" ht="24" hidden="false" customHeight="false" outlineLevel="1" collapsed="false">
      <c r="A357" s="22" t="s">
        <v>85</v>
      </c>
      <c r="B357" s="23" t="s">
        <v>237</v>
      </c>
      <c r="C357" s="23" t="s">
        <v>107</v>
      </c>
      <c r="D357" s="23" t="s">
        <v>30</v>
      </c>
      <c r="E357" s="23" t="s">
        <v>111</v>
      </c>
      <c r="F357" s="23" t="s">
        <v>86</v>
      </c>
      <c r="G357" s="24" t="n">
        <v>713424.29</v>
      </c>
      <c r="H357" s="20" t="n">
        <f aca="false">G357/1000</f>
        <v>713.42429</v>
      </c>
      <c r="I357" s="25" t="n">
        <v>713424.29</v>
      </c>
      <c r="J357" s="20" t="n">
        <f aca="false">I357/1000</f>
        <v>713.42429</v>
      </c>
      <c r="K357" s="20" t="n">
        <f aca="false">I357/G357*100</f>
        <v>100</v>
      </c>
    </row>
    <row r="358" customFormat="false" ht="12.75" hidden="false" customHeight="false" outlineLevel="2" collapsed="false">
      <c r="A358" s="22" t="s">
        <v>112</v>
      </c>
      <c r="B358" s="23" t="s">
        <v>237</v>
      </c>
      <c r="C358" s="23" t="s">
        <v>107</v>
      </c>
      <c r="D358" s="23" t="s">
        <v>113</v>
      </c>
      <c r="E358" s="23" t="s">
        <v>26</v>
      </c>
      <c r="F358" s="23" t="s">
        <v>24</v>
      </c>
      <c r="G358" s="24" t="n">
        <v>5748300</v>
      </c>
      <c r="H358" s="20" t="n">
        <f aca="false">G358/1000</f>
        <v>5748.3</v>
      </c>
      <c r="I358" s="25" t="n">
        <v>5748300</v>
      </c>
      <c r="J358" s="20" t="n">
        <f aca="false">I358/1000</f>
        <v>5748.3</v>
      </c>
      <c r="K358" s="20" t="n">
        <f aca="false">I358/G358*100</f>
        <v>100</v>
      </c>
    </row>
    <row r="359" customFormat="false" ht="36" hidden="false" customHeight="false" outlineLevel="3" collapsed="false">
      <c r="A359" s="22" t="s">
        <v>66</v>
      </c>
      <c r="B359" s="23" t="s">
        <v>237</v>
      </c>
      <c r="C359" s="23" t="s">
        <v>107</v>
      </c>
      <c r="D359" s="23" t="s">
        <v>113</v>
      </c>
      <c r="E359" s="23" t="s">
        <v>67</v>
      </c>
      <c r="F359" s="23" t="s">
        <v>24</v>
      </c>
      <c r="G359" s="24" t="n">
        <v>5748300</v>
      </c>
      <c r="H359" s="20" t="n">
        <f aca="false">G359/1000</f>
        <v>5748.3</v>
      </c>
      <c r="I359" s="25" t="n">
        <v>5748300</v>
      </c>
      <c r="J359" s="20" t="n">
        <f aca="false">I359/1000</f>
        <v>5748.3</v>
      </c>
      <c r="K359" s="20" t="n">
        <f aca="false">I359/G359*100</f>
        <v>100</v>
      </c>
    </row>
    <row r="360" customFormat="false" ht="12.75" hidden="false" customHeight="false" outlineLevel="4" collapsed="false">
      <c r="A360" s="22" t="s">
        <v>35</v>
      </c>
      <c r="B360" s="23" t="s">
        <v>237</v>
      </c>
      <c r="C360" s="23" t="s">
        <v>107</v>
      </c>
      <c r="D360" s="23" t="s">
        <v>113</v>
      </c>
      <c r="E360" s="23" t="s">
        <v>109</v>
      </c>
      <c r="F360" s="23" t="s">
        <v>24</v>
      </c>
      <c r="G360" s="24" t="n">
        <v>5748300</v>
      </c>
      <c r="H360" s="20" t="n">
        <f aca="false">G360/1000</f>
        <v>5748.3</v>
      </c>
      <c r="I360" s="25" t="n">
        <v>5748300</v>
      </c>
      <c r="J360" s="20" t="n">
        <f aca="false">I360/1000</f>
        <v>5748.3</v>
      </c>
      <c r="K360" s="20" t="n">
        <f aca="false">I360/G360*100</f>
        <v>100</v>
      </c>
    </row>
    <row r="361" customFormat="false" ht="36" hidden="false" customHeight="false" outlineLevel="5" collapsed="false">
      <c r="A361" s="22" t="s">
        <v>268</v>
      </c>
      <c r="B361" s="23" t="s">
        <v>237</v>
      </c>
      <c r="C361" s="23" t="s">
        <v>107</v>
      </c>
      <c r="D361" s="23" t="s">
        <v>113</v>
      </c>
      <c r="E361" s="23" t="s">
        <v>269</v>
      </c>
      <c r="F361" s="23" t="s">
        <v>24</v>
      </c>
      <c r="G361" s="24" t="n">
        <v>5748300</v>
      </c>
      <c r="H361" s="20" t="n">
        <f aca="false">G361/1000</f>
        <v>5748.3</v>
      </c>
      <c r="I361" s="25" t="n">
        <v>5748300</v>
      </c>
      <c r="J361" s="20" t="n">
        <f aca="false">I361/1000</f>
        <v>5748.3</v>
      </c>
      <c r="K361" s="20" t="n">
        <f aca="false">I361/G361*100</f>
        <v>100</v>
      </c>
    </row>
    <row r="362" customFormat="false" ht="24" hidden="false" customHeight="false" outlineLevel="7" collapsed="false">
      <c r="A362" s="22" t="s">
        <v>43</v>
      </c>
      <c r="B362" s="23" t="s">
        <v>237</v>
      </c>
      <c r="C362" s="23" t="s">
        <v>107</v>
      </c>
      <c r="D362" s="23" t="s">
        <v>113</v>
      </c>
      <c r="E362" s="23" t="s">
        <v>269</v>
      </c>
      <c r="F362" s="23" t="s">
        <v>44</v>
      </c>
      <c r="G362" s="24" t="n">
        <v>84994.25</v>
      </c>
      <c r="H362" s="20" t="n">
        <f aca="false">G362/1000</f>
        <v>84.99425</v>
      </c>
      <c r="I362" s="25" t="n">
        <v>84994.25</v>
      </c>
      <c r="J362" s="20" t="n">
        <f aca="false">I362/1000</f>
        <v>84.99425</v>
      </c>
      <c r="K362" s="20" t="n">
        <f aca="false">I362/G362*100</f>
        <v>100</v>
      </c>
    </row>
    <row r="363" customFormat="false" ht="24" hidden="false" customHeight="false" outlineLevel="6" collapsed="false">
      <c r="A363" s="22" t="s">
        <v>85</v>
      </c>
      <c r="B363" s="23" t="s">
        <v>237</v>
      </c>
      <c r="C363" s="23" t="s">
        <v>107</v>
      </c>
      <c r="D363" s="23" t="s">
        <v>113</v>
      </c>
      <c r="E363" s="23" t="s">
        <v>269</v>
      </c>
      <c r="F363" s="23" t="s">
        <v>86</v>
      </c>
      <c r="G363" s="24" t="n">
        <v>5663305.75</v>
      </c>
      <c r="H363" s="20" t="n">
        <f aca="false">G363/1000</f>
        <v>5663.30575</v>
      </c>
      <c r="I363" s="25" t="n">
        <v>5663305.75</v>
      </c>
      <c r="J363" s="20" t="n">
        <f aca="false">I363/1000</f>
        <v>5663.30575</v>
      </c>
      <c r="K363" s="20" t="n">
        <f aca="false">I363/G363*100</f>
        <v>100</v>
      </c>
    </row>
    <row r="364" customFormat="false" ht="12.75" hidden="false" customHeight="false" outlineLevel="7" collapsed="false">
      <c r="A364" s="22" t="s">
        <v>188</v>
      </c>
      <c r="B364" s="23" t="s">
        <v>237</v>
      </c>
      <c r="C364" s="23" t="s">
        <v>107</v>
      </c>
      <c r="D364" s="23" t="s">
        <v>32</v>
      </c>
      <c r="E364" s="23" t="s">
        <v>26</v>
      </c>
      <c r="F364" s="23" t="s">
        <v>24</v>
      </c>
      <c r="G364" s="24" t="n">
        <v>19430900</v>
      </c>
      <c r="H364" s="20" t="n">
        <f aca="false">G364/1000</f>
        <v>19430.9</v>
      </c>
      <c r="I364" s="25" t="n">
        <v>19430820</v>
      </c>
      <c r="J364" s="20" t="n">
        <f aca="false">I364/1000</f>
        <v>19430.82</v>
      </c>
      <c r="K364" s="20" t="n">
        <f aca="false">I364/G364*100</f>
        <v>99.9995882846394</v>
      </c>
    </row>
    <row r="365" customFormat="false" ht="36" hidden="false" customHeight="false" outlineLevel="6" collapsed="false">
      <c r="A365" s="22" t="s">
        <v>66</v>
      </c>
      <c r="B365" s="23" t="s">
        <v>237</v>
      </c>
      <c r="C365" s="23" t="s">
        <v>107</v>
      </c>
      <c r="D365" s="23" t="s">
        <v>32</v>
      </c>
      <c r="E365" s="23" t="s">
        <v>67</v>
      </c>
      <c r="F365" s="23" t="s">
        <v>24</v>
      </c>
      <c r="G365" s="24" t="n">
        <v>19430900</v>
      </c>
      <c r="H365" s="20" t="n">
        <f aca="false">G365/1000</f>
        <v>19430.9</v>
      </c>
      <c r="I365" s="25" t="n">
        <v>19430820</v>
      </c>
      <c r="J365" s="20" t="n">
        <f aca="false">I365/1000</f>
        <v>19430.82</v>
      </c>
      <c r="K365" s="20" t="n">
        <f aca="false">I365/G365*100</f>
        <v>99.9995882846394</v>
      </c>
    </row>
    <row r="366" customFormat="false" ht="12.75" hidden="false" customHeight="false" outlineLevel="7" collapsed="false">
      <c r="A366" s="22" t="s">
        <v>35</v>
      </c>
      <c r="B366" s="23" t="s">
        <v>237</v>
      </c>
      <c r="C366" s="23" t="s">
        <v>107</v>
      </c>
      <c r="D366" s="23" t="s">
        <v>32</v>
      </c>
      <c r="E366" s="23" t="s">
        <v>109</v>
      </c>
      <c r="F366" s="23" t="s">
        <v>24</v>
      </c>
      <c r="G366" s="24" t="n">
        <v>19430900</v>
      </c>
      <c r="H366" s="20" t="n">
        <f aca="false">G366/1000</f>
        <v>19430.9</v>
      </c>
      <c r="I366" s="25" t="n">
        <v>19430820</v>
      </c>
      <c r="J366" s="20" t="n">
        <f aca="false">I366/1000</f>
        <v>19430.82</v>
      </c>
      <c r="K366" s="20" t="n">
        <f aca="false">I366/G366*100</f>
        <v>99.9995882846394</v>
      </c>
    </row>
    <row r="367" customFormat="false" ht="72" hidden="false" customHeight="false" outlineLevel="1" collapsed="false">
      <c r="A367" s="22" t="s">
        <v>305</v>
      </c>
      <c r="B367" s="23" t="s">
        <v>237</v>
      </c>
      <c r="C367" s="23" t="s">
        <v>107</v>
      </c>
      <c r="D367" s="23" t="s">
        <v>32</v>
      </c>
      <c r="E367" s="23" t="s">
        <v>306</v>
      </c>
      <c r="F367" s="23" t="s">
        <v>24</v>
      </c>
      <c r="G367" s="24" t="n">
        <v>7551600</v>
      </c>
      <c r="H367" s="20" t="n">
        <f aca="false">G367/1000</f>
        <v>7551.6</v>
      </c>
      <c r="I367" s="25" t="n">
        <v>7551600</v>
      </c>
      <c r="J367" s="20" t="n">
        <f aca="false">I367/1000</f>
        <v>7551.6</v>
      </c>
      <c r="K367" s="20" t="n">
        <f aca="false">I367/G367*100</f>
        <v>100</v>
      </c>
    </row>
    <row r="368" customFormat="false" ht="24" hidden="false" customHeight="false" outlineLevel="2" collapsed="false">
      <c r="A368" s="22" t="s">
        <v>43</v>
      </c>
      <c r="B368" s="23" t="s">
        <v>237</v>
      </c>
      <c r="C368" s="23" t="s">
        <v>107</v>
      </c>
      <c r="D368" s="23" t="s">
        <v>32</v>
      </c>
      <c r="E368" s="23" t="s">
        <v>306</v>
      </c>
      <c r="F368" s="23" t="s">
        <v>44</v>
      </c>
      <c r="G368" s="24" t="n">
        <v>70846</v>
      </c>
      <c r="H368" s="20" t="n">
        <f aca="false">G368/1000</f>
        <v>70.846</v>
      </c>
      <c r="I368" s="25" t="n">
        <v>70846</v>
      </c>
      <c r="J368" s="20" t="n">
        <f aca="false">I368/1000</f>
        <v>70.846</v>
      </c>
      <c r="K368" s="20" t="n">
        <f aca="false">I368/G368*100</f>
        <v>100</v>
      </c>
    </row>
    <row r="369" customFormat="false" ht="24" hidden="false" customHeight="false" outlineLevel="3" collapsed="false">
      <c r="A369" s="22" t="s">
        <v>85</v>
      </c>
      <c r="B369" s="23" t="s">
        <v>237</v>
      </c>
      <c r="C369" s="23" t="s">
        <v>107</v>
      </c>
      <c r="D369" s="23" t="s">
        <v>32</v>
      </c>
      <c r="E369" s="23" t="s">
        <v>306</v>
      </c>
      <c r="F369" s="23" t="s">
        <v>86</v>
      </c>
      <c r="G369" s="24" t="n">
        <v>7480754</v>
      </c>
      <c r="H369" s="20" t="n">
        <f aca="false">G369/1000</f>
        <v>7480.754</v>
      </c>
      <c r="I369" s="25" t="n">
        <v>7480754</v>
      </c>
      <c r="J369" s="20" t="n">
        <f aca="false">I369/1000</f>
        <v>7480.754</v>
      </c>
      <c r="K369" s="20" t="n">
        <f aca="false">I369/G369*100</f>
        <v>100</v>
      </c>
    </row>
    <row r="370" customFormat="false" ht="108" hidden="false" customHeight="false" outlineLevel="4" collapsed="false">
      <c r="A370" s="22" t="s">
        <v>307</v>
      </c>
      <c r="B370" s="23" t="s">
        <v>237</v>
      </c>
      <c r="C370" s="23" t="s">
        <v>107</v>
      </c>
      <c r="D370" s="23" t="s">
        <v>32</v>
      </c>
      <c r="E370" s="23" t="s">
        <v>308</v>
      </c>
      <c r="F370" s="23" t="s">
        <v>24</v>
      </c>
      <c r="G370" s="24" t="n">
        <v>11879300</v>
      </c>
      <c r="H370" s="20" t="n">
        <f aca="false">G370/1000</f>
        <v>11879.3</v>
      </c>
      <c r="I370" s="25" t="n">
        <v>11879220</v>
      </c>
      <c r="J370" s="20" t="n">
        <f aca="false">I370/1000</f>
        <v>11879.22</v>
      </c>
      <c r="K370" s="20" t="n">
        <f aca="false">I370/G370*100</f>
        <v>99.9993265596458</v>
      </c>
    </row>
    <row r="371" customFormat="false" ht="24" hidden="false" customHeight="false" outlineLevel="5" collapsed="false">
      <c r="A371" s="22" t="s">
        <v>43</v>
      </c>
      <c r="B371" s="23" t="s">
        <v>237</v>
      </c>
      <c r="C371" s="23" t="s">
        <v>107</v>
      </c>
      <c r="D371" s="23" t="s">
        <v>32</v>
      </c>
      <c r="E371" s="23" t="s">
        <v>308</v>
      </c>
      <c r="F371" s="23" t="s">
        <v>44</v>
      </c>
      <c r="G371" s="24" t="n">
        <v>6000</v>
      </c>
      <c r="H371" s="20" t="n">
        <f aca="false">G371/1000</f>
        <v>6</v>
      </c>
      <c r="I371" s="25" t="n">
        <v>6000</v>
      </c>
      <c r="J371" s="20" t="n">
        <f aca="false">I371/1000</f>
        <v>6</v>
      </c>
      <c r="K371" s="20" t="n">
        <f aca="false">I371/G371*100</f>
        <v>100</v>
      </c>
    </row>
    <row r="372" customFormat="false" ht="24" hidden="false" customHeight="false" outlineLevel="7" collapsed="false">
      <c r="A372" s="22" t="s">
        <v>147</v>
      </c>
      <c r="B372" s="23" t="s">
        <v>237</v>
      </c>
      <c r="C372" s="23" t="s">
        <v>107</v>
      </c>
      <c r="D372" s="23" t="s">
        <v>32</v>
      </c>
      <c r="E372" s="23" t="s">
        <v>308</v>
      </c>
      <c r="F372" s="23" t="s">
        <v>148</v>
      </c>
      <c r="G372" s="24" t="n">
        <v>11873300</v>
      </c>
      <c r="H372" s="20" t="n">
        <f aca="false">G372/1000</f>
        <v>11873.3</v>
      </c>
      <c r="I372" s="25" t="n">
        <v>11873220</v>
      </c>
      <c r="J372" s="20" t="n">
        <f aca="false">I372/1000</f>
        <v>11873.22</v>
      </c>
      <c r="K372" s="20" t="n">
        <f aca="false">I372/G372*100</f>
        <v>99.9993262193325</v>
      </c>
    </row>
    <row r="373" customFormat="false" ht="36" hidden="false" customHeight="false" outlineLevel="5" collapsed="false">
      <c r="A373" s="22" t="s">
        <v>221</v>
      </c>
      <c r="B373" s="23" t="s">
        <v>237</v>
      </c>
      <c r="C373" s="23" t="s">
        <v>222</v>
      </c>
      <c r="D373" s="23" t="s">
        <v>25</v>
      </c>
      <c r="E373" s="23" t="s">
        <v>26</v>
      </c>
      <c r="F373" s="23" t="s">
        <v>24</v>
      </c>
      <c r="G373" s="24" t="n">
        <v>1805550</v>
      </c>
      <c r="H373" s="20" t="n">
        <f aca="false">G373/1000</f>
        <v>1805.55</v>
      </c>
      <c r="I373" s="25" t="n">
        <v>1805550</v>
      </c>
      <c r="J373" s="20" t="n">
        <f aca="false">I373/1000</f>
        <v>1805.55</v>
      </c>
      <c r="K373" s="20" t="n">
        <f aca="false">I373/G373*100</f>
        <v>100</v>
      </c>
    </row>
    <row r="374" customFormat="false" ht="24" hidden="false" customHeight="false" outlineLevel="6" collapsed="false">
      <c r="A374" s="22" t="s">
        <v>230</v>
      </c>
      <c r="B374" s="23" t="s">
        <v>237</v>
      </c>
      <c r="C374" s="23" t="s">
        <v>222</v>
      </c>
      <c r="D374" s="23" t="s">
        <v>113</v>
      </c>
      <c r="E374" s="23" t="s">
        <v>26</v>
      </c>
      <c r="F374" s="23" t="s">
        <v>24</v>
      </c>
      <c r="G374" s="24" t="n">
        <v>1805550</v>
      </c>
      <c r="H374" s="20" t="n">
        <f aca="false">G374/1000</f>
        <v>1805.55</v>
      </c>
      <c r="I374" s="25" t="n">
        <v>1805550</v>
      </c>
      <c r="J374" s="20" t="n">
        <f aca="false">I374/1000</f>
        <v>1805.55</v>
      </c>
      <c r="K374" s="20" t="n">
        <f aca="false">I374/G374*100</f>
        <v>100</v>
      </c>
    </row>
    <row r="375" customFormat="false" ht="36" hidden="false" customHeight="false" outlineLevel="7" collapsed="false">
      <c r="A375" s="22" t="s">
        <v>199</v>
      </c>
      <c r="B375" s="23" t="s">
        <v>237</v>
      </c>
      <c r="C375" s="23" t="s">
        <v>222</v>
      </c>
      <c r="D375" s="23" t="s">
        <v>113</v>
      </c>
      <c r="E375" s="23" t="s">
        <v>200</v>
      </c>
      <c r="F375" s="23" t="s">
        <v>24</v>
      </c>
      <c r="G375" s="24" t="n">
        <v>1805550</v>
      </c>
      <c r="H375" s="20" t="n">
        <f aca="false">G375/1000</f>
        <v>1805.55</v>
      </c>
      <c r="I375" s="25" t="n">
        <v>1805550</v>
      </c>
      <c r="J375" s="20" t="n">
        <f aca="false">I375/1000</f>
        <v>1805.55</v>
      </c>
      <c r="K375" s="20" t="n">
        <f aca="false">I375/G375*100</f>
        <v>100</v>
      </c>
    </row>
    <row r="376" customFormat="false" ht="12.75" hidden="false" customHeight="false" outlineLevel="2" collapsed="false">
      <c r="A376" s="22" t="s">
        <v>35</v>
      </c>
      <c r="B376" s="23" t="s">
        <v>237</v>
      </c>
      <c r="C376" s="23" t="s">
        <v>222</v>
      </c>
      <c r="D376" s="23" t="s">
        <v>113</v>
      </c>
      <c r="E376" s="23" t="s">
        <v>201</v>
      </c>
      <c r="F376" s="23" t="s">
        <v>24</v>
      </c>
      <c r="G376" s="24" t="n">
        <v>1805550</v>
      </c>
      <c r="H376" s="20" t="n">
        <f aca="false">G376/1000</f>
        <v>1805.55</v>
      </c>
      <c r="I376" s="25" t="n">
        <v>1805550</v>
      </c>
      <c r="J376" s="20" t="n">
        <f aca="false">I376/1000</f>
        <v>1805.55</v>
      </c>
      <c r="K376" s="20" t="n">
        <f aca="false">I376/G376*100</f>
        <v>100</v>
      </c>
    </row>
    <row r="377" customFormat="false" ht="48" hidden="false" customHeight="false" outlineLevel="3" collapsed="false">
      <c r="A377" s="22" t="s">
        <v>309</v>
      </c>
      <c r="B377" s="23" t="s">
        <v>237</v>
      </c>
      <c r="C377" s="23" t="s">
        <v>222</v>
      </c>
      <c r="D377" s="23" t="s">
        <v>113</v>
      </c>
      <c r="E377" s="23" t="s">
        <v>310</v>
      </c>
      <c r="F377" s="23" t="s">
        <v>24</v>
      </c>
      <c r="G377" s="24" t="n">
        <v>1805550</v>
      </c>
      <c r="H377" s="20" t="n">
        <f aca="false">G377/1000</f>
        <v>1805.55</v>
      </c>
      <c r="I377" s="25" t="n">
        <v>1805550</v>
      </c>
      <c r="J377" s="20" t="n">
        <f aca="false">I377/1000</f>
        <v>1805.55</v>
      </c>
      <c r="K377" s="20" t="n">
        <f aca="false">I377/G377*100</f>
        <v>100</v>
      </c>
    </row>
    <row r="378" customFormat="false" ht="12.75" hidden="false" customHeight="false" outlineLevel="4" collapsed="false">
      <c r="A378" s="22" t="s">
        <v>98</v>
      </c>
      <c r="B378" s="23" t="s">
        <v>237</v>
      </c>
      <c r="C378" s="23" t="s">
        <v>222</v>
      </c>
      <c r="D378" s="23" t="s">
        <v>113</v>
      </c>
      <c r="E378" s="23" t="s">
        <v>310</v>
      </c>
      <c r="F378" s="23" t="s">
        <v>99</v>
      </c>
      <c r="G378" s="24" t="n">
        <v>1805550</v>
      </c>
      <c r="H378" s="20" t="n">
        <f aca="false">G378/1000</f>
        <v>1805.55</v>
      </c>
      <c r="I378" s="25" t="n">
        <v>1805550</v>
      </c>
      <c r="J378" s="20" t="n">
        <f aca="false">I378/1000</f>
        <v>1805.55</v>
      </c>
      <c r="K378" s="20" t="n">
        <f aca="false">I378/G378*100</f>
        <v>100</v>
      </c>
    </row>
    <row r="379" customFormat="false" ht="24" hidden="false" customHeight="false" outlineLevel="5" collapsed="false">
      <c r="A379" s="22" t="s">
        <v>311</v>
      </c>
      <c r="B379" s="23" t="s">
        <v>312</v>
      </c>
      <c r="C379" s="23" t="s">
        <v>25</v>
      </c>
      <c r="D379" s="23" t="s">
        <v>25</v>
      </c>
      <c r="E379" s="23" t="s">
        <v>26</v>
      </c>
      <c r="F379" s="23" t="s">
        <v>24</v>
      </c>
      <c r="G379" s="24" t="n">
        <v>3557101.18</v>
      </c>
      <c r="H379" s="20" t="n">
        <f aca="false">G379/1000</f>
        <v>3557.10118</v>
      </c>
      <c r="I379" s="25" t="n">
        <v>3539342.68</v>
      </c>
      <c r="J379" s="20" t="n">
        <f aca="false">I379/1000</f>
        <v>3539.34268</v>
      </c>
      <c r="K379" s="20" t="n">
        <f aca="false">I379/G379*100</f>
        <v>99.5007592109033</v>
      </c>
    </row>
    <row r="380" customFormat="false" ht="12.75" hidden="false" customHeight="false" outlineLevel="6" collapsed="false">
      <c r="A380" s="22" t="s">
        <v>29</v>
      </c>
      <c r="B380" s="23" t="s">
        <v>312</v>
      </c>
      <c r="C380" s="23" t="s">
        <v>30</v>
      </c>
      <c r="D380" s="23" t="s">
        <v>25</v>
      </c>
      <c r="E380" s="23" t="s">
        <v>26</v>
      </c>
      <c r="F380" s="23" t="s">
        <v>24</v>
      </c>
      <c r="G380" s="24" t="n">
        <v>3557101.18</v>
      </c>
      <c r="H380" s="20" t="n">
        <f aca="false">G380/1000</f>
        <v>3557.10118</v>
      </c>
      <c r="I380" s="25" t="n">
        <v>3539342.68</v>
      </c>
      <c r="J380" s="20" t="n">
        <f aca="false">I380/1000</f>
        <v>3539.34268</v>
      </c>
      <c r="K380" s="20" t="n">
        <f aca="false">I380/G380*100</f>
        <v>99.5007592109033</v>
      </c>
    </row>
    <row r="381" customFormat="false" ht="36" hidden="false" customHeight="false" outlineLevel="7" collapsed="false">
      <c r="A381" s="22" t="s">
        <v>313</v>
      </c>
      <c r="B381" s="23" t="s">
        <v>312</v>
      </c>
      <c r="C381" s="23" t="s">
        <v>30</v>
      </c>
      <c r="D381" s="23" t="s">
        <v>50</v>
      </c>
      <c r="E381" s="23" t="s">
        <v>26</v>
      </c>
      <c r="F381" s="23" t="s">
        <v>24</v>
      </c>
      <c r="G381" s="24" t="n">
        <v>1074409.5</v>
      </c>
      <c r="H381" s="20" t="n">
        <f aca="false">G381/1000</f>
        <v>1074.4095</v>
      </c>
      <c r="I381" s="25" t="n">
        <v>1074409.5</v>
      </c>
      <c r="J381" s="20" t="n">
        <f aca="false">I381/1000</f>
        <v>1074.4095</v>
      </c>
      <c r="K381" s="20" t="n">
        <f aca="false">I381/G381*100</f>
        <v>100</v>
      </c>
    </row>
    <row r="382" customFormat="false" ht="24" hidden="false" customHeight="false" outlineLevel="7" collapsed="false">
      <c r="A382" s="22" t="s">
        <v>314</v>
      </c>
      <c r="B382" s="23" t="s">
        <v>312</v>
      </c>
      <c r="C382" s="23" t="s">
        <v>30</v>
      </c>
      <c r="D382" s="23" t="s">
        <v>50</v>
      </c>
      <c r="E382" s="23" t="s">
        <v>315</v>
      </c>
      <c r="F382" s="23" t="s">
        <v>24</v>
      </c>
      <c r="G382" s="24" t="n">
        <v>1074409.5</v>
      </c>
      <c r="H382" s="20" t="n">
        <f aca="false">G382/1000</f>
        <v>1074.4095</v>
      </c>
      <c r="I382" s="25" t="n">
        <v>1074409.5</v>
      </c>
      <c r="J382" s="20" t="n">
        <f aca="false">I382/1000</f>
        <v>1074.4095</v>
      </c>
      <c r="K382" s="20" t="n">
        <f aca="false">I382/G382*100</f>
        <v>100</v>
      </c>
    </row>
    <row r="383" customFormat="false" ht="24" hidden="false" customHeight="false" outlineLevel="6" collapsed="false">
      <c r="A383" s="22" t="s">
        <v>316</v>
      </c>
      <c r="B383" s="23" t="s">
        <v>312</v>
      </c>
      <c r="C383" s="23" t="s">
        <v>30</v>
      </c>
      <c r="D383" s="23" t="s">
        <v>50</v>
      </c>
      <c r="E383" s="23" t="s">
        <v>317</v>
      </c>
      <c r="F383" s="23" t="s">
        <v>24</v>
      </c>
      <c r="G383" s="24" t="n">
        <v>1074409.5</v>
      </c>
      <c r="H383" s="20" t="n">
        <f aca="false">G383/1000</f>
        <v>1074.4095</v>
      </c>
      <c r="I383" s="25" t="n">
        <v>1074409.5</v>
      </c>
      <c r="J383" s="20" t="n">
        <f aca="false">I383/1000</f>
        <v>1074.4095</v>
      </c>
      <c r="K383" s="20" t="n">
        <f aca="false">I383/G383*100</f>
        <v>100</v>
      </c>
    </row>
    <row r="384" customFormat="false" ht="12.75" hidden="false" customHeight="false" outlineLevel="7" collapsed="false">
      <c r="A384" s="22" t="s">
        <v>318</v>
      </c>
      <c r="B384" s="23" t="s">
        <v>312</v>
      </c>
      <c r="C384" s="23" t="s">
        <v>30</v>
      </c>
      <c r="D384" s="23" t="s">
        <v>50</v>
      </c>
      <c r="E384" s="23" t="s">
        <v>319</v>
      </c>
      <c r="F384" s="23" t="s">
        <v>24</v>
      </c>
      <c r="G384" s="24" t="n">
        <v>1074409.5</v>
      </c>
      <c r="H384" s="20" t="n">
        <f aca="false">G384/1000</f>
        <v>1074.4095</v>
      </c>
      <c r="I384" s="25" t="n">
        <v>1074409.5</v>
      </c>
      <c r="J384" s="20" t="n">
        <f aca="false">I384/1000</f>
        <v>1074.4095</v>
      </c>
      <c r="K384" s="20" t="n">
        <f aca="false">I384/G384*100</f>
        <v>100</v>
      </c>
    </row>
    <row r="385" customFormat="false" ht="60" hidden="false" customHeight="false" outlineLevel="0" collapsed="false">
      <c r="A385" s="22" t="s">
        <v>41</v>
      </c>
      <c r="B385" s="23" t="s">
        <v>312</v>
      </c>
      <c r="C385" s="23" t="s">
        <v>30</v>
      </c>
      <c r="D385" s="23" t="s">
        <v>50</v>
      </c>
      <c r="E385" s="23" t="s">
        <v>319</v>
      </c>
      <c r="F385" s="23" t="s">
        <v>42</v>
      </c>
      <c r="G385" s="24" t="n">
        <v>1074409.5</v>
      </c>
      <c r="H385" s="20" t="n">
        <f aca="false">G385/1000</f>
        <v>1074.4095</v>
      </c>
      <c r="I385" s="25" t="n">
        <v>1074409.5</v>
      </c>
      <c r="J385" s="20" t="n">
        <f aca="false">I385/1000</f>
        <v>1074.4095</v>
      </c>
      <c r="K385" s="20" t="n">
        <f aca="false">I385/G385*100</f>
        <v>100</v>
      </c>
    </row>
    <row r="386" customFormat="false" ht="36" hidden="false" customHeight="false" outlineLevel="1" collapsed="false">
      <c r="A386" s="22" t="s">
        <v>320</v>
      </c>
      <c r="B386" s="23" t="s">
        <v>312</v>
      </c>
      <c r="C386" s="23" t="s">
        <v>30</v>
      </c>
      <c r="D386" s="23" t="s">
        <v>113</v>
      </c>
      <c r="E386" s="23" t="s">
        <v>26</v>
      </c>
      <c r="F386" s="23" t="s">
        <v>24</v>
      </c>
      <c r="G386" s="24" t="n">
        <v>2389820.68</v>
      </c>
      <c r="H386" s="20" t="n">
        <f aca="false">G386/1000</f>
        <v>2389.82068</v>
      </c>
      <c r="I386" s="25" t="n">
        <v>2372062.18</v>
      </c>
      <c r="J386" s="20" t="n">
        <f aca="false">I386/1000</f>
        <v>2372.06218</v>
      </c>
      <c r="K386" s="20" t="n">
        <f aca="false">I386/G386*100</f>
        <v>99.2569107737406</v>
      </c>
    </row>
    <row r="387" customFormat="false" ht="24" hidden="false" customHeight="false" outlineLevel="3" collapsed="false">
      <c r="A387" s="22" t="s">
        <v>321</v>
      </c>
      <c r="B387" s="23" t="s">
        <v>312</v>
      </c>
      <c r="C387" s="23" t="s">
        <v>30</v>
      </c>
      <c r="D387" s="23" t="s">
        <v>113</v>
      </c>
      <c r="E387" s="23" t="s">
        <v>322</v>
      </c>
      <c r="F387" s="23" t="s">
        <v>24</v>
      </c>
      <c r="G387" s="24" t="n">
        <v>2389820.68</v>
      </c>
      <c r="H387" s="20" t="n">
        <f aca="false">G387/1000</f>
        <v>2389.82068</v>
      </c>
      <c r="I387" s="25" t="n">
        <v>2372062.18</v>
      </c>
      <c r="J387" s="20" t="n">
        <f aca="false">I387/1000</f>
        <v>2372.06218</v>
      </c>
      <c r="K387" s="20" t="n">
        <f aca="false">I387/G387*100</f>
        <v>99.2569107737406</v>
      </c>
    </row>
    <row r="388" customFormat="false" ht="36" hidden="false" customHeight="false" outlineLevel="5" collapsed="false">
      <c r="A388" s="22" t="s">
        <v>37</v>
      </c>
      <c r="B388" s="23" t="s">
        <v>312</v>
      </c>
      <c r="C388" s="23" t="s">
        <v>30</v>
      </c>
      <c r="D388" s="23" t="s">
        <v>113</v>
      </c>
      <c r="E388" s="23" t="s">
        <v>323</v>
      </c>
      <c r="F388" s="23" t="s">
        <v>24</v>
      </c>
      <c r="G388" s="24" t="n">
        <v>2389820.68</v>
      </c>
      <c r="H388" s="20" t="n">
        <f aca="false">G388/1000</f>
        <v>2389.82068</v>
      </c>
      <c r="I388" s="25" t="n">
        <v>2372062.18</v>
      </c>
      <c r="J388" s="20" t="n">
        <f aca="false">I388/1000</f>
        <v>2372.06218</v>
      </c>
      <c r="K388" s="20" t="n">
        <f aca="false">I388/G388*100</f>
        <v>99.2569107737406</v>
      </c>
    </row>
    <row r="389" customFormat="false" ht="12.75" hidden="false" customHeight="false" outlineLevel="6" collapsed="false">
      <c r="A389" s="22" t="s">
        <v>324</v>
      </c>
      <c r="B389" s="23" t="s">
        <v>312</v>
      </c>
      <c r="C389" s="23" t="s">
        <v>30</v>
      </c>
      <c r="D389" s="23" t="s">
        <v>113</v>
      </c>
      <c r="E389" s="23" t="s">
        <v>325</v>
      </c>
      <c r="F389" s="23" t="s">
        <v>24</v>
      </c>
      <c r="G389" s="24" t="n">
        <v>2389820.68</v>
      </c>
      <c r="H389" s="20" t="n">
        <f aca="false">G389/1000</f>
        <v>2389.82068</v>
      </c>
      <c r="I389" s="25" t="n">
        <v>2372062.18</v>
      </c>
      <c r="J389" s="20" t="n">
        <f aca="false">I389/1000</f>
        <v>2372.06218</v>
      </c>
      <c r="K389" s="20" t="n">
        <f aca="false">I389/G389*100</f>
        <v>99.2569107737406</v>
      </c>
    </row>
    <row r="390" customFormat="false" ht="60" hidden="false" customHeight="false" outlineLevel="7" collapsed="false">
      <c r="A390" s="22" t="s">
        <v>41</v>
      </c>
      <c r="B390" s="23" t="s">
        <v>312</v>
      </c>
      <c r="C390" s="23" t="s">
        <v>30</v>
      </c>
      <c r="D390" s="23" t="s">
        <v>113</v>
      </c>
      <c r="E390" s="23" t="s">
        <v>325</v>
      </c>
      <c r="F390" s="23" t="s">
        <v>42</v>
      </c>
      <c r="G390" s="24" t="n">
        <v>1699941.18</v>
      </c>
      <c r="H390" s="20" t="n">
        <f aca="false">G390/1000</f>
        <v>1699.94118</v>
      </c>
      <c r="I390" s="25" t="n">
        <v>1699941.18</v>
      </c>
      <c r="J390" s="20" t="n">
        <f aca="false">I390/1000</f>
        <v>1699.94118</v>
      </c>
      <c r="K390" s="20" t="n">
        <f aca="false">I390/G390*100</f>
        <v>100</v>
      </c>
    </row>
    <row r="391" customFormat="false" ht="24" hidden="false" customHeight="false" outlineLevel="7" collapsed="false">
      <c r="A391" s="22" t="s">
        <v>43</v>
      </c>
      <c r="B391" s="23" t="s">
        <v>312</v>
      </c>
      <c r="C391" s="23" t="s">
        <v>30</v>
      </c>
      <c r="D391" s="23" t="s">
        <v>113</v>
      </c>
      <c r="E391" s="23" t="s">
        <v>325</v>
      </c>
      <c r="F391" s="23" t="s">
        <v>44</v>
      </c>
      <c r="G391" s="24" t="n">
        <v>660379.5</v>
      </c>
      <c r="H391" s="20" t="n">
        <f aca="false">G391/1000</f>
        <v>660.3795</v>
      </c>
      <c r="I391" s="25" t="n">
        <v>655981</v>
      </c>
      <c r="J391" s="20" t="n">
        <f aca="false">I391/1000</f>
        <v>655.981</v>
      </c>
      <c r="K391" s="20" t="n">
        <f aca="false">I391/G391*100</f>
        <v>99.3339435884972</v>
      </c>
    </row>
    <row r="392" customFormat="false" ht="12.75" hidden="false" customHeight="false" outlineLevel="7" collapsed="false">
      <c r="A392" s="22" t="s">
        <v>45</v>
      </c>
      <c r="B392" s="23" t="s">
        <v>312</v>
      </c>
      <c r="C392" s="23" t="s">
        <v>30</v>
      </c>
      <c r="D392" s="23" t="s">
        <v>113</v>
      </c>
      <c r="E392" s="23" t="s">
        <v>325</v>
      </c>
      <c r="F392" s="23" t="s">
        <v>46</v>
      </c>
      <c r="G392" s="24" t="n">
        <v>29500</v>
      </c>
      <c r="H392" s="20" t="n">
        <f aca="false">G392/1000</f>
        <v>29.5</v>
      </c>
      <c r="I392" s="25" t="n">
        <v>16140</v>
      </c>
      <c r="J392" s="20" t="n">
        <f aca="false">I392/1000</f>
        <v>16.14</v>
      </c>
      <c r="K392" s="20" t="n">
        <f aca="false">I392/G392*100</f>
        <v>54.7118644067797</v>
      </c>
    </row>
    <row r="393" customFormat="false" ht="12.75" hidden="false" customHeight="false" outlineLevel="2" collapsed="false">
      <c r="A393" s="22" t="s">
        <v>197</v>
      </c>
      <c r="B393" s="23" t="s">
        <v>312</v>
      </c>
      <c r="C393" s="23" t="s">
        <v>30</v>
      </c>
      <c r="D393" s="23" t="s">
        <v>198</v>
      </c>
      <c r="E393" s="23" t="s">
        <v>26</v>
      </c>
      <c r="F393" s="23" t="s">
        <v>24</v>
      </c>
      <c r="G393" s="24" t="n">
        <v>92871</v>
      </c>
      <c r="H393" s="20" t="n">
        <f aca="false">G393/1000</f>
        <v>92.871</v>
      </c>
      <c r="I393" s="25" t="n">
        <v>92871</v>
      </c>
      <c r="J393" s="20" t="n">
        <f aca="false">I393/1000</f>
        <v>92.871</v>
      </c>
      <c r="K393" s="20" t="n">
        <f aca="false">I393/G393*100</f>
        <v>100</v>
      </c>
    </row>
    <row r="394" customFormat="false" ht="24" hidden="false" customHeight="false" outlineLevel="3" collapsed="false">
      <c r="A394" s="22" t="s">
        <v>321</v>
      </c>
      <c r="B394" s="23" t="s">
        <v>312</v>
      </c>
      <c r="C394" s="23" t="s">
        <v>30</v>
      </c>
      <c r="D394" s="23" t="s">
        <v>198</v>
      </c>
      <c r="E394" s="23" t="s">
        <v>322</v>
      </c>
      <c r="F394" s="23" t="s">
        <v>24</v>
      </c>
      <c r="G394" s="24" t="n">
        <v>92871</v>
      </c>
      <c r="H394" s="20" t="n">
        <f aca="false">G394/1000</f>
        <v>92.871</v>
      </c>
      <c r="I394" s="25" t="n">
        <v>92871</v>
      </c>
      <c r="J394" s="20" t="n">
        <f aca="false">I394/1000</f>
        <v>92.871</v>
      </c>
      <c r="K394" s="20" t="n">
        <f aca="false">I394/G394*100</f>
        <v>100</v>
      </c>
    </row>
    <row r="395" customFormat="false" ht="24" hidden="false" customHeight="false" outlineLevel="4" collapsed="false">
      <c r="A395" s="22" t="s">
        <v>62</v>
      </c>
      <c r="B395" s="23" t="s">
        <v>312</v>
      </c>
      <c r="C395" s="23" t="s">
        <v>30</v>
      </c>
      <c r="D395" s="23" t="s">
        <v>198</v>
      </c>
      <c r="E395" s="23" t="s">
        <v>326</v>
      </c>
      <c r="F395" s="23" t="s">
        <v>24</v>
      </c>
      <c r="G395" s="24" t="n">
        <v>92871</v>
      </c>
      <c r="H395" s="20" t="n">
        <f aca="false">G395/1000</f>
        <v>92.871</v>
      </c>
      <c r="I395" s="25" t="n">
        <v>92871</v>
      </c>
      <c r="J395" s="20" t="n">
        <f aca="false">I395/1000</f>
        <v>92.871</v>
      </c>
      <c r="K395" s="20" t="n">
        <f aca="false">I395/G395*100</f>
        <v>100</v>
      </c>
    </row>
    <row r="396" customFormat="false" ht="12.75" hidden="false" customHeight="false" outlineLevel="5" collapsed="false">
      <c r="A396" s="22" t="s">
        <v>327</v>
      </c>
      <c r="B396" s="23" t="s">
        <v>312</v>
      </c>
      <c r="C396" s="23" t="s">
        <v>30</v>
      </c>
      <c r="D396" s="23" t="s">
        <v>198</v>
      </c>
      <c r="E396" s="23" t="s">
        <v>328</v>
      </c>
      <c r="F396" s="23" t="s">
        <v>24</v>
      </c>
      <c r="G396" s="24" t="n">
        <v>92871</v>
      </c>
      <c r="H396" s="20" t="n">
        <f aca="false">G396/1000</f>
        <v>92.871</v>
      </c>
      <c r="I396" s="25" t="n">
        <v>92871</v>
      </c>
      <c r="J396" s="20" t="n">
        <f aca="false">I396/1000</f>
        <v>92.871</v>
      </c>
      <c r="K396" s="20" t="n">
        <f aca="false">I396/G396*100</f>
        <v>100</v>
      </c>
    </row>
    <row r="397" customFormat="false" ht="24" hidden="false" customHeight="false" outlineLevel="6" collapsed="false">
      <c r="A397" s="22" t="s">
        <v>43</v>
      </c>
      <c r="B397" s="23" t="s">
        <v>312</v>
      </c>
      <c r="C397" s="23" t="s">
        <v>30</v>
      </c>
      <c r="D397" s="23" t="s">
        <v>198</v>
      </c>
      <c r="E397" s="23" t="s">
        <v>328</v>
      </c>
      <c r="F397" s="23" t="s">
        <v>44</v>
      </c>
      <c r="G397" s="24" t="n">
        <v>30000</v>
      </c>
      <c r="H397" s="20" t="n">
        <f aca="false">G397/1000</f>
        <v>30</v>
      </c>
      <c r="I397" s="25" t="n">
        <v>30000</v>
      </c>
      <c r="J397" s="20" t="n">
        <f aca="false">I397/1000</f>
        <v>30</v>
      </c>
      <c r="K397" s="20" t="n">
        <f aca="false">I397/G397*100</f>
        <v>100</v>
      </c>
    </row>
    <row r="398" customFormat="false" ht="12.75" hidden="false" customHeight="false" outlineLevel="3" collapsed="false">
      <c r="A398" s="22" t="s">
        <v>45</v>
      </c>
      <c r="B398" s="23" t="s">
        <v>312</v>
      </c>
      <c r="C398" s="23" t="s">
        <v>30</v>
      </c>
      <c r="D398" s="23" t="s">
        <v>198</v>
      </c>
      <c r="E398" s="23" t="s">
        <v>328</v>
      </c>
      <c r="F398" s="23" t="s">
        <v>46</v>
      </c>
      <c r="G398" s="24" t="n">
        <v>62871</v>
      </c>
      <c r="H398" s="20" t="n">
        <f aca="false">G398/1000</f>
        <v>62.871</v>
      </c>
      <c r="I398" s="25" t="n">
        <v>62871</v>
      </c>
      <c r="J398" s="20" t="n">
        <f aca="false">I398/1000</f>
        <v>62.871</v>
      </c>
      <c r="K398" s="20" t="n">
        <f aca="false">I398/G398*100</f>
        <v>100</v>
      </c>
    </row>
    <row r="399" customFormat="false" ht="12.75" hidden="false" customHeight="false" outlineLevel="5" collapsed="false">
      <c r="A399" s="22" t="s">
        <v>329</v>
      </c>
      <c r="B399" s="23" t="s">
        <v>330</v>
      </c>
      <c r="C399" s="23" t="s">
        <v>25</v>
      </c>
      <c r="D399" s="23" t="s">
        <v>25</v>
      </c>
      <c r="E399" s="23" t="s">
        <v>26</v>
      </c>
      <c r="F399" s="23" t="s">
        <v>24</v>
      </c>
      <c r="G399" s="24" t="n">
        <v>14823122</v>
      </c>
      <c r="H399" s="20" t="n">
        <f aca="false">G399/1000</f>
        <v>14823.122</v>
      </c>
      <c r="I399" s="25" t="n">
        <v>14760788.05</v>
      </c>
      <c r="J399" s="20" t="n">
        <f aca="false">I399/1000</f>
        <v>14760.78805</v>
      </c>
      <c r="K399" s="20" t="n">
        <f aca="false">I399/G399*100</f>
        <v>99.5794816368644</v>
      </c>
    </row>
    <row r="400" customFormat="false" ht="12.75" hidden="false" customHeight="false" outlineLevel="3" collapsed="false">
      <c r="A400" s="22" t="s">
        <v>29</v>
      </c>
      <c r="B400" s="23" t="s">
        <v>330</v>
      </c>
      <c r="C400" s="23" t="s">
        <v>30</v>
      </c>
      <c r="D400" s="23" t="s">
        <v>25</v>
      </c>
      <c r="E400" s="23" t="s">
        <v>26</v>
      </c>
      <c r="F400" s="23" t="s">
        <v>24</v>
      </c>
      <c r="G400" s="24" t="n">
        <v>1542000</v>
      </c>
      <c r="H400" s="20" t="n">
        <f aca="false">G400/1000</f>
        <v>1542</v>
      </c>
      <c r="I400" s="25" t="n">
        <v>1540666.05</v>
      </c>
      <c r="J400" s="20" t="n">
        <f aca="false">I400/1000</f>
        <v>1540.66605</v>
      </c>
      <c r="K400" s="20" t="n">
        <f aca="false">I400/G400*100</f>
        <v>99.9134922178988</v>
      </c>
    </row>
    <row r="401" customFormat="false" ht="48" hidden="false" customHeight="false" outlineLevel="5" collapsed="false">
      <c r="A401" s="22" t="s">
        <v>31</v>
      </c>
      <c r="B401" s="23" t="s">
        <v>330</v>
      </c>
      <c r="C401" s="23" t="s">
        <v>30</v>
      </c>
      <c r="D401" s="23" t="s">
        <v>32</v>
      </c>
      <c r="E401" s="23" t="s">
        <v>26</v>
      </c>
      <c r="F401" s="23" t="s">
        <v>24</v>
      </c>
      <c r="G401" s="24" t="n">
        <v>1542000</v>
      </c>
      <c r="H401" s="20" t="n">
        <f aca="false">G401/1000</f>
        <v>1542</v>
      </c>
      <c r="I401" s="25" t="n">
        <v>1540666.05</v>
      </c>
      <c r="J401" s="20" t="n">
        <f aca="false">I401/1000</f>
        <v>1540.66605</v>
      </c>
      <c r="K401" s="20" t="n">
        <f aca="false">I401/G401*100</f>
        <v>99.9134922178988</v>
      </c>
    </row>
    <row r="402" customFormat="false" ht="36" hidden="false" customHeight="false" outlineLevel="6" collapsed="false">
      <c r="A402" s="22" t="s">
        <v>331</v>
      </c>
      <c r="B402" s="23" t="s">
        <v>330</v>
      </c>
      <c r="C402" s="23" t="s">
        <v>30</v>
      </c>
      <c r="D402" s="23" t="s">
        <v>32</v>
      </c>
      <c r="E402" s="23" t="s">
        <v>332</v>
      </c>
      <c r="F402" s="23" t="s">
        <v>24</v>
      </c>
      <c r="G402" s="24" t="n">
        <v>1542000</v>
      </c>
      <c r="H402" s="20" t="n">
        <f aca="false">G402/1000</f>
        <v>1542</v>
      </c>
      <c r="I402" s="25" t="n">
        <v>1540666.05</v>
      </c>
      <c r="J402" s="20" t="n">
        <f aca="false">I402/1000</f>
        <v>1540.66605</v>
      </c>
      <c r="K402" s="20" t="n">
        <f aca="false">I402/G402*100</f>
        <v>99.9134922178988</v>
      </c>
    </row>
    <row r="403" customFormat="false" ht="48" hidden="false" customHeight="false" outlineLevel="7" collapsed="false">
      <c r="A403" s="22" t="s">
        <v>333</v>
      </c>
      <c r="B403" s="23" t="s">
        <v>330</v>
      </c>
      <c r="C403" s="23" t="s">
        <v>30</v>
      </c>
      <c r="D403" s="23" t="s">
        <v>32</v>
      </c>
      <c r="E403" s="23" t="s">
        <v>334</v>
      </c>
      <c r="F403" s="23" t="s">
        <v>24</v>
      </c>
      <c r="G403" s="24" t="n">
        <v>1542000</v>
      </c>
      <c r="H403" s="20" t="n">
        <f aca="false">G403/1000</f>
        <v>1542</v>
      </c>
      <c r="I403" s="25" t="n">
        <v>1540666.05</v>
      </c>
      <c r="J403" s="20" t="n">
        <f aca="false">I403/1000</f>
        <v>1540.66605</v>
      </c>
      <c r="K403" s="20" t="n">
        <f aca="false">I403/G403*100</f>
        <v>99.9134922178988</v>
      </c>
    </row>
    <row r="404" customFormat="false" ht="60" hidden="false" customHeight="false" outlineLevel="1" collapsed="false">
      <c r="A404" s="22" t="s">
        <v>41</v>
      </c>
      <c r="B404" s="23" t="s">
        <v>330</v>
      </c>
      <c r="C404" s="23" t="s">
        <v>30</v>
      </c>
      <c r="D404" s="23" t="s">
        <v>32</v>
      </c>
      <c r="E404" s="23" t="s">
        <v>334</v>
      </c>
      <c r="F404" s="23" t="s">
        <v>42</v>
      </c>
      <c r="G404" s="24" t="n">
        <v>1527245.4</v>
      </c>
      <c r="H404" s="20" t="n">
        <f aca="false">G404/1000</f>
        <v>1527.2454</v>
      </c>
      <c r="I404" s="25" t="n">
        <v>1525911.45</v>
      </c>
      <c r="J404" s="20" t="n">
        <f aca="false">I404/1000</f>
        <v>1525.91145</v>
      </c>
      <c r="K404" s="20" t="n">
        <f aca="false">I404/G404*100</f>
        <v>99.912656472889</v>
      </c>
    </row>
    <row r="405" customFormat="false" ht="24" hidden="false" customHeight="false" outlineLevel="2" collapsed="false">
      <c r="A405" s="22" t="s">
        <v>43</v>
      </c>
      <c r="B405" s="23" t="s">
        <v>330</v>
      </c>
      <c r="C405" s="23" t="s">
        <v>30</v>
      </c>
      <c r="D405" s="23" t="s">
        <v>32</v>
      </c>
      <c r="E405" s="23" t="s">
        <v>334</v>
      </c>
      <c r="F405" s="23" t="s">
        <v>44</v>
      </c>
      <c r="G405" s="24" t="n">
        <v>14754.6</v>
      </c>
      <c r="H405" s="20" t="n">
        <f aca="false">G405/1000</f>
        <v>14.7546</v>
      </c>
      <c r="I405" s="25" t="n">
        <v>14754.6</v>
      </c>
      <c r="J405" s="20" t="n">
        <f aca="false">I405/1000</f>
        <v>14.7546</v>
      </c>
      <c r="K405" s="20" t="n">
        <f aca="false">I405/G405*100</f>
        <v>100</v>
      </c>
    </row>
    <row r="406" customFormat="false" ht="12.75" hidden="false" customHeight="false" outlineLevel="6" collapsed="false">
      <c r="A406" s="22" t="s">
        <v>274</v>
      </c>
      <c r="B406" s="23" t="s">
        <v>330</v>
      </c>
      <c r="C406" s="23" t="s">
        <v>32</v>
      </c>
      <c r="D406" s="23" t="s">
        <v>25</v>
      </c>
      <c r="E406" s="23" t="s">
        <v>26</v>
      </c>
      <c r="F406" s="23" t="s">
        <v>24</v>
      </c>
      <c r="G406" s="24" t="n">
        <v>13281122</v>
      </c>
      <c r="H406" s="20" t="n">
        <f aca="false">G406/1000</f>
        <v>13281.122</v>
      </c>
      <c r="I406" s="25" t="n">
        <v>13220122</v>
      </c>
      <c r="J406" s="20" t="n">
        <f aca="false">I406/1000</f>
        <v>13220.122</v>
      </c>
      <c r="K406" s="20" t="n">
        <f aca="false">I406/G406*100</f>
        <v>99.5407014557957</v>
      </c>
    </row>
    <row r="407" customFormat="false" ht="12.75" hidden="false" customHeight="false" outlineLevel="7" collapsed="false">
      <c r="A407" s="22" t="s">
        <v>275</v>
      </c>
      <c r="B407" s="23" t="s">
        <v>330</v>
      </c>
      <c r="C407" s="23" t="s">
        <v>32</v>
      </c>
      <c r="D407" s="23" t="s">
        <v>209</v>
      </c>
      <c r="E407" s="23" t="s">
        <v>26</v>
      </c>
      <c r="F407" s="23" t="s">
        <v>24</v>
      </c>
      <c r="G407" s="24" t="n">
        <v>13281122</v>
      </c>
      <c r="H407" s="20" t="n">
        <f aca="false">G407/1000</f>
        <v>13281.122</v>
      </c>
      <c r="I407" s="25" t="n">
        <v>13220122</v>
      </c>
      <c r="J407" s="20" t="n">
        <f aca="false">I407/1000</f>
        <v>13220.122</v>
      </c>
      <c r="K407" s="20" t="n">
        <f aca="false">I407/G407*100</f>
        <v>99.5407014557957</v>
      </c>
    </row>
    <row r="408" customFormat="false" ht="36" hidden="false" customHeight="false" outlineLevel="5" collapsed="false">
      <c r="A408" s="22" t="s">
        <v>331</v>
      </c>
      <c r="B408" s="23" t="s">
        <v>330</v>
      </c>
      <c r="C408" s="23" t="s">
        <v>32</v>
      </c>
      <c r="D408" s="23" t="s">
        <v>209</v>
      </c>
      <c r="E408" s="23" t="s">
        <v>332</v>
      </c>
      <c r="F408" s="23" t="s">
        <v>24</v>
      </c>
      <c r="G408" s="24" t="n">
        <v>13281122</v>
      </c>
      <c r="H408" s="20" t="n">
        <f aca="false">G408/1000</f>
        <v>13281.122</v>
      </c>
      <c r="I408" s="25" t="n">
        <v>13220122</v>
      </c>
      <c r="J408" s="20" t="n">
        <f aca="false">I408/1000</f>
        <v>13220.122</v>
      </c>
      <c r="K408" s="20" t="n">
        <f aca="false">I408/G408*100</f>
        <v>99.5407014557957</v>
      </c>
    </row>
    <row r="409" customFormat="false" ht="48" hidden="false" customHeight="false" outlineLevel="6" collapsed="false">
      <c r="A409" s="22" t="s">
        <v>333</v>
      </c>
      <c r="B409" s="23" t="s">
        <v>330</v>
      </c>
      <c r="C409" s="23" t="s">
        <v>32</v>
      </c>
      <c r="D409" s="23" t="s">
        <v>209</v>
      </c>
      <c r="E409" s="23" t="s">
        <v>334</v>
      </c>
      <c r="F409" s="23" t="s">
        <v>24</v>
      </c>
      <c r="G409" s="24" t="n">
        <v>4383976</v>
      </c>
      <c r="H409" s="20" t="n">
        <f aca="false">G409/1000</f>
        <v>4383.976</v>
      </c>
      <c r="I409" s="25" t="n">
        <v>4383976</v>
      </c>
      <c r="J409" s="20" t="n">
        <f aca="false">I409/1000</f>
        <v>4383.976</v>
      </c>
      <c r="K409" s="20" t="n">
        <f aca="false">I409/G409*100</f>
        <v>100</v>
      </c>
    </row>
    <row r="410" customFormat="false" ht="12.75" hidden="false" customHeight="false" outlineLevel="7" collapsed="false">
      <c r="A410" s="22" t="s">
        <v>45</v>
      </c>
      <c r="B410" s="23" t="s">
        <v>330</v>
      </c>
      <c r="C410" s="23" t="s">
        <v>32</v>
      </c>
      <c r="D410" s="23" t="s">
        <v>209</v>
      </c>
      <c r="E410" s="23" t="s">
        <v>334</v>
      </c>
      <c r="F410" s="23" t="s">
        <v>46</v>
      </c>
      <c r="G410" s="24" t="n">
        <v>4383976</v>
      </c>
      <c r="H410" s="20" t="n">
        <f aca="false">G410/1000</f>
        <v>4383.976</v>
      </c>
      <c r="I410" s="25" t="n">
        <v>4383976</v>
      </c>
      <c r="J410" s="20" t="n">
        <f aca="false">I410/1000</f>
        <v>4383.976</v>
      </c>
      <c r="K410" s="20" t="n">
        <f aca="false">I410/G410*100</f>
        <v>100</v>
      </c>
    </row>
    <row r="411" customFormat="false" ht="48" hidden="false" customHeight="false" outlineLevel="6" collapsed="false">
      <c r="A411" s="22" t="s">
        <v>335</v>
      </c>
      <c r="B411" s="23" t="s">
        <v>330</v>
      </c>
      <c r="C411" s="23" t="s">
        <v>32</v>
      </c>
      <c r="D411" s="23" t="s">
        <v>209</v>
      </c>
      <c r="E411" s="23" t="s">
        <v>336</v>
      </c>
      <c r="F411" s="23" t="s">
        <v>24</v>
      </c>
      <c r="G411" s="24" t="n">
        <v>1167000</v>
      </c>
      <c r="H411" s="20" t="n">
        <f aca="false">G411/1000</f>
        <v>1167</v>
      </c>
      <c r="I411" s="25" t="n">
        <v>1167000</v>
      </c>
      <c r="J411" s="20" t="n">
        <f aca="false">I411/1000</f>
        <v>1167</v>
      </c>
      <c r="K411" s="20" t="n">
        <f aca="false">I411/G411*100</f>
        <v>100</v>
      </c>
    </row>
    <row r="412" customFormat="false" ht="12.75" hidden="false" customHeight="false" outlineLevel="7" collapsed="false">
      <c r="A412" s="22" t="s">
        <v>45</v>
      </c>
      <c r="B412" s="23" t="s">
        <v>330</v>
      </c>
      <c r="C412" s="23" t="s">
        <v>32</v>
      </c>
      <c r="D412" s="23" t="s">
        <v>209</v>
      </c>
      <c r="E412" s="23" t="s">
        <v>336</v>
      </c>
      <c r="F412" s="23" t="s">
        <v>46</v>
      </c>
      <c r="G412" s="24" t="n">
        <v>1167000</v>
      </c>
      <c r="H412" s="20" t="n">
        <f aca="false">G412/1000</f>
        <v>1167</v>
      </c>
      <c r="I412" s="25" t="n">
        <v>1167000</v>
      </c>
      <c r="J412" s="20" t="n">
        <f aca="false">I412/1000</f>
        <v>1167</v>
      </c>
      <c r="K412" s="20" t="n">
        <f aca="false">I412/G412*100</f>
        <v>100</v>
      </c>
    </row>
    <row r="413" customFormat="false" ht="60" hidden="false" customHeight="false" outlineLevel="6" collapsed="false">
      <c r="A413" s="22" t="s">
        <v>337</v>
      </c>
      <c r="B413" s="23" t="s">
        <v>330</v>
      </c>
      <c r="C413" s="23" t="s">
        <v>32</v>
      </c>
      <c r="D413" s="23" t="s">
        <v>209</v>
      </c>
      <c r="E413" s="23" t="s">
        <v>338</v>
      </c>
      <c r="F413" s="23" t="s">
        <v>24</v>
      </c>
      <c r="G413" s="24" t="n">
        <v>1990000</v>
      </c>
      <c r="H413" s="20" t="n">
        <f aca="false">G413/1000</f>
        <v>1990</v>
      </c>
      <c r="I413" s="25" t="n">
        <v>1990000</v>
      </c>
      <c r="J413" s="20" t="n">
        <f aca="false">I413/1000</f>
        <v>1990</v>
      </c>
      <c r="K413" s="20" t="n">
        <f aca="false">I413/G413*100</f>
        <v>100</v>
      </c>
    </row>
    <row r="414" customFormat="false" ht="12.75" hidden="false" customHeight="false" outlineLevel="7" collapsed="false">
      <c r="A414" s="22" t="s">
        <v>45</v>
      </c>
      <c r="B414" s="23" t="s">
        <v>330</v>
      </c>
      <c r="C414" s="23" t="s">
        <v>32</v>
      </c>
      <c r="D414" s="23" t="s">
        <v>209</v>
      </c>
      <c r="E414" s="23" t="s">
        <v>338</v>
      </c>
      <c r="F414" s="23" t="s">
        <v>46</v>
      </c>
      <c r="G414" s="24" t="n">
        <v>1990000</v>
      </c>
      <c r="H414" s="20" t="n">
        <f aca="false">G414/1000</f>
        <v>1990</v>
      </c>
      <c r="I414" s="25" t="n">
        <v>1990000</v>
      </c>
      <c r="J414" s="20" t="n">
        <f aca="false">I414/1000</f>
        <v>1990</v>
      </c>
      <c r="K414" s="20" t="n">
        <f aca="false">I414/G414*100</f>
        <v>100</v>
      </c>
    </row>
    <row r="415" customFormat="false" ht="48" hidden="false" customHeight="false" outlineLevel="6" collapsed="false">
      <c r="A415" s="22" t="s">
        <v>339</v>
      </c>
      <c r="B415" s="23" t="s">
        <v>330</v>
      </c>
      <c r="C415" s="23" t="s">
        <v>32</v>
      </c>
      <c r="D415" s="23" t="s">
        <v>209</v>
      </c>
      <c r="E415" s="23" t="s">
        <v>340</v>
      </c>
      <c r="F415" s="23" t="s">
        <v>24</v>
      </c>
      <c r="G415" s="24" t="n">
        <v>70946</v>
      </c>
      <c r="H415" s="20" t="n">
        <f aca="false">G415/1000</f>
        <v>70.946</v>
      </c>
      <c r="I415" s="25" t="n">
        <v>70946</v>
      </c>
      <c r="J415" s="20" t="n">
        <f aca="false">I415/1000</f>
        <v>70.946</v>
      </c>
      <c r="K415" s="20" t="n">
        <f aca="false">I415/G415*100</f>
        <v>100</v>
      </c>
    </row>
    <row r="416" customFormat="false" ht="12.75" hidden="false" customHeight="false" outlineLevel="7" collapsed="false">
      <c r="A416" s="22" t="s">
        <v>45</v>
      </c>
      <c r="B416" s="23" t="s">
        <v>330</v>
      </c>
      <c r="C416" s="23" t="s">
        <v>32</v>
      </c>
      <c r="D416" s="23" t="s">
        <v>209</v>
      </c>
      <c r="E416" s="23" t="s">
        <v>340</v>
      </c>
      <c r="F416" s="23" t="s">
        <v>46</v>
      </c>
      <c r="G416" s="24" t="n">
        <v>70946</v>
      </c>
      <c r="H416" s="20" t="n">
        <f aca="false">G416/1000</f>
        <v>70.946</v>
      </c>
      <c r="I416" s="25" t="n">
        <v>70946</v>
      </c>
      <c r="J416" s="20" t="n">
        <f aca="false">I416/1000</f>
        <v>70.946</v>
      </c>
      <c r="K416" s="20" t="n">
        <f aca="false">I416/G416*100</f>
        <v>100</v>
      </c>
    </row>
    <row r="417" customFormat="false" ht="60" hidden="false" customHeight="false" outlineLevel="7" collapsed="false">
      <c r="A417" s="22" t="s">
        <v>341</v>
      </c>
      <c r="B417" s="23" t="s">
        <v>330</v>
      </c>
      <c r="C417" s="23" t="s">
        <v>32</v>
      </c>
      <c r="D417" s="23" t="s">
        <v>209</v>
      </c>
      <c r="E417" s="23" t="s">
        <v>342</v>
      </c>
      <c r="F417" s="23" t="s">
        <v>24</v>
      </c>
      <c r="G417" s="24" t="n">
        <v>2112000</v>
      </c>
      <c r="H417" s="20" t="n">
        <f aca="false">G417/1000</f>
        <v>2112</v>
      </c>
      <c r="I417" s="25" t="n">
        <v>2112000</v>
      </c>
      <c r="J417" s="20" t="n">
        <f aca="false">I417/1000</f>
        <v>2112</v>
      </c>
      <c r="K417" s="20" t="n">
        <f aca="false">I417/G417*100</f>
        <v>100</v>
      </c>
    </row>
    <row r="418" customFormat="false" ht="12.75" hidden="false" customHeight="false" outlineLevel="0" collapsed="false">
      <c r="A418" s="22" t="s">
        <v>45</v>
      </c>
      <c r="B418" s="23" t="s">
        <v>330</v>
      </c>
      <c r="C418" s="23" t="s">
        <v>32</v>
      </c>
      <c r="D418" s="23" t="s">
        <v>209</v>
      </c>
      <c r="E418" s="23" t="s">
        <v>342</v>
      </c>
      <c r="F418" s="23" t="s">
        <v>46</v>
      </c>
      <c r="G418" s="24" t="n">
        <v>2112000</v>
      </c>
      <c r="H418" s="20" t="n">
        <f aca="false">G418/1000</f>
        <v>2112</v>
      </c>
      <c r="I418" s="25" t="n">
        <v>2112000</v>
      </c>
      <c r="J418" s="20" t="n">
        <f aca="false">I418/1000</f>
        <v>2112</v>
      </c>
      <c r="K418" s="20" t="n">
        <f aca="false">I418/G418*100</f>
        <v>100</v>
      </c>
    </row>
    <row r="419" customFormat="false" ht="36" hidden="false" customHeight="false" outlineLevel="0" collapsed="false">
      <c r="A419" s="22" t="s">
        <v>343</v>
      </c>
      <c r="B419" s="23" t="s">
        <v>330</v>
      </c>
      <c r="C419" s="23" t="s">
        <v>32</v>
      </c>
      <c r="D419" s="23" t="s">
        <v>209</v>
      </c>
      <c r="E419" s="23" t="s">
        <v>344</v>
      </c>
      <c r="F419" s="23" t="s">
        <v>24</v>
      </c>
      <c r="G419" s="24" t="n">
        <v>61000</v>
      </c>
      <c r="H419" s="20" t="n">
        <f aca="false">G419/1000</f>
        <v>61</v>
      </c>
      <c r="I419" s="25" t="n">
        <v>0</v>
      </c>
      <c r="J419" s="20" t="n">
        <f aca="false">I419/1000</f>
        <v>0</v>
      </c>
      <c r="K419" s="20" t="n">
        <f aca="false">I419/G419*100</f>
        <v>0</v>
      </c>
    </row>
    <row r="420" customFormat="false" ht="12.75" hidden="false" customHeight="false" outlineLevel="0" collapsed="false">
      <c r="A420" s="22" t="s">
        <v>45</v>
      </c>
      <c r="B420" s="23" t="s">
        <v>330</v>
      </c>
      <c r="C420" s="23" t="s">
        <v>32</v>
      </c>
      <c r="D420" s="23" t="s">
        <v>209</v>
      </c>
      <c r="E420" s="23" t="s">
        <v>344</v>
      </c>
      <c r="F420" s="23" t="s">
        <v>46</v>
      </c>
      <c r="G420" s="24" t="n">
        <v>61000</v>
      </c>
      <c r="H420" s="20" t="n">
        <f aca="false">G420/1000</f>
        <v>61</v>
      </c>
      <c r="I420" s="25" t="n">
        <v>0</v>
      </c>
      <c r="J420" s="20" t="n">
        <f aca="false">I420/1000</f>
        <v>0</v>
      </c>
      <c r="K420" s="20" t="n">
        <f aca="false">I420/G420*100</f>
        <v>0</v>
      </c>
    </row>
    <row r="421" customFormat="false" ht="36" hidden="false" customHeight="false" outlineLevel="0" collapsed="false">
      <c r="A421" s="22" t="s">
        <v>345</v>
      </c>
      <c r="B421" s="23" t="s">
        <v>330</v>
      </c>
      <c r="C421" s="23" t="s">
        <v>32</v>
      </c>
      <c r="D421" s="23" t="s">
        <v>209</v>
      </c>
      <c r="E421" s="23" t="s">
        <v>346</v>
      </c>
      <c r="F421" s="23" t="s">
        <v>24</v>
      </c>
      <c r="G421" s="24" t="n">
        <v>75200</v>
      </c>
      <c r="H421" s="20" t="n">
        <f aca="false">G421/1000</f>
        <v>75.2</v>
      </c>
      <c r="I421" s="25" t="n">
        <v>75200</v>
      </c>
      <c r="J421" s="20" t="n">
        <f aca="false">I421/1000</f>
        <v>75.2</v>
      </c>
      <c r="K421" s="20" t="n">
        <f aca="false">I421/G421*100</f>
        <v>100</v>
      </c>
    </row>
    <row r="422" customFormat="false" ht="12.75" hidden="false" customHeight="false" outlineLevel="0" collapsed="false">
      <c r="A422" s="22" t="s">
        <v>45</v>
      </c>
      <c r="B422" s="23" t="s">
        <v>330</v>
      </c>
      <c r="C422" s="23" t="s">
        <v>32</v>
      </c>
      <c r="D422" s="23" t="s">
        <v>209</v>
      </c>
      <c r="E422" s="23" t="s">
        <v>346</v>
      </c>
      <c r="F422" s="23" t="s">
        <v>46</v>
      </c>
      <c r="G422" s="24" t="n">
        <v>75200</v>
      </c>
      <c r="H422" s="20" t="n">
        <f aca="false">G422/1000</f>
        <v>75.2</v>
      </c>
      <c r="I422" s="25" t="n">
        <v>75200</v>
      </c>
      <c r="J422" s="20" t="n">
        <f aca="false">I422/1000</f>
        <v>75.2</v>
      </c>
      <c r="K422" s="20" t="n">
        <f aca="false">I422/G422*100</f>
        <v>100</v>
      </c>
    </row>
    <row r="423" customFormat="false" ht="36" hidden="false" customHeight="false" outlineLevel="0" collapsed="false">
      <c r="A423" s="22" t="s">
        <v>347</v>
      </c>
      <c r="B423" s="23" t="s">
        <v>330</v>
      </c>
      <c r="C423" s="23" t="s">
        <v>32</v>
      </c>
      <c r="D423" s="23" t="s">
        <v>209</v>
      </c>
      <c r="E423" s="23" t="s">
        <v>348</v>
      </c>
      <c r="F423" s="23" t="s">
        <v>24</v>
      </c>
      <c r="G423" s="24" t="n">
        <v>3421000</v>
      </c>
      <c r="H423" s="20" t="n">
        <f aca="false">G423/1000</f>
        <v>3421</v>
      </c>
      <c r="I423" s="25" t="n">
        <v>3421000</v>
      </c>
      <c r="J423" s="20" t="n">
        <f aca="false">I423/1000</f>
        <v>3421</v>
      </c>
      <c r="K423" s="20" t="n">
        <f aca="false">I423/G423*100</f>
        <v>100</v>
      </c>
    </row>
    <row r="424" customFormat="false" ht="12.75" hidden="false" customHeight="false" outlineLevel="0" collapsed="false">
      <c r="A424" s="22" t="s">
        <v>45</v>
      </c>
      <c r="B424" s="23" t="s">
        <v>330</v>
      </c>
      <c r="C424" s="23" t="s">
        <v>32</v>
      </c>
      <c r="D424" s="23" t="s">
        <v>209</v>
      </c>
      <c r="E424" s="23" t="s">
        <v>348</v>
      </c>
      <c r="F424" s="23" t="s">
        <v>46</v>
      </c>
      <c r="G424" s="24" t="n">
        <v>3421000</v>
      </c>
      <c r="H424" s="20" t="n">
        <f aca="false">G424/1000</f>
        <v>3421</v>
      </c>
      <c r="I424" s="25" t="n">
        <v>3421000</v>
      </c>
      <c r="J424" s="20" t="n">
        <f aca="false">I424/1000</f>
        <v>3421</v>
      </c>
      <c r="K424" s="20" t="n">
        <f aca="false">I424/G424*100</f>
        <v>100</v>
      </c>
    </row>
  </sheetData>
  <mergeCells count="17">
    <mergeCell ref="A1:G1"/>
    <mergeCell ref="A3:G3"/>
    <mergeCell ref="H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1:23:35Z</dcterms:created>
  <dc:creator/>
  <dc:description/>
  <dc:language>en-US</dc:language>
  <cp:lastModifiedBy>RFO</cp:lastModifiedBy>
  <cp:lastPrinted>2015-02-17T06:31:23Z</cp:lastPrinted>
  <dcterms:modified xsi:type="dcterms:W3CDTF">2016-01-22T11:38:01Z</dcterms:modified>
  <cp:revision>0</cp:revision>
  <dc:subject/>
  <dc:title/>
</cp:coreProperties>
</file>