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293">
  <si>
    <t xml:space="preserve">Приложение № 8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7 год</t>
  </si>
  <si>
    <t xml:space="preserve">и на плановый период 2018 и 2019 годов"</t>
  </si>
  <si>
    <t xml:space="preserve">от 16.12.2016 №4/1</t>
  </si>
  <si>
    <t xml:space="preserve">(в редакции решения от 21.06.2017 №7/1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17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17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Мероприятия в установленной сфере деятельности</t>
  </si>
  <si>
    <t xml:space="preserve">0110004000</t>
  </si>
  <si>
    <t xml:space="preserve">        Мероприятия в сфере физической культуры и спорта</t>
  </si>
  <si>
    <t xml:space="preserve">01100041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Мероприятия в сфере молодежной политики</t>
  </si>
  <si>
    <t xml:space="preserve">012000411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Финансовое обеспечение деятельности муниципальных учреждений</t>
  </si>
  <si>
    <t xml:space="preserve">0130002000</t>
  </si>
  <si>
    <t xml:space="preserve">        Информационно-методические и бухгалтерские центры</t>
  </si>
  <si>
    <t xml:space="preserve">013000206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Иные бюджетные ассигнования</t>
  </si>
  <si>
    <t xml:space="preserve">800</t>
  </si>
  <si>
    <t xml:space="preserve">0130004000</t>
  </si>
  <si>
    <t xml:space="preserve">        Мероприятия в сфере культуры</t>
  </si>
  <si>
    <t xml:space="preserve">0130004080</t>
  </si>
  <si>
    <t xml:space="preserve">    Подпрограмма "Библиотечно-информационное 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Библиотеки</t>
  </si>
  <si>
    <t xml:space="preserve">0140002070</t>
  </si>
  <si>
    <t xml:space="preserve">          Расходы за счет средств областного бюджета</t>
  </si>
  <si>
    <t xml:space="preserve">014000207А</t>
  </si>
  <si>
    <t xml:space="preserve">          Расходы на софинансирование средств областного бюджета</t>
  </si>
  <si>
    <t xml:space="preserve">014000207Б</t>
  </si>
  <si>
    <t xml:space="preserve">          Расходы за счет средств местного бюджета</t>
  </si>
  <si>
    <t xml:space="preserve">014000207В</t>
  </si>
  <si>
    <t xml:space="preserve">0140004000</t>
  </si>
  <si>
    <t xml:space="preserve">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140015170</t>
  </si>
  <si>
    <t xml:space="preserve">        Поддержка отрасли культуры</t>
  </si>
  <si>
    <t xml:space="preserve">01400L5190</t>
  </si>
  <si>
    <t xml:space="preserve">01400R5190</t>
  </si>
  <si>
    <t xml:space="preserve">01400S517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Учреждения дополнительного образования</t>
  </si>
  <si>
    <t xml:space="preserve">015000205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Мероприятия не вошедшие в подпрограммы</t>
  </si>
  <si>
    <t xml:space="preserve">01Я0000000</t>
  </si>
  <si>
    <t xml:space="preserve">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Органы местного самоуправления администрации Юрьянского района</t>
  </si>
  <si>
    <t xml:space="preserve">01Я0001030</t>
  </si>
  <si>
    <t xml:space="preserve">        Развитие и укрепление материально-технической базы муниципальных домов культуры</t>
  </si>
  <si>
    <t xml:space="preserve">01Я00R5580</t>
  </si>
  <si>
    <t xml:space="preserve">            Межбюджетные трансферты</t>
  </si>
  <si>
    <t xml:space="preserve">500</t>
  </si>
  <si>
    <t xml:space="preserve">  Муниципальная программа Юрьянского района "Развитие образования Юрьянского района"</t>
  </si>
  <si>
    <t xml:space="preserve">0200000000</t>
  </si>
  <si>
    <t xml:space="preserve">    Подпрограмма "Развитие дошкольного образования детей"</t>
  </si>
  <si>
    <t xml:space="preserve">0210000000</t>
  </si>
  <si>
    <t xml:space="preserve">0210002000</t>
  </si>
  <si>
    <t xml:space="preserve">        Дошкольные учреждения</t>
  </si>
  <si>
    <t xml:space="preserve">0210002030</t>
  </si>
  <si>
    <t xml:space="preserve">021000203А</t>
  </si>
  <si>
    <t xml:space="preserve">021000203Б</t>
  </si>
  <si>
    <t xml:space="preserve">021000203В</t>
  </si>
  <si>
    <t xml:space="preserve">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        Социальное обеспечение и иные выплаты населению</t>
  </si>
  <si>
    <t xml:space="preserve">300</t>
  </si>
  <si>
    <t xml:space="preserve">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Подпрограмма "Развитие общего образования детей"</t>
  </si>
  <si>
    <t xml:space="preserve">0220000000</t>
  </si>
  <si>
    <t xml:space="preserve">0220002000</t>
  </si>
  <si>
    <t xml:space="preserve">        Общеобразовательные учреждения</t>
  </si>
  <si>
    <t xml:space="preserve">0220002040</t>
  </si>
  <si>
    <t xml:space="preserve">022000204А</t>
  </si>
  <si>
    <t xml:space="preserve">022000204Б</t>
  </si>
  <si>
    <t xml:space="preserve">022000204В</t>
  </si>
  <si>
    <t xml:space="preserve">0220004000</t>
  </si>
  <si>
    <t xml:space="preserve">        Мероприятия по организации здорового питания учащихся</t>
  </si>
  <si>
    <t xml:space="preserve">0220004030</t>
  </si>
  <si>
    <t xml:space="preserve">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220015480</t>
  </si>
  <si>
    <t xml:space="preserve">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20017010</t>
  </si>
  <si>
    <t xml:space="preserve">02200S5480</t>
  </si>
  <si>
    <t xml:space="preserve">    Подпрограмма "Развитие дополнительного образования детей"</t>
  </si>
  <si>
    <t xml:space="preserve">0230000000</t>
  </si>
  <si>
    <t xml:space="preserve">0230002000</t>
  </si>
  <si>
    <t xml:space="preserve">0230002050</t>
  </si>
  <si>
    <t xml:space="preserve">023000205А</t>
  </si>
  <si>
    <t xml:space="preserve">023000205Б</t>
  </si>
  <si>
    <t xml:space="preserve">023000205В</t>
  </si>
  <si>
    <t xml:space="preserve">0230004000</t>
  </si>
  <si>
    <t xml:space="preserve">        Мероприятия по выявлению и поддержке одаренных детей</t>
  </si>
  <si>
    <t xml:space="preserve">0230004060</t>
  </si>
  <si>
    <t xml:space="preserve">    Подпрограмма "Развитие кадрового потенциала системы образования Юрьянского района"</t>
  </si>
  <si>
    <t xml:space="preserve">0240000000</t>
  </si>
  <si>
    <t xml:space="preserve">0240004000</t>
  </si>
  <si>
    <t xml:space="preserve">        Мероприятия по подготовке, переподготовке и повышению квалификации педагогических работников и управленческих кадров для системы образования</t>
  </si>
  <si>
    <t xml:space="preserve">0240004070</t>
  </si>
  <si>
    <t xml:space="preserve">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400161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Мероприятия по оздоровлению детей</t>
  </si>
  <si>
    <t xml:space="preserve">02Я0004040</t>
  </si>
  <si>
    <t xml:space="preserve">02Я0004110</t>
  </si>
  <si>
    <t xml:space="preserve">        Мероприятия по трудоустройству учащихся в каникулярный период</t>
  </si>
  <si>
    <t xml:space="preserve">02Я0004190</t>
  </si>
  <si>
    <t xml:space="preserve">        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2Я0015060</t>
  </si>
  <si>
    <t xml:space="preserve">02Я00S5060</t>
  </si>
  <si>
    <t xml:space="preserve">  Муниципальная программа Юрьянского района 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Обслуживание муниципального долга Юрьянского района</t>
  </si>
  <si>
    <t xml:space="preserve">0300006000</t>
  </si>
  <si>
    <t xml:space="preserve">            Обслуживание государственного (муниципального) долга</t>
  </si>
  <si>
    <t xml:space="preserve">700</t>
  </si>
  <si>
    <t xml:space="preserve">      Выравнивание бюджетной обеспеченности</t>
  </si>
  <si>
    <t xml:space="preserve">0300013000</t>
  </si>
  <si>
    <t xml:space="preserve">        Выравнивание бюджетной обеспеченности поселений из районного фонда финансовой поддержки</t>
  </si>
  <si>
    <t xml:space="preserve">0300013010</t>
  </si>
  <si>
    <t xml:space="preserve">      Иные межбюджетные трансферты</t>
  </si>
  <si>
    <t xml:space="preserve">0300014000</t>
  </si>
  <si>
    <t xml:space="preserve">        Поддержка мер по обеспечению сбалансированности бюджетов поселений</t>
  </si>
  <si>
    <t xml:space="preserve">0300014010</t>
  </si>
  <si>
    <t xml:space="preserve">        Выравнивание обеспеченности муниципальных образований по реализации ими их отдельных расходных обязательств</t>
  </si>
  <si>
    <t xml:space="preserve">0300014030</t>
  </si>
  <si>
    <t xml:space="preserve">          Выравнивание обеспеченности муниципальных образований по реализации ими их отдельных расходных обязательств</t>
  </si>
  <si>
    <t xml:space="preserve">030001403А</t>
  </si>
  <si>
    <t xml:space="preserve">        Расчет и предоставление дотаций бюджетам поселений</t>
  </si>
  <si>
    <t xml:space="preserve">0300016030</t>
  </si>
  <si>
    <t xml:space="preserve">  Муниципальная программа Юрьянского района  "Совершенствование организации муниципального управления"</t>
  </si>
  <si>
    <t xml:space="preserve">0400000000</t>
  </si>
  <si>
    <t xml:space="preserve">    Подпрограмма "Управление муниципальным имуществом"</t>
  </si>
  <si>
    <t xml:space="preserve">0410000000</t>
  </si>
  <si>
    <t xml:space="preserve">0410004000</t>
  </si>
  <si>
    <t xml:space="preserve">        Управление муниципальной собственностью Юрьянского района</t>
  </si>
  <si>
    <t xml:space="preserve">0410004010</t>
  </si>
  <si>
    <t xml:space="preserve">04Я0000000</t>
  </si>
  <si>
    <t xml:space="preserve">04Я0001000</t>
  </si>
  <si>
    <t xml:space="preserve">        Глава муниципального образования</t>
  </si>
  <si>
    <t xml:space="preserve">04Я0001010</t>
  </si>
  <si>
    <t xml:space="preserve">04Я0001030</t>
  </si>
  <si>
    <t xml:space="preserve">04Я000103А</t>
  </si>
  <si>
    <t xml:space="preserve">04Я000103Б</t>
  </si>
  <si>
    <t xml:space="preserve">          Расходы за сче средств местного бюджета</t>
  </si>
  <si>
    <t xml:space="preserve">04Я000103В</t>
  </si>
  <si>
    <t xml:space="preserve">04Я0002000</t>
  </si>
  <si>
    <t xml:space="preserve">        Учреждения по обеспечению деятельности администрации Юрьянского района</t>
  </si>
  <si>
    <t xml:space="preserve">04Я0002010</t>
  </si>
  <si>
    <t xml:space="preserve">        Учреждения по координации деятельности по защите населения от чрезвычайных ситуаций</t>
  </si>
  <si>
    <t xml:space="preserve">04Я0002020</t>
  </si>
  <si>
    <t xml:space="preserve">04Я0004000</t>
  </si>
  <si>
    <t xml:space="preserve">        Общегосударственные мероприятия</t>
  </si>
  <si>
    <t xml:space="preserve">04Я0004120</t>
  </si>
  <si>
    <t xml:space="preserve">        Мероприятия в области автомобильного транспорта</t>
  </si>
  <si>
    <t xml:space="preserve">04Я0004140</t>
  </si>
  <si>
    <t xml:space="preserve">        Мероприятия в сфере градостроительной деятельности</t>
  </si>
  <si>
    <t xml:space="preserve">04Я0004210</t>
  </si>
  <si>
    <t xml:space="preserve">      Проведение выборов и референдумов</t>
  </si>
  <si>
    <t xml:space="preserve">04Я0005000</t>
  </si>
  <si>
    <t xml:space="preserve">        Выборы в представительные органы муниципального образования</t>
  </si>
  <si>
    <t xml:space="preserve">04Я0005020</t>
  </si>
  <si>
    <t xml:space="preserve">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4Я0016010</t>
  </si>
  <si>
    <t xml:space="preserve">        Создание и деятельность в муниципальных образованиях административной(ых) комиссии(ий)</t>
  </si>
  <si>
    <t xml:space="preserve">04Я0016050</t>
  </si>
  <si>
    <t xml:space="preserve">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Я0016060</t>
  </si>
  <si>
    <t xml:space="preserve">        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4Я0017050</t>
  </si>
  <si>
    <t xml:space="preserve">        Реализация государственной программы Кировской области "Содействие развитию гражданского общества, поддержка социально ориентированных некоммерческих организаций и укрепление единства российской нации"</t>
  </si>
  <si>
    <t xml:space="preserve">04Я0017110</t>
  </si>
  <si>
    <t xml:space="preserve">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4Я0051180</t>
  </si>
  <si>
    <t xml:space="preserve">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Я0051200</t>
  </si>
  <si>
    <t xml:space="preserve">  Муниципальная программа Юрьянского района  "Содержание и ремонт автомобильных дорог местного значения вне границ населенных пунктов Юрьянского района"</t>
  </si>
  <si>
    <t xml:space="preserve">0600000000</t>
  </si>
  <si>
    <t xml:space="preserve">0600004000</t>
  </si>
  <si>
    <t xml:space="preserve">        Мероприятия в сфере дорожного хозяйства</t>
  </si>
  <si>
    <t xml:space="preserve">0600004150</t>
  </si>
  <si>
    <t xml:space="preserve">          Мероприятия в сфере дорожного хозяйства</t>
  </si>
  <si>
    <t xml:space="preserve">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Иные межбюджетные трансферты на ремонт автомобильных дорог общего пользования местного значения в границах населенных пунктов городских поселений Юрьянского района</t>
  </si>
  <si>
    <t xml:space="preserve">0600004152</t>
  </si>
  <si>
    <t xml:space="preserve">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0710004110</t>
  </si>
  <si>
    <t xml:space="preserve">07Я0000000</t>
  </si>
  <si>
    <t xml:space="preserve">07Я0004000</t>
  </si>
  <si>
    <t xml:space="preserve">        Поддержка некоммерческих организаций, не являющихся муниципальными учреждениями</t>
  </si>
  <si>
    <t xml:space="preserve">07Я0004170</t>
  </si>
  <si>
    <t xml:space="preserve">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Осуществление деятельности по опеке и попечительству</t>
  </si>
  <si>
    <t xml:space="preserve">07Я0016040</t>
  </si>
  <si>
    <t xml:space="preserve">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Обеспечение надлежащего санитарного и технического состояния жилых помещений</t>
  </si>
  <si>
    <t xml:space="preserve">07Я0016092</t>
  </si>
  <si>
    <t xml:space="preserve">          Расходы по администрированию</t>
  </si>
  <si>
    <t xml:space="preserve">07Я0016094</t>
  </si>
  <si>
    <t xml:space="preserve">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07Я00N0820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Муниципальная программа Юрьянского района "Развитие агропромышленного комплекса Юрьянского района"</t>
  </si>
  <si>
    <t xml:space="preserve">0800000000</t>
  </si>
  <si>
    <t xml:space="preserve">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800016020</t>
  </si>
  <si>
    <t xml:space="preserve">        Возмещение части процентной ставки по инвестиционным кредитам (займам) в агропромышленном комплексе</t>
  </si>
  <si>
    <t xml:space="preserve">08000N5440</t>
  </si>
  <si>
    <t xml:space="preserve">        Возмещение части процентной ставки по инвестиционным кредитам  (займам) в агропромышленном комплексе</t>
  </si>
  <si>
    <t xml:space="preserve">08000R5440</t>
  </si>
  <si>
    <t xml:space="preserve">  Муниципальная программа Юрьянского района "Реформирование и модернизация жилищно-коммунального хозяйства Юрьянского района"</t>
  </si>
  <si>
    <t xml:space="preserve">0900000000</t>
  </si>
  <si>
    <t xml:space="preserve">0900015170</t>
  </si>
  <si>
    <t xml:space="preserve">        Мероприятия по формированию современной городской среды</t>
  </si>
  <si>
    <t xml:space="preserve">09000R5550</t>
  </si>
  <si>
    <t xml:space="preserve">  Муниципальная программа Юрьянского района "Развитие системы обращения с отходами производства и 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Юрьянского района"</t>
  </si>
  <si>
    <t xml:space="preserve">1000000000</t>
  </si>
  <si>
    <t xml:space="preserve">1000004000</t>
  </si>
  <si>
    <t xml:space="preserve">1000004120</t>
  </si>
  <si>
    <t xml:space="preserve">        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1000016070</t>
  </si>
  <si>
    <t xml:space="preserve">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000016160</t>
  </si>
  <si>
    <t xml:space="preserve">  Резервный фонд</t>
  </si>
  <si>
    <t xml:space="preserve">1900000000</t>
  </si>
  <si>
    <t xml:space="preserve">      Резервный фонд администрации Юрьянского района</t>
  </si>
  <si>
    <t xml:space="preserve">1900007000</t>
  </si>
  <si>
    <t xml:space="preserve">  Обеспечение деятельности  представительного органа муниципального образования</t>
  </si>
  <si>
    <t xml:space="preserve">2100000000</t>
  </si>
  <si>
    <t xml:space="preserve">2100001000</t>
  </si>
  <si>
    <t xml:space="preserve">        Председатель Юрьянской районной Думы</t>
  </si>
  <si>
    <t xml:space="preserve">2100001070</t>
  </si>
  <si>
    <t xml:space="preserve">  Обеспечение деятельности Контрольно-счетной комиссии</t>
  </si>
  <si>
    <t xml:space="preserve">2200000000</t>
  </si>
  <si>
    <t xml:space="preserve">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Председатель Контрольно-счетной комиссии</t>
  </si>
  <si>
    <t xml:space="preserve">2200001050</t>
  </si>
  <si>
    <t xml:space="preserve">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_р_."/>
    <numFmt numFmtId="168" formatCode="0.00E+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3" xfId="21"/>
    <cellStyle name="xl34" xfId="22"/>
    <cellStyle name="xl35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5" activeCellId="0" sqref="A26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0" width="11.56"/>
    <col collapsed="false" customWidth="true" hidden="false" outlineLevel="0" max="3" min="3" style="0" width="10.56"/>
    <col collapsed="false" customWidth="true" hidden="true" outlineLevel="0" max="4" min="4" style="0" width="13.28"/>
    <col collapsed="false" customWidth="true" hidden="false" outlineLevel="0" max="5" min="5" style="2" width="15.13"/>
  </cols>
  <sheetData>
    <row r="1" customFormat="false" ht="15" hidden="false" customHeight="false" outlineLevel="0" collapsed="false">
      <c r="B1" s="3" t="s">
        <v>0</v>
      </c>
      <c r="C1" s="4"/>
      <c r="D1" s="4"/>
    </row>
    <row r="2" customFormat="false" ht="15" hidden="false" customHeight="false" outlineLevel="0" collapsed="false">
      <c r="B2" s="3" t="s">
        <v>1</v>
      </c>
      <c r="C2" s="4"/>
      <c r="D2" s="4"/>
    </row>
    <row r="3" customFormat="false" ht="15" hidden="false" customHeight="false" outlineLevel="0" collapsed="false">
      <c r="B3" s="3" t="s">
        <v>2</v>
      </c>
      <c r="C3" s="4"/>
      <c r="D3" s="4"/>
    </row>
    <row r="4" customFormat="false" ht="15" hidden="false" customHeight="false" outlineLevel="0" collapsed="false">
      <c r="B4" s="3" t="s">
        <v>3</v>
      </c>
      <c r="C4" s="4"/>
      <c r="D4" s="4"/>
    </row>
    <row r="5" customFormat="false" ht="15" hidden="false" customHeight="false" outlineLevel="0" collapsed="false">
      <c r="B5" s="3" t="s">
        <v>4</v>
      </c>
      <c r="C5" s="4"/>
      <c r="D5" s="4"/>
    </row>
    <row r="6" customFormat="false" ht="15" hidden="false" customHeight="false" outlineLevel="0" collapsed="false">
      <c r="B6" s="3" t="s">
        <v>5</v>
      </c>
    </row>
    <row r="7" customFormat="false" ht="15" hidden="false" customHeight="false" outlineLevel="0" collapsed="false">
      <c r="B7" s="3" t="s">
        <v>6</v>
      </c>
    </row>
    <row r="8" customFormat="false" ht="18.75" hidden="false" customHeight="false" outlineLevel="0" collapsed="false">
      <c r="A8" s="5" t="s">
        <v>7</v>
      </c>
      <c r="B8" s="5"/>
      <c r="C8" s="5"/>
      <c r="D8" s="5"/>
      <c r="E8" s="5"/>
    </row>
    <row r="9" customFormat="false" ht="54.75" hidden="false" customHeight="true" outlineLevel="0" collapsed="false">
      <c r="A9" s="6" t="s">
        <v>8</v>
      </c>
      <c r="B9" s="6"/>
      <c r="C9" s="6"/>
      <c r="D9" s="6"/>
      <c r="E9" s="6"/>
    </row>
    <row r="10" customFormat="false" ht="18.75" hidden="false" customHeight="false" outlineLevel="0" collapsed="false">
      <c r="A10" s="7"/>
      <c r="B10" s="8"/>
      <c r="C10" s="8"/>
      <c r="D10" s="8"/>
      <c r="E10" s="9"/>
    </row>
    <row r="11" customFormat="false" ht="25.5" hidden="false" customHeight="false" outlineLevel="0" collapsed="false">
      <c r="A11" s="10" t="s">
        <v>9</v>
      </c>
      <c r="B11" s="11" t="s">
        <v>10</v>
      </c>
      <c r="C11" s="11" t="s">
        <v>11</v>
      </c>
      <c r="D11" s="11"/>
      <c r="E11" s="12" t="s">
        <v>12</v>
      </c>
    </row>
    <row r="12" customFormat="false" ht="15" hidden="false" customHeight="false" outlineLevel="0" collapsed="false">
      <c r="A12" s="13" t="n">
        <v>1</v>
      </c>
      <c r="B12" s="13" t="s">
        <v>13</v>
      </c>
      <c r="C12" s="13" t="s">
        <v>14</v>
      </c>
      <c r="D12" s="13"/>
      <c r="E12" s="14" t="s">
        <v>15</v>
      </c>
    </row>
    <row r="13" customFormat="false" ht="15" hidden="false" customHeight="false" outlineLevel="0" collapsed="false">
      <c r="A13" s="15" t="s">
        <v>16</v>
      </c>
      <c r="B13" s="16" t="s">
        <v>17</v>
      </c>
      <c r="C13" s="16" t="s">
        <v>18</v>
      </c>
      <c r="D13" s="17" t="n">
        <v>358989135</v>
      </c>
      <c r="E13" s="18" t="n">
        <f aca="false">SUM(D13)/1000</f>
        <v>358989.135</v>
      </c>
    </row>
    <row r="14" customFormat="false" ht="25.5" hidden="false" customHeight="false" outlineLevel="0" collapsed="false">
      <c r="A14" s="19" t="s">
        <v>19</v>
      </c>
      <c r="B14" s="20" t="s">
        <v>20</v>
      </c>
      <c r="C14" s="20" t="s">
        <v>18</v>
      </c>
      <c r="D14" s="21" t="n">
        <v>30289063</v>
      </c>
      <c r="E14" s="14" t="n">
        <f aca="false">SUM(D14)/1000</f>
        <v>30289.063</v>
      </c>
    </row>
    <row r="15" customFormat="false" ht="15" hidden="false" customHeight="false" outlineLevel="0" collapsed="false">
      <c r="A15" s="19" t="s">
        <v>21</v>
      </c>
      <c r="B15" s="20" t="s">
        <v>22</v>
      </c>
      <c r="C15" s="20" t="s">
        <v>18</v>
      </c>
      <c r="D15" s="21" t="n">
        <v>67000</v>
      </c>
      <c r="E15" s="14" t="n">
        <f aca="false">SUM(D15)/1000</f>
        <v>67</v>
      </c>
    </row>
    <row r="16" customFormat="false" ht="15" hidden="false" customHeight="false" outlineLevel="0" collapsed="false">
      <c r="A16" s="19" t="s">
        <v>23</v>
      </c>
      <c r="B16" s="20" t="s">
        <v>24</v>
      </c>
      <c r="C16" s="20" t="s">
        <v>18</v>
      </c>
      <c r="D16" s="21" t="n">
        <v>67000</v>
      </c>
      <c r="E16" s="14" t="n">
        <f aca="false">SUM(D16)/1000</f>
        <v>67</v>
      </c>
    </row>
    <row r="17" customFormat="false" ht="15" hidden="false" customHeight="false" outlineLevel="0" collapsed="false">
      <c r="A17" s="19" t="s">
        <v>25</v>
      </c>
      <c r="B17" s="20" t="s">
        <v>26</v>
      </c>
      <c r="C17" s="20" t="s">
        <v>18</v>
      </c>
      <c r="D17" s="21" t="n">
        <v>67000</v>
      </c>
      <c r="E17" s="14" t="n">
        <f aca="false">SUM(D17)/1000</f>
        <v>67</v>
      </c>
    </row>
    <row r="18" customFormat="false" ht="25.5" hidden="false" customHeight="false" outlineLevel="0" collapsed="false">
      <c r="A18" s="19" t="s">
        <v>27</v>
      </c>
      <c r="B18" s="20" t="s">
        <v>26</v>
      </c>
      <c r="C18" s="20" t="s">
        <v>28</v>
      </c>
      <c r="D18" s="21" t="n">
        <v>67000</v>
      </c>
      <c r="E18" s="14" t="n">
        <f aca="false">SUM(D18)/1000</f>
        <v>67</v>
      </c>
    </row>
    <row r="19" customFormat="false" ht="15" hidden="false" customHeight="false" outlineLevel="0" collapsed="false">
      <c r="A19" s="19" t="s">
        <v>29</v>
      </c>
      <c r="B19" s="20" t="s">
        <v>30</v>
      </c>
      <c r="C19" s="20" t="s">
        <v>18</v>
      </c>
      <c r="D19" s="21" t="n">
        <v>14500</v>
      </c>
      <c r="E19" s="14" t="n">
        <f aca="false">SUM(D19)/1000</f>
        <v>14.5</v>
      </c>
    </row>
    <row r="20" customFormat="false" ht="15" hidden="false" customHeight="false" outlineLevel="0" collapsed="false">
      <c r="A20" s="19" t="s">
        <v>23</v>
      </c>
      <c r="B20" s="20" t="s">
        <v>31</v>
      </c>
      <c r="C20" s="20" t="s">
        <v>18</v>
      </c>
      <c r="D20" s="21" t="n">
        <v>14500</v>
      </c>
      <c r="E20" s="14" t="n">
        <f aca="false">SUM(D20)/1000</f>
        <v>14.5</v>
      </c>
    </row>
    <row r="21" customFormat="false" ht="15" hidden="false" customHeight="false" outlineLevel="0" collapsed="false">
      <c r="A21" s="19" t="s">
        <v>32</v>
      </c>
      <c r="B21" s="20" t="s">
        <v>33</v>
      </c>
      <c r="C21" s="20" t="s">
        <v>18</v>
      </c>
      <c r="D21" s="21" t="n">
        <v>14500</v>
      </c>
      <c r="E21" s="14" t="n">
        <f aca="false">SUM(D21)/1000</f>
        <v>14.5</v>
      </c>
    </row>
    <row r="22" customFormat="false" ht="25.5" hidden="false" customHeight="false" outlineLevel="0" collapsed="false">
      <c r="A22" s="19" t="s">
        <v>27</v>
      </c>
      <c r="B22" s="20" t="s">
        <v>33</v>
      </c>
      <c r="C22" s="20" t="s">
        <v>28</v>
      </c>
      <c r="D22" s="21" t="n">
        <v>14500</v>
      </c>
      <c r="E22" s="14" t="n">
        <f aca="false">SUM(D22)/1000</f>
        <v>14.5</v>
      </c>
    </row>
    <row r="23" customFormat="false" ht="25.5" hidden="false" customHeight="false" outlineLevel="0" collapsed="false">
      <c r="A23" s="19" t="s">
        <v>34</v>
      </c>
      <c r="B23" s="20" t="s">
        <v>35</v>
      </c>
      <c r="C23" s="20" t="s">
        <v>18</v>
      </c>
      <c r="D23" s="21" t="n">
        <v>2716700</v>
      </c>
      <c r="E23" s="14" t="n">
        <f aca="false">SUM(D23)/1000</f>
        <v>2716.7</v>
      </c>
    </row>
    <row r="24" customFormat="false" ht="15" hidden="false" customHeight="false" outlineLevel="0" collapsed="false">
      <c r="A24" s="19" t="s">
        <v>36</v>
      </c>
      <c r="B24" s="20" t="s">
        <v>37</v>
      </c>
      <c r="C24" s="20" t="s">
        <v>18</v>
      </c>
      <c r="D24" s="21" t="n">
        <v>2709200</v>
      </c>
      <c r="E24" s="14" t="n">
        <f aca="false">SUM(D24)/1000</f>
        <v>2709.2</v>
      </c>
    </row>
    <row r="25" customFormat="false" ht="15" hidden="false" customHeight="false" outlineLevel="0" collapsed="false">
      <c r="A25" s="19" t="s">
        <v>38</v>
      </c>
      <c r="B25" s="20" t="s">
        <v>39</v>
      </c>
      <c r="C25" s="20" t="s">
        <v>18</v>
      </c>
      <c r="D25" s="21" t="n">
        <v>2709200</v>
      </c>
      <c r="E25" s="14" t="n">
        <f aca="false">SUM(D25)/1000</f>
        <v>2709.2</v>
      </c>
    </row>
    <row r="26" customFormat="false" ht="38.25" hidden="false" customHeight="false" outlineLevel="0" collapsed="false">
      <c r="A26" s="19" t="s">
        <v>40</v>
      </c>
      <c r="B26" s="20" t="s">
        <v>39</v>
      </c>
      <c r="C26" s="20" t="s">
        <v>41</v>
      </c>
      <c r="D26" s="21" t="n">
        <v>2456100</v>
      </c>
      <c r="E26" s="14" t="n">
        <f aca="false">SUM(D26)/1000</f>
        <v>2456.1</v>
      </c>
    </row>
    <row r="27" customFormat="false" ht="25.5" hidden="false" customHeight="false" outlineLevel="0" collapsed="false">
      <c r="A27" s="19" t="s">
        <v>27</v>
      </c>
      <c r="B27" s="20" t="s">
        <v>39</v>
      </c>
      <c r="C27" s="20" t="s">
        <v>28</v>
      </c>
      <c r="D27" s="21" t="n">
        <v>247100</v>
      </c>
      <c r="E27" s="14" t="n">
        <f aca="false">SUM(D27)/1000</f>
        <v>247.1</v>
      </c>
    </row>
    <row r="28" customFormat="false" ht="15" hidden="false" customHeight="false" outlineLevel="0" collapsed="false">
      <c r="A28" s="19" t="s">
        <v>42</v>
      </c>
      <c r="B28" s="20" t="s">
        <v>39</v>
      </c>
      <c r="C28" s="20" t="s">
        <v>43</v>
      </c>
      <c r="D28" s="21" t="n">
        <v>6000</v>
      </c>
      <c r="E28" s="14" t="n">
        <f aca="false">SUM(D28)/1000</f>
        <v>6</v>
      </c>
    </row>
    <row r="29" customFormat="false" ht="15" hidden="false" customHeight="false" outlineLevel="0" collapsed="false">
      <c r="A29" s="19" t="s">
        <v>23</v>
      </c>
      <c r="B29" s="20" t="s">
        <v>44</v>
      </c>
      <c r="C29" s="20" t="s">
        <v>18</v>
      </c>
      <c r="D29" s="21" t="n">
        <v>7500</v>
      </c>
      <c r="E29" s="14" t="n">
        <f aca="false">SUM(D29)/1000</f>
        <v>7.5</v>
      </c>
    </row>
    <row r="30" customFormat="false" ht="15" hidden="false" customHeight="false" outlineLevel="0" collapsed="false">
      <c r="A30" s="19" t="s">
        <v>45</v>
      </c>
      <c r="B30" s="20" t="s">
        <v>46</v>
      </c>
      <c r="C30" s="20" t="s">
        <v>18</v>
      </c>
      <c r="D30" s="21" t="n">
        <v>7500</v>
      </c>
      <c r="E30" s="14" t="n">
        <f aca="false">SUM(D30)/1000</f>
        <v>7.5</v>
      </c>
    </row>
    <row r="31" customFormat="false" ht="25.5" hidden="false" customHeight="false" outlineLevel="0" collapsed="false">
      <c r="A31" s="19" t="s">
        <v>27</v>
      </c>
      <c r="B31" s="20" t="s">
        <v>46</v>
      </c>
      <c r="C31" s="20" t="s">
        <v>28</v>
      </c>
      <c r="D31" s="21" t="n">
        <v>7500</v>
      </c>
      <c r="E31" s="14" t="n">
        <f aca="false">SUM(D31)/1000</f>
        <v>7.5</v>
      </c>
    </row>
    <row r="32" customFormat="false" ht="38.25" hidden="false" customHeight="false" outlineLevel="0" collapsed="false">
      <c r="A32" s="19" t="s">
        <v>47</v>
      </c>
      <c r="B32" s="20" t="s">
        <v>48</v>
      </c>
      <c r="C32" s="20" t="s">
        <v>18</v>
      </c>
      <c r="D32" s="21" t="n">
        <v>12689563</v>
      </c>
      <c r="E32" s="14" t="n">
        <f aca="false">SUM(D32)/1000</f>
        <v>12689.563</v>
      </c>
    </row>
    <row r="33" customFormat="false" ht="15" hidden="false" customHeight="false" outlineLevel="0" collapsed="false">
      <c r="A33" s="19" t="s">
        <v>36</v>
      </c>
      <c r="B33" s="20" t="s">
        <v>49</v>
      </c>
      <c r="C33" s="20" t="s">
        <v>18</v>
      </c>
      <c r="D33" s="21" t="n">
        <v>11405870</v>
      </c>
      <c r="E33" s="14" t="n">
        <f aca="false">SUM(D33)/1000</f>
        <v>11405.87</v>
      </c>
    </row>
    <row r="34" customFormat="false" ht="15" hidden="false" customHeight="false" outlineLevel="0" collapsed="false">
      <c r="A34" s="19" t="s">
        <v>50</v>
      </c>
      <c r="B34" s="20" t="s">
        <v>51</v>
      </c>
      <c r="C34" s="20" t="s">
        <v>18</v>
      </c>
      <c r="D34" s="21" t="n">
        <v>11405870</v>
      </c>
      <c r="E34" s="14" t="n">
        <f aca="false">SUM(D34)/1000</f>
        <v>11405.87</v>
      </c>
    </row>
    <row r="35" customFormat="false" ht="15" hidden="false" customHeight="false" outlineLevel="0" collapsed="false">
      <c r="A35" s="19" t="s">
        <v>52</v>
      </c>
      <c r="B35" s="20" t="s">
        <v>53</v>
      </c>
      <c r="C35" s="20" t="s">
        <v>18</v>
      </c>
      <c r="D35" s="21" t="n">
        <v>5000000</v>
      </c>
      <c r="E35" s="14" t="n">
        <f aca="false">SUM(D35)/1000</f>
        <v>5000</v>
      </c>
    </row>
    <row r="36" customFormat="false" ht="38.25" hidden="false" customHeight="false" outlineLevel="0" collapsed="false">
      <c r="A36" s="19" t="s">
        <v>40</v>
      </c>
      <c r="B36" s="20" t="s">
        <v>53</v>
      </c>
      <c r="C36" s="20" t="s">
        <v>41</v>
      </c>
      <c r="D36" s="21" t="n">
        <v>5000000</v>
      </c>
      <c r="E36" s="14" t="n">
        <f aca="false">SUM(D36)/1000</f>
        <v>5000</v>
      </c>
    </row>
    <row r="37" customFormat="false" ht="15" hidden="false" customHeight="false" outlineLevel="0" collapsed="false">
      <c r="A37" s="19" t="s">
        <v>54</v>
      </c>
      <c r="B37" s="20" t="s">
        <v>55</v>
      </c>
      <c r="C37" s="20" t="s">
        <v>18</v>
      </c>
      <c r="D37" s="21" t="n">
        <v>3691000</v>
      </c>
      <c r="E37" s="14" t="n">
        <f aca="false">SUM(D37)/1000</f>
        <v>3691</v>
      </c>
    </row>
    <row r="38" customFormat="false" ht="38.25" hidden="false" customHeight="false" outlineLevel="0" collapsed="false">
      <c r="A38" s="19" t="s">
        <v>40</v>
      </c>
      <c r="B38" s="20" t="s">
        <v>55</v>
      </c>
      <c r="C38" s="20" t="s">
        <v>41</v>
      </c>
      <c r="D38" s="21" t="n">
        <v>3691000</v>
      </c>
      <c r="E38" s="14" t="n">
        <f aca="false">SUM(D38)/1000</f>
        <v>3691</v>
      </c>
    </row>
    <row r="39" customFormat="false" ht="15" hidden="false" customHeight="false" outlineLevel="0" collapsed="false">
      <c r="A39" s="19" t="s">
        <v>56</v>
      </c>
      <c r="B39" s="20" t="s">
        <v>57</v>
      </c>
      <c r="C39" s="20" t="s">
        <v>18</v>
      </c>
      <c r="D39" s="21" t="n">
        <v>2714870</v>
      </c>
      <c r="E39" s="14" t="n">
        <f aca="false">SUM(D39)/1000</f>
        <v>2714.87</v>
      </c>
    </row>
    <row r="40" customFormat="false" ht="38.25" hidden="false" customHeight="false" outlineLevel="0" collapsed="false">
      <c r="A40" s="19" t="s">
        <v>40</v>
      </c>
      <c r="B40" s="20" t="s">
        <v>57</v>
      </c>
      <c r="C40" s="20" t="s">
        <v>41</v>
      </c>
      <c r="D40" s="21" t="n">
        <v>8200</v>
      </c>
      <c r="E40" s="14" t="n">
        <f aca="false">SUM(D40)/1000</f>
        <v>8.2</v>
      </c>
    </row>
    <row r="41" customFormat="false" ht="25.5" hidden="false" customHeight="false" outlineLevel="0" collapsed="false">
      <c r="A41" s="19" t="s">
        <v>27</v>
      </c>
      <c r="B41" s="20" t="s">
        <v>57</v>
      </c>
      <c r="C41" s="20" t="s">
        <v>28</v>
      </c>
      <c r="D41" s="21" t="n">
        <v>2700670</v>
      </c>
      <c r="E41" s="14" t="n">
        <f aca="false">SUM(D41)/1000</f>
        <v>2700.67</v>
      </c>
    </row>
    <row r="42" customFormat="false" ht="15" hidden="false" customHeight="false" outlineLevel="0" collapsed="false">
      <c r="A42" s="19" t="s">
        <v>42</v>
      </c>
      <c r="B42" s="20" t="s">
        <v>57</v>
      </c>
      <c r="C42" s="20" t="s">
        <v>43</v>
      </c>
      <c r="D42" s="21" t="n">
        <v>6000</v>
      </c>
      <c r="E42" s="14" t="n">
        <f aca="false">SUM(D42)/1000</f>
        <v>6</v>
      </c>
    </row>
    <row r="43" customFormat="false" ht="15" hidden="false" customHeight="false" outlineLevel="0" collapsed="false">
      <c r="A43" s="19" t="s">
        <v>23</v>
      </c>
      <c r="B43" s="20" t="s">
        <v>58</v>
      </c>
      <c r="C43" s="20" t="s">
        <v>18</v>
      </c>
      <c r="D43" s="21" t="n">
        <v>50000</v>
      </c>
      <c r="E43" s="14" t="n">
        <f aca="false">SUM(D43)/1000</f>
        <v>50</v>
      </c>
    </row>
    <row r="44" customFormat="false" ht="25.5" hidden="false" customHeight="false" outlineLevel="0" collapsed="false">
      <c r="A44" s="19" t="s">
        <v>59</v>
      </c>
      <c r="B44" s="20" t="s">
        <v>60</v>
      </c>
      <c r="C44" s="20" t="s">
        <v>18</v>
      </c>
      <c r="D44" s="21" t="n">
        <v>50000</v>
      </c>
      <c r="E44" s="14" t="n">
        <f aca="false">SUM(D44)/1000</f>
        <v>50</v>
      </c>
    </row>
    <row r="45" customFormat="false" ht="25.5" hidden="false" customHeight="false" outlineLevel="0" collapsed="false">
      <c r="A45" s="19" t="s">
        <v>27</v>
      </c>
      <c r="B45" s="20" t="s">
        <v>60</v>
      </c>
      <c r="C45" s="20" t="s">
        <v>28</v>
      </c>
      <c r="D45" s="21" t="n">
        <v>50000</v>
      </c>
      <c r="E45" s="14" t="n">
        <f aca="false">SUM(D45)/1000</f>
        <v>50</v>
      </c>
    </row>
    <row r="46" customFormat="false" ht="25.5" hidden="false" customHeight="false" outlineLevel="0" collapsed="false">
      <c r="A46" s="19" t="s">
        <v>61</v>
      </c>
      <c r="B46" s="20" t="s">
        <v>62</v>
      </c>
      <c r="C46" s="20" t="s">
        <v>18</v>
      </c>
      <c r="D46" s="21" t="n">
        <v>675408</v>
      </c>
      <c r="E46" s="14" t="n">
        <f aca="false">SUM(D46)/1000</f>
        <v>675.408</v>
      </c>
    </row>
    <row r="47" customFormat="false" ht="25.5" hidden="false" customHeight="false" outlineLevel="0" collapsed="false">
      <c r="A47" s="19" t="s">
        <v>27</v>
      </c>
      <c r="B47" s="20" t="s">
        <v>62</v>
      </c>
      <c r="C47" s="20" t="s">
        <v>28</v>
      </c>
      <c r="D47" s="21" t="n">
        <v>675408</v>
      </c>
      <c r="E47" s="14" t="n">
        <f aca="false">SUM(D47)/1000</f>
        <v>675.408</v>
      </c>
    </row>
    <row r="48" customFormat="false" ht="15" hidden="false" customHeight="false" outlineLevel="0" collapsed="false">
      <c r="A48" s="19" t="s">
        <v>63</v>
      </c>
      <c r="B48" s="20" t="s">
        <v>64</v>
      </c>
      <c r="C48" s="20" t="s">
        <v>18</v>
      </c>
      <c r="D48" s="21" t="n">
        <v>14430</v>
      </c>
      <c r="E48" s="14" t="n">
        <f aca="false">SUM(D48)/1000</f>
        <v>14.43</v>
      </c>
    </row>
    <row r="49" customFormat="false" ht="38.25" hidden="false" customHeight="false" outlineLevel="0" collapsed="false">
      <c r="A49" s="19" t="s">
        <v>40</v>
      </c>
      <c r="B49" s="20" t="s">
        <v>64</v>
      </c>
      <c r="C49" s="20" t="s">
        <v>41</v>
      </c>
      <c r="D49" s="21" t="n">
        <v>3606.54</v>
      </c>
      <c r="E49" s="14" t="n">
        <f aca="false">SUM(D49)/1000</f>
        <v>3.60654</v>
      </c>
    </row>
    <row r="50" customFormat="false" ht="25.5" hidden="false" customHeight="false" outlineLevel="0" collapsed="false">
      <c r="A50" s="19" t="s">
        <v>27</v>
      </c>
      <c r="B50" s="20" t="s">
        <v>64</v>
      </c>
      <c r="C50" s="20" t="s">
        <v>28</v>
      </c>
      <c r="D50" s="21" t="n">
        <v>10823.46</v>
      </c>
      <c r="E50" s="14" t="n">
        <f aca="false">SUM(D50)/1000</f>
        <v>10.82346</v>
      </c>
    </row>
    <row r="51" customFormat="false" ht="15" hidden="false" customHeight="false" outlineLevel="0" collapsed="false">
      <c r="A51" s="19" t="s">
        <v>63</v>
      </c>
      <c r="B51" s="20" t="s">
        <v>65</v>
      </c>
      <c r="C51" s="20" t="s">
        <v>18</v>
      </c>
      <c r="D51" s="21" t="n">
        <v>274155</v>
      </c>
      <c r="E51" s="14" t="n">
        <f aca="false">SUM(D51)/1000</f>
        <v>274.155</v>
      </c>
    </row>
    <row r="52" customFormat="false" ht="38.25" hidden="false" customHeight="false" outlineLevel="0" collapsed="false">
      <c r="A52" s="19" t="s">
        <v>40</v>
      </c>
      <c r="B52" s="20" t="s">
        <v>65</v>
      </c>
      <c r="C52" s="20" t="s">
        <v>41</v>
      </c>
      <c r="D52" s="21" t="n">
        <v>68524.26</v>
      </c>
      <c r="E52" s="14" t="n">
        <f aca="false">SUM(D52)/1000</f>
        <v>68.52426</v>
      </c>
    </row>
    <row r="53" customFormat="false" ht="25.5" hidden="false" customHeight="false" outlineLevel="0" collapsed="false">
      <c r="A53" s="19" t="s">
        <v>27</v>
      </c>
      <c r="B53" s="20" t="s">
        <v>65</v>
      </c>
      <c r="C53" s="20" t="s">
        <v>28</v>
      </c>
      <c r="D53" s="21" t="n">
        <v>205630.74</v>
      </c>
      <c r="E53" s="14" t="n">
        <f aca="false">SUM(D53)/1000</f>
        <v>205.63074</v>
      </c>
    </row>
    <row r="54" customFormat="false" ht="25.5" hidden="false" customHeight="false" outlineLevel="0" collapsed="false">
      <c r="A54" s="19" t="s">
        <v>61</v>
      </c>
      <c r="B54" s="20" t="s">
        <v>66</v>
      </c>
      <c r="C54" s="20" t="s">
        <v>18</v>
      </c>
      <c r="D54" s="21" t="n">
        <v>269700</v>
      </c>
      <c r="E54" s="14" t="n">
        <f aca="false">SUM(D54)/1000</f>
        <v>269.7</v>
      </c>
    </row>
    <row r="55" customFormat="false" ht="25.5" hidden="false" customHeight="false" outlineLevel="0" collapsed="false">
      <c r="A55" s="19" t="s">
        <v>27</v>
      </c>
      <c r="B55" s="20" t="s">
        <v>66</v>
      </c>
      <c r="C55" s="20" t="s">
        <v>28</v>
      </c>
      <c r="D55" s="21" t="n">
        <v>269700</v>
      </c>
      <c r="E55" s="14" t="n">
        <f aca="false">SUM(D55)/1000</f>
        <v>269.7</v>
      </c>
    </row>
    <row r="56" customFormat="false" ht="15" hidden="false" customHeight="false" outlineLevel="0" collapsed="false">
      <c r="A56" s="19" t="s">
        <v>67</v>
      </c>
      <c r="B56" s="20" t="s">
        <v>68</v>
      </c>
      <c r="C56" s="20" t="s">
        <v>18</v>
      </c>
      <c r="D56" s="21" t="n">
        <v>12997400</v>
      </c>
      <c r="E56" s="14" t="n">
        <f aca="false">SUM(D56)/1000</f>
        <v>12997.4</v>
      </c>
    </row>
    <row r="57" customFormat="false" ht="15" hidden="false" customHeight="false" outlineLevel="0" collapsed="false">
      <c r="A57" s="19" t="s">
        <v>36</v>
      </c>
      <c r="B57" s="20" t="s">
        <v>69</v>
      </c>
      <c r="C57" s="20" t="s">
        <v>18</v>
      </c>
      <c r="D57" s="21" t="n">
        <v>12997400</v>
      </c>
      <c r="E57" s="14" t="n">
        <f aca="false">SUM(D57)/1000</f>
        <v>12997.4</v>
      </c>
    </row>
    <row r="58" customFormat="false" ht="15" hidden="false" customHeight="false" outlineLevel="0" collapsed="false">
      <c r="A58" s="19" t="s">
        <v>70</v>
      </c>
      <c r="B58" s="20" t="s">
        <v>71</v>
      </c>
      <c r="C58" s="20" t="s">
        <v>18</v>
      </c>
      <c r="D58" s="21" t="n">
        <v>12997400</v>
      </c>
      <c r="E58" s="14" t="n">
        <f aca="false">SUM(D58)/1000</f>
        <v>12997.4</v>
      </c>
    </row>
    <row r="59" customFormat="false" ht="38.25" hidden="false" customHeight="false" outlineLevel="0" collapsed="false">
      <c r="A59" s="19" t="s">
        <v>40</v>
      </c>
      <c r="B59" s="20" t="s">
        <v>71</v>
      </c>
      <c r="C59" s="20" t="s">
        <v>41</v>
      </c>
      <c r="D59" s="21" t="n">
        <v>7520500</v>
      </c>
      <c r="E59" s="14" t="n">
        <f aca="false">SUM(D59)/1000</f>
        <v>7520.5</v>
      </c>
    </row>
    <row r="60" customFormat="false" ht="25.5" hidden="false" customHeight="false" outlineLevel="0" collapsed="false">
      <c r="A60" s="19" t="s">
        <v>27</v>
      </c>
      <c r="B60" s="20" t="s">
        <v>71</v>
      </c>
      <c r="C60" s="20" t="s">
        <v>28</v>
      </c>
      <c r="D60" s="21" t="n">
        <v>860300</v>
      </c>
      <c r="E60" s="14" t="n">
        <f aca="false">SUM(D60)/1000</f>
        <v>860.3</v>
      </c>
    </row>
    <row r="61" customFormat="false" ht="25.5" hidden="false" customHeight="false" outlineLevel="0" collapsed="false">
      <c r="A61" s="19" t="s">
        <v>72</v>
      </c>
      <c r="B61" s="20" t="s">
        <v>71</v>
      </c>
      <c r="C61" s="20" t="s">
        <v>73</v>
      </c>
      <c r="D61" s="21" t="n">
        <v>4611600</v>
      </c>
      <c r="E61" s="14" t="n">
        <f aca="false">SUM(D61)/1000</f>
        <v>4611.6</v>
      </c>
    </row>
    <row r="62" customFormat="false" ht="15" hidden="false" customHeight="false" outlineLevel="0" collapsed="false">
      <c r="A62" s="19" t="s">
        <v>42</v>
      </c>
      <c r="B62" s="20" t="s">
        <v>71</v>
      </c>
      <c r="C62" s="20" t="s">
        <v>43</v>
      </c>
      <c r="D62" s="21" t="n">
        <v>5000</v>
      </c>
      <c r="E62" s="14" t="n">
        <f aca="false">SUM(D62)/1000</f>
        <v>5</v>
      </c>
    </row>
    <row r="63" customFormat="false" ht="15" hidden="false" customHeight="false" outlineLevel="0" collapsed="false">
      <c r="A63" s="19" t="s">
        <v>74</v>
      </c>
      <c r="B63" s="20" t="s">
        <v>75</v>
      </c>
      <c r="C63" s="20" t="s">
        <v>18</v>
      </c>
      <c r="D63" s="21" t="n">
        <v>1803900</v>
      </c>
      <c r="E63" s="14" t="n">
        <f aca="false">SUM(D63)/1000</f>
        <v>1803.9</v>
      </c>
    </row>
    <row r="64" customFormat="false" ht="25.5" hidden="false" customHeight="false" outlineLevel="0" collapsed="false">
      <c r="A64" s="19" t="s">
        <v>76</v>
      </c>
      <c r="B64" s="20" t="s">
        <v>77</v>
      </c>
      <c r="C64" s="20" t="s">
        <v>18</v>
      </c>
      <c r="D64" s="21" t="n">
        <v>1546200</v>
      </c>
      <c r="E64" s="14" t="n">
        <f aca="false">SUM(D64)/1000</f>
        <v>1546.2</v>
      </c>
    </row>
    <row r="65" customFormat="false" ht="15" hidden="false" customHeight="false" outlineLevel="0" collapsed="false">
      <c r="A65" s="19" t="s">
        <v>78</v>
      </c>
      <c r="B65" s="20" t="s">
        <v>79</v>
      </c>
      <c r="C65" s="20" t="s">
        <v>18</v>
      </c>
      <c r="D65" s="21" t="n">
        <v>1546200</v>
      </c>
      <c r="E65" s="14" t="n">
        <f aca="false">SUM(D65)/1000</f>
        <v>1546.2</v>
      </c>
    </row>
    <row r="66" customFormat="false" ht="38.25" hidden="false" customHeight="false" outlineLevel="0" collapsed="false">
      <c r="A66" s="19" t="s">
        <v>40</v>
      </c>
      <c r="B66" s="20" t="s">
        <v>79</v>
      </c>
      <c r="C66" s="20" t="s">
        <v>41</v>
      </c>
      <c r="D66" s="21" t="n">
        <v>1409100</v>
      </c>
      <c r="E66" s="14" t="n">
        <f aca="false">SUM(D66)/1000</f>
        <v>1409.1</v>
      </c>
    </row>
    <row r="67" customFormat="false" ht="25.5" hidden="false" customHeight="false" outlineLevel="0" collapsed="false">
      <c r="A67" s="19" t="s">
        <v>27</v>
      </c>
      <c r="B67" s="20" t="s">
        <v>79</v>
      </c>
      <c r="C67" s="20" t="s">
        <v>28</v>
      </c>
      <c r="D67" s="21" t="n">
        <v>137100</v>
      </c>
      <c r="E67" s="14" t="n">
        <f aca="false">SUM(D67)/1000</f>
        <v>137.1</v>
      </c>
    </row>
    <row r="68" customFormat="false" ht="25.5" hidden="false" customHeight="false" outlineLevel="0" collapsed="false">
      <c r="A68" s="19" t="s">
        <v>80</v>
      </c>
      <c r="B68" s="20" t="s">
        <v>81</v>
      </c>
      <c r="C68" s="20" t="s">
        <v>18</v>
      </c>
      <c r="D68" s="21" t="n">
        <v>257700</v>
      </c>
      <c r="E68" s="14" t="n">
        <f aca="false">SUM(D68)/1000</f>
        <v>257.7</v>
      </c>
    </row>
    <row r="69" customFormat="false" ht="15" hidden="false" customHeight="false" outlineLevel="0" collapsed="false">
      <c r="A69" s="19" t="s">
        <v>82</v>
      </c>
      <c r="B69" s="20" t="s">
        <v>81</v>
      </c>
      <c r="C69" s="20" t="s">
        <v>83</v>
      </c>
      <c r="D69" s="21" t="n">
        <v>257700</v>
      </c>
      <c r="E69" s="14" t="n">
        <f aca="false">SUM(D69)/1000</f>
        <v>257.7</v>
      </c>
    </row>
    <row r="70" customFormat="false" ht="25.5" hidden="false" customHeight="false" outlineLevel="0" collapsed="false">
      <c r="A70" s="19" t="s">
        <v>84</v>
      </c>
      <c r="B70" s="20" t="s">
        <v>85</v>
      </c>
      <c r="C70" s="20" t="s">
        <v>18</v>
      </c>
      <c r="D70" s="21" t="n">
        <v>195745500</v>
      </c>
      <c r="E70" s="14" t="n">
        <f aca="false">SUM(D70)/1000</f>
        <v>195745.5</v>
      </c>
    </row>
    <row r="71" customFormat="false" ht="15" hidden="false" customHeight="false" outlineLevel="0" collapsed="false">
      <c r="A71" s="19" t="s">
        <v>86</v>
      </c>
      <c r="B71" s="20" t="s">
        <v>87</v>
      </c>
      <c r="C71" s="20" t="s">
        <v>18</v>
      </c>
      <c r="D71" s="21" t="n">
        <v>86904700</v>
      </c>
      <c r="E71" s="14" t="n">
        <f aca="false">SUM(D71)/1000</f>
        <v>86904.7</v>
      </c>
    </row>
    <row r="72" customFormat="false" ht="15" hidden="false" customHeight="false" outlineLevel="0" collapsed="false">
      <c r="A72" s="19" t="s">
        <v>36</v>
      </c>
      <c r="B72" s="20" t="s">
        <v>88</v>
      </c>
      <c r="C72" s="20" t="s">
        <v>18</v>
      </c>
      <c r="D72" s="21" t="n">
        <v>52145900</v>
      </c>
      <c r="E72" s="14" t="n">
        <f aca="false">SUM(D72)/1000</f>
        <v>52145.9</v>
      </c>
    </row>
    <row r="73" customFormat="false" ht="15" hidden="false" customHeight="false" outlineLevel="0" collapsed="false">
      <c r="A73" s="19" t="s">
        <v>89</v>
      </c>
      <c r="B73" s="20" t="s">
        <v>90</v>
      </c>
      <c r="C73" s="20" t="s">
        <v>18</v>
      </c>
      <c r="D73" s="21" t="n">
        <v>52145900</v>
      </c>
      <c r="E73" s="14" t="n">
        <f aca="false">SUM(D73)/1000</f>
        <v>52145.9</v>
      </c>
    </row>
    <row r="74" customFormat="false" ht="15" hidden="false" customHeight="false" outlineLevel="0" collapsed="false">
      <c r="A74" s="19" t="s">
        <v>52</v>
      </c>
      <c r="B74" s="20" t="s">
        <v>91</v>
      </c>
      <c r="C74" s="20" t="s">
        <v>18</v>
      </c>
      <c r="D74" s="21" t="n">
        <v>15411000</v>
      </c>
      <c r="E74" s="14" t="n">
        <f aca="false">SUM(D74)/1000</f>
        <v>15411</v>
      </c>
    </row>
    <row r="75" customFormat="false" ht="38.25" hidden="false" customHeight="false" outlineLevel="0" collapsed="false">
      <c r="A75" s="19" t="s">
        <v>40</v>
      </c>
      <c r="B75" s="20" t="s">
        <v>91</v>
      </c>
      <c r="C75" s="20" t="s">
        <v>41</v>
      </c>
      <c r="D75" s="21" t="n">
        <v>13937000</v>
      </c>
      <c r="E75" s="14" t="n">
        <f aca="false">SUM(D75)/1000</f>
        <v>13937</v>
      </c>
    </row>
    <row r="76" customFormat="false" ht="15" hidden="false" customHeight="false" outlineLevel="0" collapsed="false">
      <c r="A76" s="19" t="s">
        <v>42</v>
      </c>
      <c r="B76" s="20" t="s">
        <v>91</v>
      </c>
      <c r="C76" s="20" t="s">
        <v>43</v>
      </c>
      <c r="D76" s="21" t="n">
        <v>1474000</v>
      </c>
      <c r="E76" s="14" t="n">
        <f aca="false">SUM(D76)/1000</f>
        <v>1474</v>
      </c>
    </row>
    <row r="77" customFormat="false" ht="15" hidden="false" customHeight="false" outlineLevel="0" collapsed="false">
      <c r="A77" s="19" t="s">
        <v>54</v>
      </c>
      <c r="B77" s="20" t="s">
        <v>92</v>
      </c>
      <c r="C77" s="20" t="s">
        <v>18</v>
      </c>
      <c r="D77" s="21" t="n">
        <v>8057400</v>
      </c>
      <c r="E77" s="14" t="n">
        <f aca="false">SUM(D77)/1000</f>
        <v>8057.4</v>
      </c>
    </row>
    <row r="78" customFormat="false" ht="38.25" hidden="false" customHeight="false" outlineLevel="0" collapsed="false">
      <c r="A78" s="19" t="s">
        <v>40</v>
      </c>
      <c r="B78" s="20" t="s">
        <v>92</v>
      </c>
      <c r="C78" s="20" t="s">
        <v>41</v>
      </c>
      <c r="D78" s="21" t="n">
        <v>8057400</v>
      </c>
      <c r="E78" s="14" t="n">
        <f aca="false">SUM(D78)/1000</f>
        <v>8057.4</v>
      </c>
    </row>
    <row r="79" customFormat="false" ht="15" hidden="false" customHeight="false" outlineLevel="0" collapsed="false">
      <c r="A79" s="19" t="s">
        <v>56</v>
      </c>
      <c r="B79" s="20" t="s">
        <v>93</v>
      </c>
      <c r="C79" s="20" t="s">
        <v>18</v>
      </c>
      <c r="D79" s="21" t="n">
        <v>28677500</v>
      </c>
      <c r="E79" s="14" t="n">
        <f aca="false">SUM(D79)/1000</f>
        <v>28677.5</v>
      </c>
    </row>
    <row r="80" customFormat="false" ht="38.25" hidden="false" customHeight="false" outlineLevel="0" collapsed="false">
      <c r="A80" s="19" t="s">
        <v>40</v>
      </c>
      <c r="B80" s="20" t="s">
        <v>93</v>
      </c>
      <c r="C80" s="20" t="s">
        <v>41</v>
      </c>
      <c r="D80" s="21" t="n">
        <v>11300</v>
      </c>
      <c r="E80" s="14" t="n">
        <f aca="false">SUM(D80)/1000</f>
        <v>11.3</v>
      </c>
    </row>
    <row r="81" customFormat="false" ht="25.5" hidden="false" customHeight="false" outlineLevel="0" collapsed="false">
      <c r="A81" s="19" t="s">
        <v>27</v>
      </c>
      <c r="B81" s="20" t="s">
        <v>93</v>
      </c>
      <c r="C81" s="20" t="s">
        <v>28</v>
      </c>
      <c r="D81" s="21" t="n">
        <v>28443200</v>
      </c>
      <c r="E81" s="14" t="n">
        <f aca="false">SUM(D81)/1000</f>
        <v>28443.2</v>
      </c>
    </row>
    <row r="82" customFormat="false" ht="15" hidden="false" customHeight="false" outlineLevel="0" collapsed="false">
      <c r="A82" s="19" t="s">
        <v>42</v>
      </c>
      <c r="B82" s="20" t="s">
        <v>93</v>
      </c>
      <c r="C82" s="20" t="s">
        <v>43</v>
      </c>
      <c r="D82" s="21" t="n">
        <v>223000</v>
      </c>
      <c r="E82" s="14" t="n">
        <f aca="false">SUM(D82)/1000</f>
        <v>223</v>
      </c>
    </row>
    <row r="83" customFormat="false" ht="38.25" hidden="false" customHeight="false" outlineLevel="0" collapsed="false">
      <c r="A83" s="19" t="s">
        <v>94</v>
      </c>
      <c r="B83" s="20" t="s">
        <v>95</v>
      </c>
      <c r="C83" s="20" t="s">
        <v>18</v>
      </c>
      <c r="D83" s="21" t="n">
        <v>3156100</v>
      </c>
      <c r="E83" s="14" t="n">
        <f aca="false">SUM(D83)/1000</f>
        <v>3156.1</v>
      </c>
    </row>
    <row r="84" customFormat="false" ht="25.5" hidden="false" customHeight="false" outlineLevel="0" collapsed="false">
      <c r="A84" s="19" t="s">
        <v>27</v>
      </c>
      <c r="B84" s="20" t="s">
        <v>95</v>
      </c>
      <c r="C84" s="20" t="s">
        <v>28</v>
      </c>
      <c r="D84" s="21" t="n">
        <v>47300</v>
      </c>
      <c r="E84" s="14" t="n">
        <f aca="false">SUM(D84)/1000</f>
        <v>47.3</v>
      </c>
    </row>
    <row r="85" customFormat="false" ht="15" hidden="false" customHeight="false" outlineLevel="0" collapsed="false">
      <c r="A85" s="19" t="s">
        <v>96</v>
      </c>
      <c r="B85" s="20" t="s">
        <v>95</v>
      </c>
      <c r="C85" s="20" t="s">
        <v>97</v>
      </c>
      <c r="D85" s="21" t="n">
        <v>3108800</v>
      </c>
      <c r="E85" s="14" t="n">
        <f aca="false">SUM(D85)/1000</f>
        <v>3108.8</v>
      </c>
    </row>
    <row r="86" customFormat="false" ht="25.5" hidden="false" customHeight="false" outlineLevel="0" collapsed="false">
      <c r="A86" s="19" t="s">
        <v>98</v>
      </c>
      <c r="B86" s="20" t="s">
        <v>99</v>
      </c>
      <c r="C86" s="20" t="s">
        <v>18</v>
      </c>
      <c r="D86" s="21" t="n">
        <v>31602700</v>
      </c>
      <c r="E86" s="14" t="n">
        <f aca="false">SUM(D86)/1000</f>
        <v>31602.7</v>
      </c>
    </row>
    <row r="87" customFormat="false" ht="38.25" hidden="false" customHeight="false" outlineLevel="0" collapsed="false">
      <c r="A87" s="19" t="s">
        <v>40</v>
      </c>
      <c r="B87" s="20" t="s">
        <v>99</v>
      </c>
      <c r="C87" s="20" t="s">
        <v>41</v>
      </c>
      <c r="D87" s="21" t="n">
        <v>30940800</v>
      </c>
      <c r="E87" s="14" t="n">
        <f aca="false">SUM(D87)/1000</f>
        <v>30940.8</v>
      </c>
    </row>
    <row r="88" customFormat="false" ht="25.5" hidden="false" customHeight="false" outlineLevel="0" collapsed="false">
      <c r="A88" s="19" t="s">
        <v>27</v>
      </c>
      <c r="B88" s="20" t="s">
        <v>99</v>
      </c>
      <c r="C88" s="20" t="s">
        <v>28</v>
      </c>
      <c r="D88" s="21" t="n">
        <v>661900</v>
      </c>
      <c r="E88" s="14" t="n">
        <f aca="false">SUM(D88)/1000</f>
        <v>661.9</v>
      </c>
    </row>
    <row r="89" customFormat="false" ht="15" hidden="false" customHeight="false" outlineLevel="0" collapsed="false">
      <c r="A89" s="19" t="s">
        <v>100</v>
      </c>
      <c r="B89" s="20" t="s">
        <v>101</v>
      </c>
      <c r="C89" s="20" t="s">
        <v>18</v>
      </c>
      <c r="D89" s="21" t="n">
        <v>78474200</v>
      </c>
      <c r="E89" s="14" t="n">
        <f aca="false">SUM(D89)/1000</f>
        <v>78474.2</v>
      </c>
    </row>
    <row r="90" customFormat="false" ht="15" hidden="false" customHeight="false" outlineLevel="0" collapsed="false">
      <c r="A90" s="19" t="s">
        <v>36</v>
      </c>
      <c r="B90" s="20" t="s">
        <v>102</v>
      </c>
      <c r="C90" s="20" t="s">
        <v>18</v>
      </c>
      <c r="D90" s="21" t="n">
        <v>24669568</v>
      </c>
      <c r="E90" s="14" t="n">
        <f aca="false">SUM(D90)/1000</f>
        <v>24669.568</v>
      </c>
    </row>
    <row r="91" customFormat="false" ht="15" hidden="false" customHeight="false" outlineLevel="0" collapsed="false">
      <c r="A91" s="19" t="s">
        <v>103</v>
      </c>
      <c r="B91" s="20" t="s">
        <v>104</v>
      </c>
      <c r="C91" s="20" t="s">
        <v>18</v>
      </c>
      <c r="D91" s="21" t="n">
        <v>24669568</v>
      </c>
      <c r="E91" s="14" t="n">
        <f aca="false">SUM(D91)/1000</f>
        <v>24669.568</v>
      </c>
    </row>
    <row r="92" customFormat="false" ht="15" hidden="false" customHeight="false" outlineLevel="0" collapsed="false">
      <c r="A92" s="19" t="s">
        <v>52</v>
      </c>
      <c r="B92" s="20" t="s">
        <v>105</v>
      </c>
      <c r="C92" s="20" t="s">
        <v>18</v>
      </c>
      <c r="D92" s="21" t="n">
        <v>989000</v>
      </c>
      <c r="E92" s="14" t="n">
        <f aca="false">SUM(D92)/1000</f>
        <v>989</v>
      </c>
    </row>
    <row r="93" customFormat="false" ht="38.25" hidden="false" customHeight="false" outlineLevel="0" collapsed="false">
      <c r="A93" s="19" t="s">
        <v>40</v>
      </c>
      <c r="B93" s="20" t="s">
        <v>105</v>
      </c>
      <c r="C93" s="20" t="s">
        <v>41</v>
      </c>
      <c r="D93" s="21" t="n">
        <v>889000</v>
      </c>
      <c r="E93" s="14" t="n">
        <f aca="false">SUM(D93)/1000</f>
        <v>889</v>
      </c>
    </row>
    <row r="94" customFormat="false" ht="15" hidden="false" customHeight="false" outlineLevel="0" collapsed="false">
      <c r="A94" s="19" t="s">
        <v>42</v>
      </c>
      <c r="B94" s="20" t="s">
        <v>105</v>
      </c>
      <c r="C94" s="20" t="s">
        <v>43</v>
      </c>
      <c r="D94" s="21" t="n">
        <v>100000</v>
      </c>
      <c r="E94" s="14" t="n">
        <f aca="false">SUM(D94)/1000</f>
        <v>100</v>
      </c>
    </row>
    <row r="95" customFormat="false" ht="15" hidden="false" customHeight="false" outlineLevel="0" collapsed="false">
      <c r="A95" s="19" t="s">
        <v>54</v>
      </c>
      <c r="B95" s="20" t="s">
        <v>106</v>
      </c>
      <c r="C95" s="20" t="s">
        <v>18</v>
      </c>
      <c r="D95" s="21" t="n">
        <v>5498600</v>
      </c>
      <c r="E95" s="14" t="n">
        <f aca="false">SUM(D95)/1000</f>
        <v>5498.6</v>
      </c>
    </row>
    <row r="96" customFormat="false" ht="38.25" hidden="false" customHeight="false" outlineLevel="0" collapsed="false">
      <c r="A96" s="19" t="s">
        <v>40</v>
      </c>
      <c r="B96" s="20" t="s">
        <v>106</v>
      </c>
      <c r="C96" s="20" t="s">
        <v>41</v>
      </c>
      <c r="D96" s="21" t="n">
        <v>5498600</v>
      </c>
      <c r="E96" s="14" t="n">
        <f aca="false">SUM(D96)/1000</f>
        <v>5498.6</v>
      </c>
    </row>
    <row r="97" customFormat="false" ht="15" hidden="false" customHeight="false" outlineLevel="0" collapsed="false">
      <c r="A97" s="19" t="s">
        <v>56</v>
      </c>
      <c r="B97" s="20" t="s">
        <v>107</v>
      </c>
      <c r="C97" s="20" t="s">
        <v>18</v>
      </c>
      <c r="D97" s="21" t="n">
        <v>18181968</v>
      </c>
      <c r="E97" s="14" t="n">
        <f aca="false">SUM(D97)/1000</f>
        <v>18181.968</v>
      </c>
    </row>
    <row r="98" customFormat="false" ht="38.25" hidden="false" customHeight="false" outlineLevel="0" collapsed="false">
      <c r="A98" s="19" t="s">
        <v>40</v>
      </c>
      <c r="B98" s="20" t="s">
        <v>107</v>
      </c>
      <c r="C98" s="20" t="s">
        <v>41</v>
      </c>
      <c r="D98" s="21" t="n">
        <v>9300</v>
      </c>
      <c r="E98" s="14" t="n">
        <f aca="false">SUM(D98)/1000</f>
        <v>9.3</v>
      </c>
    </row>
    <row r="99" customFormat="false" ht="25.5" hidden="false" customHeight="false" outlineLevel="0" collapsed="false">
      <c r="A99" s="19" t="s">
        <v>27</v>
      </c>
      <c r="B99" s="20" t="s">
        <v>107</v>
      </c>
      <c r="C99" s="20" t="s">
        <v>28</v>
      </c>
      <c r="D99" s="21" t="n">
        <v>18119668</v>
      </c>
      <c r="E99" s="14" t="n">
        <f aca="false">SUM(D99)/1000</f>
        <v>18119.668</v>
      </c>
    </row>
    <row r="100" customFormat="false" ht="15" hidden="false" customHeight="false" outlineLevel="0" collapsed="false">
      <c r="A100" s="19" t="s">
        <v>42</v>
      </c>
      <c r="B100" s="20" t="s">
        <v>107</v>
      </c>
      <c r="C100" s="20" t="s">
        <v>43</v>
      </c>
      <c r="D100" s="21" t="n">
        <v>53000</v>
      </c>
      <c r="E100" s="14" t="n">
        <f aca="false">SUM(D100)/1000</f>
        <v>53</v>
      </c>
    </row>
    <row r="101" customFormat="false" ht="15" hidden="false" customHeight="false" outlineLevel="0" collapsed="false">
      <c r="A101" s="19" t="s">
        <v>23</v>
      </c>
      <c r="B101" s="20" t="s">
        <v>108</v>
      </c>
      <c r="C101" s="20" t="s">
        <v>18</v>
      </c>
      <c r="D101" s="21" t="n">
        <v>211000</v>
      </c>
      <c r="E101" s="14" t="n">
        <f aca="false">SUM(D101)/1000</f>
        <v>211</v>
      </c>
    </row>
    <row r="102" customFormat="false" ht="15" hidden="false" customHeight="false" outlineLevel="0" collapsed="false">
      <c r="A102" s="19" t="s">
        <v>109</v>
      </c>
      <c r="B102" s="20" t="s">
        <v>110</v>
      </c>
      <c r="C102" s="20" t="s">
        <v>18</v>
      </c>
      <c r="D102" s="21" t="n">
        <v>211000</v>
      </c>
      <c r="E102" s="14" t="n">
        <f aca="false">SUM(D102)/1000</f>
        <v>211</v>
      </c>
    </row>
    <row r="103" customFormat="false" ht="25.5" hidden="false" customHeight="false" outlineLevel="0" collapsed="false">
      <c r="A103" s="19" t="s">
        <v>27</v>
      </c>
      <c r="B103" s="20" t="s">
        <v>110</v>
      </c>
      <c r="C103" s="20" t="s">
        <v>28</v>
      </c>
      <c r="D103" s="21" t="n">
        <v>211000</v>
      </c>
      <c r="E103" s="14" t="n">
        <f aca="false">SUM(D103)/1000</f>
        <v>211</v>
      </c>
    </row>
    <row r="104" customFormat="false" ht="38.25" hidden="false" customHeight="false" outlineLevel="0" collapsed="false">
      <c r="A104" s="19" t="s">
        <v>111</v>
      </c>
      <c r="B104" s="20" t="s">
        <v>112</v>
      </c>
      <c r="C104" s="20" t="s">
        <v>18</v>
      </c>
      <c r="D104" s="21" t="n">
        <v>715000</v>
      </c>
      <c r="E104" s="14" t="n">
        <f aca="false">SUM(D104)/1000</f>
        <v>715</v>
      </c>
    </row>
    <row r="105" customFormat="false" ht="25.5" hidden="false" customHeight="false" outlineLevel="0" collapsed="false">
      <c r="A105" s="19" t="s">
        <v>27</v>
      </c>
      <c r="B105" s="20" t="s">
        <v>112</v>
      </c>
      <c r="C105" s="20" t="s">
        <v>28</v>
      </c>
      <c r="D105" s="21" t="n">
        <v>715000</v>
      </c>
      <c r="E105" s="14" t="n">
        <f aca="false">SUM(D105)/1000</f>
        <v>715</v>
      </c>
    </row>
    <row r="106" customFormat="false" ht="38.25" hidden="false" customHeight="false" outlineLevel="0" collapsed="false">
      <c r="A106" s="19" t="s">
        <v>113</v>
      </c>
      <c r="B106" s="20" t="s">
        <v>114</v>
      </c>
      <c r="C106" s="20" t="s">
        <v>18</v>
      </c>
      <c r="D106" s="21" t="n">
        <v>52841000</v>
      </c>
      <c r="E106" s="14" t="n">
        <f aca="false">SUM(D106)/1000</f>
        <v>52841</v>
      </c>
    </row>
    <row r="107" customFormat="false" ht="38.25" hidden="false" customHeight="false" outlineLevel="0" collapsed="false">
      <c r="A107" s="19" t="s">
        <v>40</v>
      </c>
      <c r="B107" s="20" t="s">
        <v>114</v>
      </c>
      <c r="C107" s="20" t="s">
        <v>41</v>
      </c>
      <c r="D107" s="21" t="n">
        <v>51794000</v>
      </c>
      <c r="E107" s="14" t="n">
        <f aca="false">SUM(D107)/1000</f>
        <v>51794</v>
      </c>
    </row>
    <row r="108" customFormat="false" ht="25.5" hidden="false" customHeight="false" outlineLevel="0" collapsed="false">
      <c r="A108" s="19" t="s">
        <v>27</v>
      </c>
      <c r="B108" s="20" t="s">
        <v>114</v>
      </c>
      <c r="C108" s="20" t="s">
        <v>28</v>
      </c>
      <c r="D108" s="21" t="n">
        <v>1047000</v>
      </c>
      <c r="E108" s="14" t="n">
        <f aca="false">SUM(D108)/1000</f>
        <v>1047</v>
      </c>
    </row>
    <row r="109" customFormat="false" ht="38.25" hidden="false" customHeight="false" outlineLevel="0" collapsed="false">
      <c r="A109" s="19" t="s">
        <v>111</v>
      </c>
      <c r="B109" s="20" t="s">
        <v>115</v>
      </c>
      <c r="C109" s="20" t="s">
        <v>18</v>
      </c>
      <c r="D109" s="21" t="n">
        <v>37632</v>
      </c>
      <c r="E109" s="14" t="n">
        <f aca="false">SUM(D109)/1000</f>
        <v>37.632</v>
      </c>
    </row>
    <row r="110" customFormat="false" ht="25.5" hidden="false" customHeight="false" outlineLevel="0" collapsed="false">
      <c r="A110" s="19" t="s">
        <v>27</v>
      </c>
      <c r="B110" s="20" t="s">
        <v>115</v>
      </c>
      <c r="C110" s="20" t="s">
        <v>28</v>
      </c>
      <c r="D110" s="21" t="n">
        <v>37632</v>
      </c>
      <c r="E110" s="14" t="n">
        <f aca="false">SUM(D110)/1000</f>
        <v>37.632</v>
      </c>
    </row>
    <row r="111" customFormat="false" ht="15" hidden="false" customHeight="false" outlineLevel="0" collapsed="false">
      <c r="A111" s="19" t="s">
        <v>116</v>
      </c>
      <c r="B111" s="20" t="s">
        <v>117</v>
      </c>
      <c r="C111" s="20" t="s">
        <v>18</v>
      </c>
      <c r="D111" s="21" t="n">
        <v>9944700</v>
      </c>
      <c r="E111" s="14" t="n">
        <f aca="false">SUM(D111)/1000</f>
        <v>9944.7</v>
      </c>
    </row>
    <row r="112" customFormat="false" ht="15" hidden="false" customHeight="false" outlineLevel="0" collapsed="false">
      <c r="A112" s="19" t="s">
        <v>36</v>
      </c>
      <c r="B112" s="20" t="s">
        <v>118</v>
      </c>
      <c r="C112" s="20" t="s">
        <v>18</v>
      </c>
      <c r="D112" s="21" t="n">
        <v>9924700</v>
      </c>
      <c r="E112" s="14" t="n">
        <f aca="false">SUM(D112)/1000</f>
        <v>9924.7</v>
      </c>
    </row>
    <row r="113" customFormat="false" ht="15" hidden="false" customHeight="false" outlineLevel="0" collapsed="false">
      <c r="A113" s="19" t="s">
        <v>70</v>
      </c>
      <c r="B113" s="20" t="s">
        <v>119</v>
      </c>
      <c r="C113" s="20" t="s">
        <v>18</v>
      </c>
      <c r="D113" s="21" t="n">
        <v>9924700</v>
      </c>
      <c r="E113" s="14" t="n">
        <f aca="false">SUM(D113)/1000</f>
        <v>9924.7</v>
      </c>
    </row>
    <row r="114" customFormat="false" ht="15" hidden="false" customHeight="false" outlineLevel="0" collapsed="false">
      <c r="A114" s="19" t="s">
        <v>52</v>
      </c>
      <c r="B114" s="20" t="s">
        <v>120</v>
      </c>
      <c r="C114" s="20" t="s">
        <v>18</v>
      </c>
      <c r="D114" s="21" t="n">
        <v>4000000</v>
      </c>
      <c r="E114" s="14" t="n">
        <f aca="false">SUM(D114)/1000</f>
        <v>4000</v>
      </c>
    </row>
    <row r="115" customFormat="false" ht="38.25" hidden="false" customHeight="false" outlineLevel="0" collapsed="false">
      <c r="A115" s="19" t="s">
        <v>40</v>
      </c>
      <c r="B115" s="20" t="s">
        <v>120</v>
      </c>
      <c r="C115" s="20" t="s">
        <v>41</v>
      </c>
      <c r="D115" s="21" t="n">
        <v>4000000</v>
      </c>
      <c r="E115" s="14" t="n">
        <f aca="false">SUM(D115)/1000</f>
        <v>4000</v>
      </c>
    </row>
    <row r="116" customFormat="false" ht="15" hidden="false" customHeight="false" outlineLevel="0" collapsed="false">
      <c r="A116" s="19" t="s">
        <v>54</v>
      </c>
      <c r="B116" s="20" t="s">
        <v>121</v>
      </c>
      <c r="C116" s="20" t="s">
        <v>18</v>
      </c>
      <c r="D116" s="21" t="n">
        <v>3431300</v>
      </c>
      <c r="E116" s="14" t="n">
        <f aca="false">SUM(D116)/1000</f>
        <v>3431.3</v>
      </c>
    </row>
    <row r="117" customFormat="false" ht="38.25" hidden="false" customHeight="false" outlineLevel="0" collapsed="false">
      <c r="A117" s="19" t="s">
        <v>40</v>
      </c>
      <c r="B117" s="20" t="s">
        <v>121</v>
      </c>
      <c r="C117" s="20" t="s">
        <v>41</v>
      </c>
      <c r="D117" s="21" t="n">
        <v>3431300</v>
      </c>
      <c r="E117" s="14" t="n">
        <f aca="false">SUM(D117)/1000</f>
        <v>3431.3</v>
      </c>
    </row>
    <row r="118" customFormat="false" ht="15" hidden="false" customHeight="false" outlineLevel="0" collapsed="false">
      <c r="A118" s="19" t="s">
        <v>56</v>
      </c>
      <c r="B118" s="20" t="s">
        <v>122</v>
      </c>
      <c r="C118" s="20" t="s">
        <v>18</v>
      </c>
      <c r="D118" s="21" t="n">
        <v>2493400</v>
      </c>
      <c r="E118" s="14" t="n">
        <f aca="false">SUM(D118)/1000</f>
        <v>2493.4</v>
      </c>
    </row>
    <row r="119" customFormat="false" ht="38.25" hidden="false" customHeight="false" outlineLevel="0" collapsed="false">
      <c r="A119" s="19" t="s">
        <v>40</v>
      </c>
      <c r="B119" s="20" t="s">
        <v>122</v>
      </c>
      <c r="C119" s="20" t="s">
        <v>41</v>
      </c>
      <c r="D119" s="21" t="n">
        <v>1400</v>
      </c>
      <c r="E119" s="14" t="n">
        <f aca="false">SUM(D119)/1000</f>
        <v>1.4</v>
      </c>
    </row>
    <row r="120" customFormat="false" ht="25.5" hidden="false" customHeight="false" outlineLevel="0" collapsed="false">
      <c r="A120" s="19" t="s">
        <v>27</v>
      </c>
      <c r="B120" s="20" t="s">
        <v>122</v>
      </c>
      <c r="C120" s="20" t="s">
        <v>28</v>
      </c>
      <c r="D120" s="21" t="n">
        <v>2437000</v>
      </c>
      <c r="E120" s="14" t="n">
        <f aca="false">SUM(D120)/1000</f>
        <v>2437</v>
      </c>
    </row>
    <row r="121" customFormat="false" ht="15" hidden="false" customHeight="false" outlineLevel="0" collapsed="false">
      <c r="A121" s="19" t="s">
        <v>42</v>
      </c>
      <c r="B121" s="20" t="s">
        <v>122</v>
      </c>
      <c r="C121" s="20" t="s">
        <v>43</v>
      </c>
      <c r="D121" s="21" t="n">
        <v>55000</v>
      </c>
      <c r="E121" s="14" t="n">
        <f aca="false">SUM(D121)/1000</f>
        <v>55</v>
      </c>
    </row>
    <row r="122" customFormat="false" ht="15" hidden="false" customHeight="false" outlineLevel="0" collapsed="false">
      <c r="A122" s="19" t="s">
        <v>23</v>
      </c>
      <c r="B122" s="20" t="s">
        <v>123</v>
      </c>
      <c r="C122" s="20" t="s">
        <v>18</v>
      </c>
      <c r="D122" s="21" t="n">
        <v>20000</v>
      </c>
      <c r="E122" s="14" t="n">
        <f aca="false">SUM(D122)/1000</f>
        <v>20</v>
      </c>
    </row>
    <row r="123" customFormat="false" ht="15" hidden="false" customHeight="false" outlineLevel="0" collapsed="false">
      <c r="A123" s="19" t="s">
        <v>124</v>
      </c>
      <c r="B123" s="20" t="s">
        <v>125</v>
      </c>
      <c r="C123" s="20" t="s">
        <v>18</v>
      </c>
      <c r="D123" s="21" t="n">
        <v>20000</v>
      </c>
      <c r="E123" s="14" t="n">
        <f aca="false">SUM(D123)/1000</f>
        <v>20</v>
      </c>
    </row>
    <row r="124" customFormat="false" ht="25.5" hidden="false" customHeight="false" outlineLevel="0" collapsed="false">
      <c r="A124" s="19" t="s">
        <v>27</v>
      </c>
      <c r="B124" s="20" t="s">
        <v>125</v>
      </c>
      <c r="C124" s="20" t="s">
        <v>28</v>
      </c>
      <c r="D124" s="21" t="n">
        <v>3500</v>
      </c>
      <c r="E124" s="14" t="n">
        <f aca="false">SUM(D124)/1000</f>
        <v>3.5</v>
      </c>
    </row>
    <row r="125" customFormat="false" ht="15" hidden="false" customHeight="false" outlineLevel="0" collapsed="false">
      <c r="A125" s="19" t="s">
        <v>96</v>
      </c>
      <c r="B125" s="20" t="s">
        <v>125</v>
      </c>
      <c r="C125" s="20" t="s">
        <v>97</v>
      </c>
      <c r="D125" s="21" t="n">
        <v>16500</v>
      </c>
      <c r="E125" s="14" t="n">
        <f aca="false">SUM(D125)/1000</f>
        <v>16.5</v>
      </c>
    </row>
    <row r="126" customFormat="false" ht="25.5" hidden="false" customHeight="false" outlineLevel="0" collapsed="false">
      <c r="A126" s="19" t="s">
        <v>126</v>
      </c>
      <c r="B126" s="20" t="s">
        <v>127</v>
      </c>
      <c r="C126" s="20" t="s">
        <v>18</v>
      </c>
      <c r="D126" s="21" t="n">
        <v>11667000</v>
      </c>
      <c r="E126" s="14" t="n">
        <f aca="false">SUM(D126)/1000</f>
        <v>11667</v>
      </c>
    </row>
    <row r="127" customFormat="false" ht="15" hidden="false" customHeight="false" outlineLevel="0" collapsed="false">
      <c r="A127" s="19" t="s">
        <v>23</v>
      </c>
      <c r="B127" s="20" t="s">
        <v>128</v>
      </c>
      <c r="C127" s="20" t="s">
        <v>18</v>
      </c>
      <c r="D127" s="21" t="n">
        <v>35000</v>
      </c>
      <c r="E127" s="14" t="n">
        <f aca="false">SUM(D127)/1000</f>
        <v>35</v>
      </c>
    </row>
    <row r="128" customFormat="false" ht="25.5" hidden="false" customHeight="false" outlineLevel="0" collapsed="false">
      <c r="A128" s="19" t="s">
        <v>129</v>
      </c>
      <c r="B128" s="20" t="s">
        <v>130</v>
      </c>
      <c r="C128" s="20" t="s">
        <v>18</v>
      </c>
      <c r="D128" s="21" t="n">
        <v>35000</v>
      </c>
      <c r="E128" s="14" t="n">
        <f aca="false">SUM(D128)/1000</f>
        <v>35</v>
      </c>
    </row>
    <row r="129" customFormat="false" ht="25.5" hidden="false" customHeight="false" outlineLevel="0" collapsed="false">
      <c r="A129" s="19" t="s">
        <v>27</v>
      </c>
      <c r="B129" s="20" t="s">
        <v>130</v>
      </c>
      <c r="C129" s="20" t="s">
        <v>28</v>
      </c>
      <c r="D129" s="21" t="n">
        <v>35000</v>
      </c>
      <c r="E129" s="14" t="n">
        <f aca="false">SUM(D129)/1000</f>
        <v>35</v>
      </c>
    </row>
    <row r="130" customFormat="false" ht="76.5" hidden="false" customHeight="false" outlineLevel="0" collapsed="false">
      <c r="A130" s="19" t="s">
        <v>131</v>
      </c>
      <c r="B130" s="20" t="s">
        <v>132</v>
      </c>
      <c r="C130" s="20" t="s">
        <v>18</v>
      </c>
      <c r="D130" s="21" t="n">
        <v>11632000</v>
      </c>
      <c r="E130" s="14" t="n">
        <f aca="false">SUM(D130)/1000</f>
        <v>11632</v>
      </c>
    </row>
    <row r="131" customFormat="false" ht="38.25" hidden="false" customHeight="false" outlineLevel="0" collapsed="false">
      <c r="A131" s="19" t="s">
        <v>40</v>
      </c>
      <c r="B131" s="20" t="s">
        <v>132</v>
      </c>
      <c r="C131" s="20" t="s">
        <v>41</v>
      </c>
      <c r="D131" s="21" t="n">
        <v>11031900</v>
      </c>
      <c r="E131" s="14" t="n">
        <f aca="false">SUM(D131)/1000</f>
        <v>11031.9</v>
      </c>
    </row>
    <row r="132" customFormat="false" ht="25.5" hidden="false" customHeight="false" outlineLevel="0" collapsed="false">
      <c r="A132" s="19" t="s">
        <v>27</v>
      </c>
      <c r="B132" s="20" t="s">
        <v>132</v>
      </c>
      <c r="C132" s="20" t="s">
        <v>28</v>
      </c>
      <c r="D132" s="21" t="n">
        <v>111400</v>
      </c>
      <c r="E132" s="14" t="n">
        <f aca="false">SUM(D132)/1000</f>
        <v>111.4</v>
      </c>
    </row>
    <row r="133" customFormat="false" ht="25.5" hidden="false" customHeight="false" outlineLevel="0" collapsed="false">
      <c r="A133" s="19" t="s">
        <v>72</v>
      </c>
      <c r="B133" s="20" t="s">
        <v>132</v>
      </c>
      <c r="C133" s="20" t="s">
        <v>73</v>
      </c>
      <c r="D133" s="21" t="n">
        <v>488700</v>
      </c>
      <c r="E133" s="14" t="n">
        <f aca="false">SUM(D133)/1000</f>
        <v>488.7</v>
      </c>
    </row>
    <row r="134" customFormat="false" ht="15" hidden="false" customHeight="false" outlineLevel="0" collapsed="false">
      <c r="A134" s="19" t="s">
        <v>74</v>
      </c>
      <c r="B134" s="20" t="s">
        <v>133</v>
      </c>
      <c r="C134" s="20" t="s">
        <v>18</v>
      </c>
      <c r="D134" s="21" t="n">
        <v>8754900</v>
      </c>
      <c r="E134" s="14" t="n">
        <f aca="false">SUM(D134)/1000</f>
        <v>8754.9</v>
      </c>
    </row>
    <row r="135" customFormat="false" ht="25.5" hidden="false" customHeight="false" outlineLevel="0" collapsed="false">
      <c r="A135" s="19" t="s">
        <v>76</v>
      </c>
      <c r="B135" s="20" t="s">
        <v>134</v>
      </c>
      <c r="C135" s="20" t="s">
        <v>18</v>
      </c>
      <c r="D135" s="21" t="n">
        <v>783700</v>
      </c>
      <c r="E135" s="14" t="n">
        <f aca="false">SUM(D135)/1000</f>
        <v>783.7</v>
      </c>
    </row>
    <row r="136" customFormat="false" ht="15" hidden="false" customHeight="false" outlineLevel="0" collapsed="false">
      <c r="A136" s="19" t="s">
        <v>78</v>
      </c>
      <c r="B136" s="20" t="s">
        <v>135</v>
      </c>
      <c r="C136" s="20" t="s">
        <v>18</v>
      </c>
      <c r="D136" s="21" t="n">
        <v>783700</v>
      </c>
      <c r="E136" s="14" t="n">
        <f aca="false">SUM(D136)/1000</f>
        <v>783.7</v>
      </c>
    </row>
    <row r="137" customFormat="false" ht="38.25" hidden="false" customHeight="false" outlineLevel="0" collapsed="false">
      <c r="A137" s="19" t="s">
        <v>40</v>
      </c>
      <c r="B137" s="20" t="s">
        <v>135</v>
      </c>
      <c r="C137" s="20" t="s">
        <v>41</v>
      </c>
      <c r="D137" s="21" t="n">
        <v>768200</v>
      </c>
      <c r="E137" s="14" t="n">
        <f aca="false">SUM(D137)/1000</f>
        <v>768.2</v>
      </c>
    </row>
    <row r="138" customFormat="false" ht="25.5" hidden="false" customHeight="false" outlineLevel="0" collapsed="false">
      <c r="A138" s="19" t="s">
        <v>27</v>
      </c>
      <c r="B138" s="20" t="s">
        <v>135</v>
      </c>
      <c r="C138" s="20" t="s">
        <v>28</v>
      </c>
      <c r="D138" s="21" t="n">
        <v>15500</v>
      </c>
      <c r="E138" s="14" t="n">
        <f aca="false">SUM(D138)/1000</f>
        <v>15.5</v>
      </c>
    </row>
    <row r="139" customFormat="false" ht="15" hidden="false" customHeight="false" outlineLevel="0" collapsed="false">
      <c r="A139" s="19" t="s">
        <v>36</v>
      </c>
      <c r="B139" s="20" t="s">
        <v>136</v>
      </c>
      <c r="C139" s="20" t="s">
        <v>18</v>
      </c>
      <c r="D139" s="21" t="n">
        <v>6752700</v>
      </c>
      <c r="E139" s="14" t="n">
        <f aca="false">SUM(D139)/1000</f>
        <v>6752.7</v>
      </c>
    </row>
    <row r="140" customFormat="false" ht="15" hidden="false" customHeight="false" outlineLevel="0" collapsed="false">
      <c r="A140" s="19" t="s">
        <v>38</v>
      </c>
      <c r="B140" s="20" t="s">
        <v>137</v>
      </c>
      <c r="C140" s="20" t="s">
        <v>18</v>
      </c>
      <c r="D140" s="21" t="n">
        <v>6752700</v>
      </c>
      <c r="E140" s="14" t="n">
        <f aca="false">SUM(D140)/1000</f>
        <v>6752.7</v>
      </c>
    </row>
    <row r="141" customFormat="false" ht="38.25" hidden="false" customHeight="false" outlineLevel="0" collapsed="false">
      <c r="A141" s="19" t="s">
        <v>40</v>
      </c>
      <c r="B141" s="20" t="s">
        <v>137</v>
      </c>
      <c r="C141" s="20" t="s">
        <v>41</v>
      </c>
      <c r="D141" s="21" t="n">
        <v>6137400</v>
      </c>
      <c r="E141" s="14" t="n">
        <f aca="false">SUM(D141)/1000</f>
        <v>6137.4</v>
      </c>
    </row>
    <row r="142" customFormat="false" ht="25.5" hidden="false" customHeight="false" outlineLevel="0" collapsed="false">
      <c r="A142" s="19" t="s">
        <v>27</v>
      </c>
      <c r="B142" s="20" t="s">
        <v>137</v>
      </c>
      <c r="C142" s="20" t="s">
        <v>28</v>
      </c>
      <c r="D142" s="21" t="n">
        <v>611300</v>
      </c>
      <c r="E142" s="14" t="n">
        <f aca="false">SUM(D142)/1000</f>
        <v>611.3</v>
      </c>
    </row>
    <row r="143" customFormat="false" ht="15" hidden="false" customHeight="false" outlineLevel="0" collapsed="false">
      <c r="A143" s="19" t="s">
        <v>42</v>
      </c>
      <c r="B143" s="20" t="s">
        <v>137</v>
      </c>
      <c r="C143" s="20" t="s">
        <v>43</v>
      </c>
      <c r="D143" s="21" t="n">
        <v>4000</v>
      </c>
      <c r="E143" s="14" t="n">
        <f aca="false">SUM(D143)/1000</f>
        <v>4</v>
      </c>
    </row>
    <row r="144" customFormat="false" ht="15" hidden="false" customHeight="false" outlineLevel="0" collapsed="false">
      <c r="A144" s="19" t="s">
        <v>23</v>
      </c>
      <c r="B144" s="20" t="s">
        <v>138</v>
      </c>
      <c r="C144" s="20" t="s">
        <v>18</v>
      </c>
      <c r="D144" s="21" t="n">
        <v>558100</v>
      </c>
      <c r="E144" s="14" t="n">
        <f aca="false">SUM(D144)/1000</f>
        <v>558.1</v>
      </c>
    </row>
    <row r="145" customFormat="false" ht="15" hidden="false" customHeight="false" outlineLevel="0" collapsed="false">
      <c r="A145" s="19" t="s">
        <v>139</v>
      </c>
      <c r="B145" s="20" t="s">
        <v>140</v>
      </c>
      <c r="C145" s="20" t="s">
        <v>18</v>
      </c>
      <c r="D145" s="21" t="n">
        <v>496400</v>
      </c>
      <c r="E145" s="14" t="n">
        <f aca="false">SUM(D145)/1000</f>
        <v>496.4</v>
      </c>
    </row>
    <row r="146" customFormat="false" ht="25.5" hidden="false" customHeight="false" outlineLevel="0" collapsed="false">
      <c r="A146" s="19" t="s">
        <v>27</v>
      </c>
      <c r="B146" s="20" t="s">
        <v>140</v>
      </c>
      <c r="C146" s="20" t="s">
        <v>28</v>
      </c>
      <c r="D146" s="21" t="n">
        <v>496400</v>
      </c>
      <c r="E146" s="14" t="n">
        <f aca="false">SUM(D146)/1000</f>
        <v>496.4</v>
      </c>
    </row>
    <row r="147" customFormat="false" ht="15" hidden="false" customHeight="false" outlineLevel="0" collapsed="false">
      <c r="A147" s="19" t="s">
        <v>32</v>
      </c>
      <c r="B147" s="20" t="s">
        <v>141</v>
      </c>
      <c r="C147" s="20" t="s">
        <v>18</v>
      </c>
      <c r="D147" s="21" t="n">
        <v>19700</v>
      </c>
      <c r="E147" s="14" t="n">
        <f aca="false">SUM(D147)/1000</f>
        <v>19.7</v>
      </c>
    </row>
    <row r="148" customFormat="false" ht="25.5" hidden="false" customHeight="false" outlineLevel="0" collapsed="false">
      <c r="A148" s="19" t="s">
        <v>27</v>
      </c>
      <c r="B148" s="20" t="s">
        <v>141</v>
      </c>
      <c r="C148" s="20" t="s">
        <v>28</v>
      </c>
      <c r="D148" s="21" t="n">
        <v>19700</v>
      </c>
      <c r="E148" s="14" t="n">
        <f aca="false">SUM(D148)/1000</f>
        <v>19.7</v>
      </c>
    </row>
    <row r="149" customFormat="false" ht="15" hidden="false" customHeight="false" outlineLevel="0" collapsed="false">
      <c r="A149" s="19" t="s">
        <v>142</v>
      </c>
      <c r="B149" s="20" t="s">
        <v>143</v>
      </c>
      <c r="C149" s="20" t="s">
        <v>18</v>
      </c>
      <c r="D149" s="21" t="n">
        <v>42000</v>
      </c>
      <c r="E149" s="14" t="n">
        <f aca="false">SUM(D149)/1000</f>
        <v>42</v>
      </c>
    </row>
    <row r="150" customFormat="false" ht="38.25" hidden="false" customHeight="false" outlineLevel="0" collapsed="false">
      <c r="A150" s="19" t="s">
        <v>40</v>
      </c>
      <c r="B150" s="20" t="s">
        <v>143</v>
      </c>
      <c r="C150" s="20" t="s">
        <v>41</v>
      </c>
      <c r="D150" s="21" t="n">
        <v>39800</v>
      </c>
      <c r="E150" s="14" t="n">
        <f aca="false">SUM(D150)/1000</f>
        <v>39.8</v>
      </c>
    </row>
    <row r="151" customFormat="false" ht="25.5" hidden="false" customHeight="false" outlineLevel="0" collapsed="false">
      <c r="A151" s="19" t="s">
        <v>27</v>
      </c>
      <c r="B151" s="20" t="s">
        <v>143</v>
      </c>
      <c r="C151" s="20" t="s">
        <v>28</v>
      </c>
      <c r="D151" s="21" t="n">
        <v>2200</v>
      </c>
      <c r="E151" s="14" t="n">
        <f aca="false">SUM(D151)/1000</f>
        <v>2.2</v>
      </c>
    </row>
    <row r="152" customFormat="false" ht="38.25" hidden="false" customHeight="false" outlineLevel="0" collapsed="false">
      <c r="A152" s="19" t="s">
        <v>144</v>
      </c>
      <c r="B152" s="20" t="s">
        <v>145</v>
      </c>
      <c r="C152" s="20" t="s">
        <v>18</v>
      </c>
      <c r="D152" s="21" t="n">
        <v>613100</v>
      </c>
      <c r="E152" s="14" t="n">
        <f aca="false">SUM(D152)/1000</f>
        <v>613.1</v>
      </c>
    </row>
    <row r="153" customFormat="false" ht="25.5" hidden="false" customHeight="false" outlineLevel="0" collapsed="false">
      <c r="A153" s="19" t="s">
        <v>27</v>
      </c>
      <c r="B153" s="20" t="s">
        <v>145</v>
      </c>
      <c r="C153" s="20" t="s">
        <v>28</v>
      </c>
      <c r="D153" s="21" t="n">
        <v>613100</v>
      </c>
      <c r="E153" s="14" t="n">
        <f aca="false">SUM(D153)/1000</f>
        <v>613.1</v>
      </c>
    </row>
    <row r="154" customFormat="false" ht="38.25" hidden="false" customHeight="false" outlineLevel="0" collapsed="false">
      <c r="A154" s="19" t="s">
        <v>144</v>
      </c>
      <c r="B154" s="20" t="s">
        <v>146</v>
      </c>
      <c r="C154" s="20" t="s">
        <v>18</v>
      </c>
      <c r="D154" s="21" t="n">
        <v>47300</v>
      </c>
      <c r="E154" s="14" t="n">
        <f aca="false">SUM(D154)/1000</f>
        <v>47.3</v>
      </c>
    </row>
    <row r="155" customFormat="false" ht="25.5" hidden="false" customHeight="false" outlineLevel="0" collapsed="false">
      <c r="A155" s="19" t="s">
        <v>27</v>
      </c>
      <c r="B155" s="20" t="s">
        <v>146</v>
      </c>
      <c r="C155" s="20" t="s">
        <v>28</v>
      </c>
      <c r="D155" s="21" t="n">
        <v>47300</v>
      </c>
      <c r="E155" s="14" t="n">
        <f aca="false">SUM(D155)/1000</f>
        <v>47.3</v>
      </c>
    </row>
    <row r="156" customFormat="false" ht="25.5" hidden="false" customHeight="false" outlineLevel="0" collapsed="false">
      <c r="A156" s="19" t="s">
        <v>147</v>
      </c>
      <c r="B156" s="20" t="s">
        <v>148</v>
      </c>
      <c r="C156" s="20" t="s">
        <v>18</v>
      </c>
      <c r="D156" s="21" t="n">
        <v>33567100</v>
      </c>
      <c r="E156" s="14" t="n">
        <f aca="false">SUM(D156)/1000</f>
        <v>33567.1</v>
      </c>
    </row>
    <row r="157" customFormat="false" ht="25.5" hidden="false" customHeight="false" outlineLevel="0" collapsed="false">
      <c r="A157" s="19" t="s">
        <v>76</v>
      </c>
      <c r="B157" s="20" t="s">
        <v>149</v>
      </c>
      <c r="C157" s="20" t="s">
        <v>18</v>
      </c>
      <c r="D157" s="21" t="n">
        <v>5353800</v>
      </c>
      <c r="E157" s="14" t="n">
        <f aca="false">SUM(D157)/1000</f>
        <v>5353.8</v>
      </c>
    </row>
    <row r="158" customFormat="false" ht="15" hidden="false" customHeight="false" outlineLevel="0" collapsed="false">
      <c r="A158" s="19" t="s">
        <v>78</v>
      </c>
      <c r="B158" s="20" t="s">
        <v>150</v>
      </c>
      <c r="C158" s="20" t="s">
        <v>18</v>
      </c>
      <c r="D158" s="21" t="n">
        <v>5353800</v>
      </c>
      <c r="E158" s="14" t="n">
        <f aca="false">SUM(D158)/1000</f>
        <v>5353.8</v>
      </c>
    </row>
    <row r="159" customFormat="false" ht="38.25" hidden="false" customHeight="false" outlineLevel="0" collapsed="false">
      <c r="A159" s="19" t="s">
        <v>40</v>
      </c>
      <c r="B159" s="20" t="s">
        <v>150</v>
      </c>
      <c r="C159" s="20" t="s">
        <v>41</v>
      </c>
      <c r="D159" s="21" t="n">
        <v>4777900</v>
      </c>
      <c r="E159" s="14" t="n">
        <f aca="false">SUM(D159)/1000</f>
        <v>4777.9</v>
      </c>
    </row>
    <row r="160" customFormat="false" ht="25.5" hidden="false" customHeight="false" outlineLevel="0" collapsed="false">
      <c r="A160" s="19" t="s">
        <v>27</v>
      </c>
      <c r="B160" s="20" t="s">
        <v>150</v>
      </c>
      <c r="C160" s="20" t="s">
        <v>28</v>
      </c>
      <c r="D160" s="21" t="n">
        <v>571100</v>
      </c>
      <c r="E160" s="14" t="n">
        <f aca="false">SUM(D160)/1000</f>
        <v>571.1</v>
      </c>
    </row>
    <row r="161" customFormat="false" ht="15" hidden="false" customHeight="false" outlineLevel="0" collapsed="false">
      <c r="A161" s="19" t="s">
        <v>42</v>
      </c>
      <c r="B161" s="20" t="s">
        <v>150</v>
      </c>
      <c r="C161" s="20" t="s">
        <v>43</v>
      </c>
      <c r="D161" s="21" t="n">
        <v>4800</v>
      </c>
      <c r="E161" s="14" t="n">
        <f aca="false">SUM(D161)/1000</f>
        <v>4.8</v>
      </c>
    </row>
    <row r="162" customFormat="false" ht="15" hidden="false" customHeight="false" outlineLevel="0" collapsed="false">
      <c r="A162" s="19" t="s">
        <v>151</v>
      </c>
      <c r="B162" s="20" t="s">
        <v>152</v>
      </c>
      <c r="C162" s="20" t="s">
        <v>18</v>
      </c>
      <c r="D162" s="21" t="n">
        <v>1100000</v>
      </c>
      <c r="E162" s="14" t="n">
        <f aca="false">SUM(D162)/1000</f>
        <v>1100</v>
      </c>
    </row>
    <row r="163" customFormat="false" ht="15" hidden="false" customHeight="false" outlineLevel="0" collapsed="false">
      <c r="A163" s="19" t="s">
        <v>153</v>
      </c>
      <c r="B163" s="20" t="s">
        <v>152</v>
      </c>
      <c r="C163" s="20" t="s">
        <v>154</v>
      </c>
      <c r="D163" s="21" t="n">
        <v>1100000</v>
      </c>
      <c r="E163" s="14" t="n">
        <f aca="false">SUM(D163)/1000</f>
        <v>1100</v>
      </c>
    </row>
    <row r="164" customFormat="false" ht="15" hidden="false" customHeight="false" outlineLevel="0" collapsed="false">
      <c r="A164" s="19" t="s">
        <v>155</v>
      </c>
      <c r="B164" s="20" t="s">
        <v>156</v>
      </c>
      <c r="C164" s="20" t="s">
        <v>18</v>
      </c>
      <c r="D164" s="21" t="n">
        <v>5825000</v>
      </c>
      <c r="E164" s="14" t="n">
        <f aca="false">SUM(D164)/1000</f>
        <v>5825</v>
      </c>
    </row>
    <row r="165" customFormat="false" ht="25.5" hidden="false" customHeight="false" outlineLevel="0" collapsed="false">
      <c r="A165" s="19" t="s">
        <v>157</v>
      </c>
      <c r="B165" s="20" t="s">
        <v>158</v>
      </c>
      <c r="C165" s="20" t="s">
        <v>18</v>
      </c>
      <c r="D165" s="21" t="n">
        <v>5825000</v>
      </c>
      <c r="E165" s="14" t="n">
        <f aca="false">SUM(D165)/1000</f>
        <v>5825</v>
      </c>
    </row>
    <row r="166" customFormat="false" ht="15" hidden="false" customHeight="false" outlineLevel="0" collapsed="false">
      <c r="A166" s="19" t="s">
        <v>82</v>
      </c>
      <c r="B166" s="20" t="s">
        <v>158</v>
      </c>
      <c r="C166" s="20" t="s">
        <v>83</v>
      </c>
      <c r="D166" s="21" t="n">
        <v>5825000</v>
      </c>
      <c r="E166" s="14" t="n">
        <f aca="false">SUM(D166)/1000</f>
        <v>5825</v>
      </c>
    </row>
    <row r="167" customFormat="false" ht="15" hidden="false" customHeight="false" outlineLevel="0" collapsed="false">
      <c r="A167" s="19" t="s">
        <v>159</v>
      </c>
      <c r="B167" s="20" t="s">
        <v>160</v>
      </c>
      <c r="C167" s="20" t="s">
        <v>18</v>
      </c>
      <c r="D167" s="21" t="n">
        <v>18113300</v>
      </c>
      <c r="E167" s="14" t="n">
        <f aca="false">SUM(D167)/1000</f>
        <v>18113.3</v>
      </c>
    </row>
    <row r="168" customFormat="false" ht="15" hidden="false" customHeight="false" outlineLevel="0" collapsed="false">
      <c r="A168" s="19" t="s">
        <v>161</v>
      </c>
      <c r="B168" s="20" t="s">
        <v>162</v>
      </c>
      <c r="C168" s="20" t="s">
        <v>18</v>
      </c>
      <c r="D168" s="21" t="n">
        <v>17313300</v>
      </c>
      <c r="E168" s="14" t="n">
        <f aca="false">SUM(D168)/1000</f>
        <v>17313.3</v>
      </c>
    </row>
    <row r="169" customFormat="false" ht="15" hidden="false" customHeight="false" outlineLevel="0" collapsed="false">
      <c r="A169" s="19" t="s">
        <v>82</v>
      </c>
      <c r="B169" s="20" t="s">
        <v>162</v>
      </c>
      <c r="C169" s="20" t="s">
        <v>83</v>
      </c>
      <c r="D169" s="21" t="n">
        <v>17313300</v>
      </c>
      <c r="E169" s="14" t="n">
        <f aca="false">SUM(D169)/1000</f>
        <v>17313.3</v>
      </c>
    </row>
    <row r="170" customFormat="false" ht="25.5" hidden="false" customHeight="false" outlineLevel="0" collapsed="false">
      <c r="A170" s="19" t="s">
        <v>163</v>
      </c>
      <c r="B170" s="20" t="s">
        <v>164</v>
      </c>
      <c r="C170" s="20" t="s">
        <v>18</v>
      </c>
      <c r="D170" s="21" t="n">
        <v>800000</v>
      </c>
      <c r="E170" s="14" t="n">
        <f aca="false">SUM(D170)/1000</f>
        <v>800</v>
      </c>
    </row>
    <row r="171" customFormat="false" ht="25.5" hidden="false" customHeight="false" outlineLevel="0" collapsed="false">
      <c r="A171" s="19" t="s">
        <v>165</v>
      </c>
      <c r="B171" s="20" t="s">
        <v>166</v>
      </c>
      <c r="C171" s="20" t="s">
        <v>18</v>
      </c>
      <c r="D171" s="21" t="n">
        <v>800000</v>
      </c>
      <c r="E171" s="14" t="n">
        <f aca="false">SUM(D171)/1000</f>
        <v>800</v>
      </c>
    </row>
    <row r="172" customFormat="false" ht="15" hidden="false" customHeight="false" outlineLevel="0" collapsed="false">
      <c r="A172" s="19" t="s">
        <v>82</v>
      </c>
      <c r="B172" s="20" t="s">
        <v>166</v>
      </c>
      <c r="C172" s="20" t="s">
        <v>83</v>
      </c>
      <c r="D172" s="21" t="n">
        <v>800000</v>
      </c>
      <c r="E172" s="14" t="n">
        <f aca="false">SUM(D172)/1000</f>
        <v>800</v>
      </c>
    </row>
    <row r="173" customFormat="false" ht="15" hidden="false" customHeight="false" outlineLevel="0" collapsed="false">
      <c r="A173" s="19" t="s">
        <v>167</v>
      </c>
      <c r="B173" s="20" t="s">
        <v>168</v>
      </c>
      <c r="C173" s="20" t="s">
        <v>18</v>
      </c>
      <c r="D173" s="21" t="n">
        <v>3175000</v>
      </c>
      <c r="E173" s="14" t="n">
        <f aca="false">SUM(D173)/1000</f>
        <v>3175</v>
      </c>
    </row>
    <row r="174" customFormat="false" ht="15" hidden="false" customHeight="false" outlineLevel="0" collapsed="false">
      <c r="A174" s="19" t="s">
        <v>82</v>
      </c>
      <c r="B174" s="20" t="s">
        <v>168</v>
      </c>
      <c r="C174" s="20" t="s">
        <v>83</v>
      </c>
      <c r="D174" s="21" t="n">
        <v>3175000</v>
      </c>
      <c r="E174" s="14" t="n">
        <f aca="false">SUM(D174)/1000</f>
        <v>3175</v>
      </c>
    </row>
    <row r="175" customFormat="false" ht="25.5" hidden="false" customHeight="false" outlineLevel="0" collapsed="false">
      <c r="A175" s="19" t="s">
        <v>169</v>
      </c>
      <c r="B175" s="20" t="s">
        <v>170</v>
      </c>
      <c r="C175" s="20" t="s">
        <v>18</v>
      </c>
      <c r="D175" s="21" t="n">
        <v>26727170</v>
      </c>
      <c r="E175" s="14" t="n">
        <f aca="false">SUM(D175)/1000</f>
        <v>26727.17</v>
      </c>
    </row>
    <row r="176" customFormat="false" ht="15" hidden="false" customHeight="false" outlineLevel="0" collapsed="false">
      <c r="A176" s="19" t="s">
        <v>171</v>
      </c>
      <c r="B176" s="20" t="s">
        <v>172</v>
      </c>
      <c r="C176" s="20" t="s">
        <v>18</v>
      </c>
      <c r="D176" s="21" t="n">
        <v>202500</v>
      </c>
      <c r="E176" s="14" t="n">
        <f aca="false">SUM(D176)/1000</f>
        <v>202.5</v>
      </c>
    </row>
    <row r="177" customFormat="false" ht="15" hidden="false" customHeight="false" outlineLevel="0" collapsed="false">
      <c r="A177" s="19" t="s">
        <v>23</v>
      </c>
      <c r="B177" s="20" t="s">
        <v>173</v>
      </c>
      <c r="C177" s="20" t="s">
        <v>18</v>
      </c>
      <c r="D177" s="21" t="n">
        <v>202500</v>
      </c>
      <c r="E177" s="14" t="n">
        <f aca="false">SUM(D177)/1000</f>
        <v>202.5</v>
      </c>
    </row>
    <row r="178" customFormat="false" ht="15" hidden="false" customHeight="false" outlineLevel="0" collapsed="false">
      <c r="A178" s="19" t="s">
        <v>174</v>
      </c>
      <c r="B178" s="20" t="s">
        <v>175</v>
      </c>
      <c r="C178" s="20" t="s">
        <v>18</v>
      </c>
      <c r="D178" s="21" t="n">
        <v>202500</v>
      </c>
      <c r="E178" s="14" t="n">
        <f aca="false">SUM(D178)/1000</f>
        <v>202.5</v>
      </c>
    </row>
    <row r="179" customFormat="false" ht="25.5" hidden="false" customHeight="false" outlineLevel="0" collapsed="false">
      <c r="A179" s="19" t="s">
        <v>27</v>
      </c>
      <c r="B179" s="20" t="s">
        <v>175</v>
      </c>
      <c r="C179" s="20" t="s">
        <v>28</v>
      </c>
      <c r="D179" s="21" t="n">
        <v>200000</v>
      </c>
      <c r="E179" s="14" t="n">
        <f aca="false">SUM(D179)/1000</f>
        <v>200</v>
      </c>
    </row>
    <row r="180" customFormat="false" ht="15" hidden="false" customHeight="false" outlineLevel="0" collapsed="false">
      <c r="A180" s="19" t="s">
        <v>42</v>
      </c>
      <c r="B180" s="20" t="s">
        <v>175</v>
      </c>
      <c r="C180" s="20" t="s">
        <v>43</v>
      </c>
      <c r="D180" s="21" t="n">
        <v>2500</v>
      </c>
      <c r="E180" s="14" t="n">
        <f aca="false">SUM(D180)/1000</f>
        <v>2.5</v>
      </c>
    </row>
    <row r="181" customFormat="false" ht="15" hidden="false" customHeight="false" outlineLevel="0" collapsed="false">
      <c r="A181" s="19" t="s">
        <v>74</v>
      </c>
      <c r="B181" s="20" t="s">
        <v>176</v>
      </c>
      <c r="C181" s="20" t="s">
        <v>18</v>
      </c>
      <c r="D181" s="21" t="n">
        <v>26524670</v>
      </c>
      <c r="E181" s="14" t="n">
        <f aca="false">SUM(D181)/1000</f>
        <v>26524.67</v>
      </c>
    </row>
    <row r="182" customFormat="false" ht="25.5" hidden="false" customHeight="false" outlineLevel="0" collapsed="false">
      <c r="A182" s="19" t="s">
        <v>76</v>
      </c>
      <c r="B182" s="20" t="s">
        <v>177</v>
      </c>
      <c r="C182" s="20" t="s">
        <v>18</v>
      </c>
      <c r="D182" s="21" t="n">
        <v>14706400</v>
      </c>
      <c r="E182" s="14" t="n">
        <f aca="false">SUM(D182)/1000</f>
        <v>14706.4</v>
      </c>
    </row>
    <row r="183" customFormat="false" ht="15" hidden="false" customHeight="false" outlineLevel="0" collapsed="false">
      <c r="A183" s="19" t="s">
        <v>178</v>
      </c>
      <c r="B183" s="20" t="s">
        <v>179</v>
      </c>
      <c r="C183" s="20" t="s">
        <v>18</v>
      </c>
      <c r="D183" s="21" t="n">
        <v>1066200</v>
      </c>
      <c r="E183" s="14" t="n">
        <f aca="false">SUM(D183)/1000</f>
        <v>1066.2</v>
      </c>
    </row>
    <row r="184" customFormat="false" ht="38.25" hidden="false" customHeight="false" outlineLevel="0" collapsed="false">
      <c r="A184" s="19" t="s">
        <v>40</v>
      </c>
      <c r="B184" s="20" t="s">
        <v>179</v>
      </c>
      <c r="C184" s="20" t="s">
        <v>41</v>
      </c>
      <c r="D184" s="21" t="n">
        <v>1066200</v>
      </c>
      <c r="E184" s="14" t="n">
        <f aca="false">SUM(D184)/1000</f>
        <v>1066.2</v>
      </c>
    </row>
    <row r="185" customFormat="false" ht="15" hidden="false" customHeight="false" outlineLevel="0" collapsed="false">
      <c r="A185" s="19" t="s">
        <v>78</v>
      </c>
      <c r="B185" s="20" t="s">
        <v>180</v>
      </c>
      <c r="C185" s="20" t="s">
        <v>18</v>
      </c>
      <c r="D185" s="21" t="n">
        <v>13640200</v>
      </c>
      <c r="E185" s="14" t="n">
        <f aca="false">SUM(D185)/1000</f>
        <v>13640.2</v>
      </c>
    </row>
    <row r="186" customFormat="false" ht="15" hidden="false" customHeight="false" outlineLevel="0" collapsed="false">
      <c r="A186" s="19" t="s">
        <v>52</v>
      </c>
      <c r="B186" s="20" t="s">
        <v>181</v>
      </c>
      <c r="C186" s="20" t="s">
        <v>18</v>
      </c>
      <c r="D186" s="21" t="n">
        <v>8000000</v>
      </c>
      <c r="E186" s="14" t="n">
        <f aca="false">SUM(D186)/1000</f>
        <v>8000</v>
      </c>
    </row>
    <row r="187" customFormat="false" ht="38.25" hidden="false" customHeight="false" outlineLevel="0" collapsed="false">
      <c r="A187" s="19" t="s">
        <v>40</v>
      </c>
      <c r="B187" s="20" t="s">
        <v>181</v>
      </c>
      <c r="C187" s="20" t="s">
        <v>41</v>
      </c>
      <c r="D187" s="21" t="n">
        <v>8000000</v>
      </c>
      <c r="E187" s="14" t="n">
        <f aca="false">SUM(D187)/1000</f>
        <v>8000</v>
      </c>
    </row>
    <row r="188" customFormat="false" ht="15" hidden="false" customHeight="false" outlineLevel="0" collapsed="false">
      <c r="A188" s="19" t="s">
        <v>54</v>
      </c>
      <c r="B188" s="20" t="s">
        <v>182</v>
      </c>
      <c r="C188" s="20" t="s">
        <v>18</v>
      </c>
      <c r="D188" s="21" t="n">
        <v>4062200</v>
      </c>
      <c r="E188" s="14" t="n">
        <f aca="false">SUM(D188)/1000</f>
        <v>4062.2</v>
      </c>
    </row>
    <row r="189" customFormat="false" ht="38.25" hidden="false" customHeight="false" outlineLevel="0" collapsed="false">
      <c r="A189" s="19" t="s">
        <v>40</v>
      </c>
      <c r="B189" s="20" t="s">
        <v>182</v>
      </c>
      <c r="C189" s="20" t="s">
        <v>41</v>
      </c>
      <c r="D189" s="21" t="n">
        <v>4062200</v>
      </c>
      <c r="E189" s="14" t="n">
        <f aca="false">SUM(D189)/1000</f>
        <v>4062.2</v>
      </c>
    </row>
    <row r="190" customFormat="false" ht="15" hidden="false" customHeight="false" outlineLevel="0" collapsed="false">
      <c r="A190" s="19" t="s">
        <v>183</v>
      </c>
      <c r="B190" s="20" t="s">
        <v>184</v>
      </c>
      <c r="C190" s="20" t="s">
        <v>18</v>
      </c>
      <c r="D190" s="21" t="n">
        <v>1578000</v>
      </c>
      <c r="E190" s="14" t="n">
        <f aca="false">SUM(D190)/1000</f>
        <v>1578</v>
      </c>
    </row>
    <row r="191" customFormat="false" ht="38.25" hidden="false" customHeight="false" outlineLevel="0" collapsed="false">
      <c r="A191" s="19" t="s">
        <v>40</v>
      </c>
      <c r="B191" s="20" t="s">
        <v>184</v>
      </c>
      <c r="C191" s="20" t="s">
        <v>41</v>
      </c>
      <c r="D191" s="21" t="n">
        <v>12500</v>
      </c>
      <c r="E191" s="14" t="n">
        <f aca="false">SUM(D191)/1000</f>
        <v>12.5</v>
      </c>
    </row>
    <row r="192" customFormat="false" ht="25.5" hidden="false" customHeight="false" outlineLevel="0" collapsed="false">
      <c r="A192" s="19" t="s">
        <v>27</v>
      </c>
      <c r="B192" s="20" t="s">
        <v>184</v>
      </c>
      <c r="C192" s="20" t="s">
        <v>28</v>
      </c>
      <c r="D192" s="21" t="n">
        <v>1554400</v>
      </c>
      <c r="E192" s="14" t="n">
        <f aca="false">SUM(D192)/1000</f>
        <v>1554.4</v>
      </c>
    </row>
    <row r="193" customFormat="false" ht="15" hidden="false" customHeight="false" outlineLevel="0" collapsed="false">
      <c r="A193" s="19" t="s">
        <v>42</v>
      </c>
      <c r="B193" s="20" t="s">
        <v>184</v>
      </c>
      <c r="C193" s="20" t="s">
        <v>43</v>
      </c>
      <c r="D193" s="21" t="n">
        <v>11100</v>
      </c>
      <c r="E193" s="14" t="n">
        <f aca="false">SUM(D193)/1000</f>
        <v>11.1</v>
      </c>
    </row>
    <row r="194" customFormat="false" ht="15" hidden="false" customHeight="false" outlineLevel="0" collapsed="false">
      <c r="A194" s="19" t="s">
        <v>36</v>
      </c>
      <c r="B194" s="20" t="s">
        <v>185</v>
      </c>
      <c r="C194" s="20" t="s">
        <v>18</v>
      </c>
      <c r="D194" s="21" t="n">
        <v>4838700</v>
      </c>
      <c r="E194" s="14" t="n">
        <f aca="false">SUM(D194)/1000</f>
        <v>4838.7</v>
      </c>
    </row>
    <row r="195" customFormat="false" ht="15" hidden="false" customHeight="false" outlineLevel="0" collapsed="false">
      <c r="A195" s="19" t="s">
        <v>186</v>
      </c>
      <c r="B195" s="20" t="s">
        <v>187</v>
      </c>
      <c r="C195" s="20" t="s">
        <v>18</v>
      </c>
      <c r="D195" s="21" t="n">
        <v>4088400</v>
      </c>
      <c r="E195" s="14" t="n">
        <f aca="false">SUM(D195)/1000</f>
        <v>4088.4</v>
      </c>
    </row>
    <row r="196" customFormat="false" ht="38.25" hidden="false" customHeight="false" outlineLevel="0" collapsed="false">
      <c r="A196" s="19" t="s">
        <v>40</v>
      </c>
      <c r="B196" s="20" t="s">
        <v>187</v>
      </c>
      <c r="C196" s="20" t="s">
        <v>41</v>
      </c>
      <c r="D196" s="21" t="n">
        <v>1669200</v>
      </c>
      <c r="E196" s="14" t="n">
        <f aca="false">SUM(D196)/1000</f>
        <v>1669.2</v>
      </c>
    </row>
    <row r="197" customFormat="false" ht="25.5" hidden="false" customHeight="false" outlineLevel="0" collapsed="false">
      <c r="A197" s="19" t="s">
        <v>27</v>
      </c>
      <c r="B197" s="20" t="s">
        <v>187</v>
      </c>
      <c r="C197" s="20" t="s">
        <v>28</v>
      </c>
      <c r="D197" s="21" t="n">
        <v>2361200</v>
      </c>
      <c r="E197" s="14" t="n">
        <f aca="false">SUM(D197)/1000</f>
        <v>2361.2</v>
      </c>
    </row>
    <row r="198" customFormat="false" ht="15" hidden="false" customHeight="false" outlineLevel="0" collapsed="false">
      <c r="A198" s="19" t="s">
        <v>42</v>
      </c>
      <c r="B198" s="20" t="s">
        <v>187</v>
      </c>
      <c r="C198" s="20" t="s">
        <v>43</v>
      </c>
      <c r="D198" s="21" t="n">
        <v>58000</v>
      </c>
      <c r="E198" s="14" t="n">
        <f aca="false">SUM(D198)/1000</f>
        <v>58</v>
      </c>
    </row>
    <row r="199" customFormat="false" ht="25.5" hidden="false" customHeight="false" outlineLevel="0" collapsed="false">
      <c r="A199" s="19" t="s">
        <v>188</v>
      </c>
      <c r="B199" s="20" t="s">
        <v>189</v>
      </c>
      <c r="C199" s="20" t="s">
        <v>18</v>
      </c>
      <c r="D199" s="21" t="n">
        <v>750300</v>
      </c>
      <c r="E199" s="14" t="n">
        <f aca="false">SUM(D199)/1000</f>
        <v>750.3</v>
      </c>
    </row>
    <row r="200" customFormat="false" ht="38.25" hidden="false" customHeight="false" outlineLevel="0" collapsed="false">
      <c r="A200" s="19" t="s">
        <v>40</v>
      </c>
      <c r="B200" s="20" t="s">
        <v>189</v>
      </c>
      <c r="C200" s="20" t="s">
        <v>41</v>
      </c>
      <c r="D200" s="21" t="n">
        <v>750300</v>
      </c>
      <c r="E200" s="14" t="n">
        <f aca="false">SUM(D200)/1000</f>
        <v>750.3</v>
      </c>
    </row>
    <row r="201" customFormat="false" ht="15" hidden="false" customHeight="false" outlineLevel="0" collapsed="false">
      <c r="A201" s="19" t="s">
        <v>23</v>
      </c>
      <c r="B201" s="20" t="s">
        <v>190</v>
      </c>
      <c r="C201" s="20" t="s">
        <v>18</v>
      </c>
      <c r="D201" s="21" t="n">
        <v>2983800</v>
      </c>
      <c r="E201" s="14" t="n">
        <f aca="false">SUM(D201)/1000</f>
        <v>2983.8</v>
      </c>
    </row>
    <row r="202" customFormat="false" ht="15" hidden="false" customHeight="false" outlineLevel="0" collapsed="false">
      <c r="A202" s="19" t="s">
        <v>191</v>
      </c>
      <c r="B202" s="20" t="s">
        <v>192</v>
      </c>
      <c r="C202" s="20" t="s">
        <v>18</v>
      </c>
      <c r="D202" s="21" t="n">
        <v>109200</v>
      </c>
      <c r="E202" s="14" t="n">
        <f aca="false">SUM(D202)/1000</f>
        <v>109.2</v>
      </c>
    </row>
    <row r="203" customFormat="false" ht="25.5" hidden="false" customHeight="false" outlineLevel="0" collapsed="false">
      <c r="A203" s="19" t="s">
        <v>27</v>
      </c>
      <c r="B203" s="20" t="s">
        <v>192</v>
      </c>
      <c r="C203" s="20" t="s">
        <v>28</v>
      </c>
      <c r="D203" s="21" t="n">
        <v>45000</v>
      </c>
      <c r="E203" s="14" t="n">
        <f aca="false">SUM(D203)/1000</f>
        <v>45</v>
      </c>
    </row>
    <row r="204" customFormat="false" ht="15" hidden="false" customHeight="false" outlineLevel="0" collapsed="false">
      <c r="A204" s="19" t="s">
        <v>42</v>
      </c>
      <c r="B204" s="20" t="s">
        <v>192</v>
      </c>
      <c r="C204" s="20" t="s">
        <v>43</v>
      </c>
      <c r="D204" s="21" t="n">
        <v>64200</v>
      </c>
      <c r="E204" s="14" t="n">
        <f aca="false">SUM(D204)/1000</f>
        <v>64.2</v>
      </c>
    </row>
    <row r="205" customFormat="false" ht="15" hidden="false" customHeight="false" outlineLevel="0" collapsed="false">
      <c r="A205" s="19" t="s">
        <v>193</v>
      </c>
      <c r="B205" s="20" t="s">
        <v>194</v>
      </c>
      <c r="C205" s="20" t="s">
        <v>18</v>
      </c>
      <c r="D205" s="21" t="n">
        <v>2800000</v>
      </c>
      <c r="E205" s="14" t="n">
        <f aca="false">SUM(D205)/1000</f>
        <v>2800</v>
      </c>
    </row>
    <row r="206" customFormat="false" ht="15" hidden="false" customHeight="false" outlineLevel="0" collapsed="false">
      <c r="A206" s="19" t="s">
        <v>42</v>
      </c>
      <c r="B206" s="20" t="s">
        <v>194</v>
      </c>
      <c r="C206" s="20" t="s">
        <v>43</v>
      </c>
      <c r="D206" s="21" t="n">
        <v>2800000</v>
      </c>
      <c r="E206" s="14" t="n">
        <f aca="false">SUM(D206)/1000</f>
        <v>2800</v>
      </c>
    </row>
    <row r="207" customFormat="false" ht="15" hidden="false" customHeight="false" outlineLevel="0" collapsed="false">
      <c r="A207" s="19" t="s">
        <v>195</v>
      </c>
      <c r="B207" s="20" t="s">
        <v>196</v>
      </c>
      <c r="C207" s="20" t="s">
        <v>18</v>
      </c>
      <c r="D207" s="21" t="n">
        <v>74600</v>
      </c>
      <c r="E207" s="14" t="n">
        <f aca="false">SUM(D207)/1000</f>
        <v>74.6</v>
      </c>
    </row>
    <row r="208" customFormat="false" ht="25.5" hidden="false" customHeight="false" outlineLevel="0" collapsed="false">
      <c r="A208" s="19" t="s">
        <v>27</v>
      </c>
      <c r="B208" s="20" t="s">
        <v>196</v>
      </c>
      <c r="C208" s="20" t="s">
        <v>28</v>
      </c>
      <c r="D208" s="21" t="n">
        <v>74600</v>
      </c>
      <c r="E208" s="14" t="n">
        <f aca="false">SUM(D208)/1000</f>
        <v>74.6</v>
      </c>
    </row>
    <row r="209" customFormat="false" ht="15" hidden="false" customHeight="false" outlineLevel="0" collapsed="false">
      <c r="A209" s="19" t="s">
        <v>197</v>
      </c>
      <c r="B209" s="20" t="s">
        <v>198</v>
      </c>
      <c r="C209" s="20" t="s">
        <v>18</v>
      </c>
      <c r="D209" s="21" t="n">
        <v>484000</v>
      </c>
      <c r="E209" s="14" t="n">
        <f aca="false">SUM(D209)/1000</f>
        <v>484</v>
      </c>
    </row>
    <row r="210" customFormat="false" ht="15" hidden="false" customHeight="false" outlineLevel="0" collapsed="false">
      <c r="A210" s="19" t="s">
        <v>199</v>
      </c>
      <c r="B210" s="20" t="s">
        <v>200</v>
      </c>
      <c r="C210" s="20" t="s">
        <v>18</v>
      </c>
      <c r="D210" s="21" t="n">
        <v>484000</v>
      </c>
      <c r="E210" s="14" t="n">
        <f aca="false">SUM(D210)/1000</f>
        <v>484</v>
      </c>
    </row>
    <row r="211" customFormat="false" ht="25.5" hidden="false" customHeight="false" outlineLevel="0" collapsed="false">
      <c r="A211" s="19" t="s">
        <v>27</v>
      </c>
      <c r="B211" s="20" t="s">
        <v>200</v>
      </c>
      <c r="C211" s="20" t="s">
        <v>28</v>
      </c>
      <c r="D211" s="21" t="n">
        <v>484000</v>
      </c>
      <c r="E211" s="14" t="n">
        <f aca="false">SUM(D211)/1000</f>
        <v>484</v>
      </c>
    </row>
    <row r="212" customFormat="false" ht="114.75" hidden="false" customHeight="false" outlineLevel="0" collapsed="false">
      <c r="A212" s="19" t="s">
        <v>201</v>
      </c>
      <c r="B212" s="20" t="s">
        <v>202</v>
      </c>
      <c r="C212" s="20" t="s">
        <v>18</v>
      </c>
      <c r="D212" s="21" t="n">
        <v>90300</v>
      </c>
      <c r="E212" s="14" t="n">
        <f aca="false">SUM(D212)/1000</f>
        <v>90.3</v>
      </c>
    </row>
    <row r="213" customFormat="false" ht="25.5" hidden="false" customHeight="false" outlineLevel="0" collapsed="false">
      <c r="A213" s="19" t="s">
        <v>27</v>
      </c>
      <c r="B213" s="20" t="s">
        <v>202</v>
      </c>
      <c r="C213" s="20" t="s">
        <v>28</v>
      </c>
      <c r="D213" s="21" t="n">
        <v>90300</v>
      </c>
      <c r="E213" s="14" t="n">
        <f aca="false">SUM(D213)/1000</f>
        <v>90.3</v>
      </c>
    </row>
    <row r="214" customFormat="false" ht="25.5" hidden="false" customHeight="false" outlineLevel="0" collapsed="false">
      <c r="A214" s="19" t="s">
        <v>203</v>
      </c>
      <c r="B214" s="20" t="s">
        <v>204</v>
      </c>
      <c r="C214" s="20" t="s">
        <v>18</v>
      </c>
      <c r="D214" s="21" t="n">
        <v>4800</v>
      </c>
      <c r="E214" s="14" t="n">
        <f aca="false">SUM(D214)/1000</f>
        <v>4.8</v>
      </c>
    </row>
    <row r="215" customFormat="false" ht="25.5" hidden="false" customHeight="false" outlineLevel="0" collapsed="false">
      <c r="A215" s="19" t="s">
        <v>27</v>
      </c>
      <c r="B215" s="20" t="s">
        <v>204</v>
      </c>
      <c r="C215" s="20" t="s">
        <v>28</v>
      </c>
      <c r="D215" s="21" t="n">
        <v>1400</v>
      </c>
      <c r="E215" s="14" t="n">
        <f aca="false">SUM(D215)/1000</f>
        <v>1.4</v>
      </c>
    </row>
    <row r="216" customFormat="false" ht="15" hidden="false" customHeight="false" outlineLevel="0" collapsed="false">
      <c r="A216" s="19" t="s">
        <v>82</v>
      </c>
      <c r="B216" s="20" t="s">
        <v>204</v>
      </c>
      <c r="C216" s="20" t="s">
        <v>83</v>
      </c>
      <c r="D216" s="21" t="n">
        <v>3400</v>
      </c>
      <c r="E216" s="14" t="n">
        <f aca="false">SUM(D216)/1000</f>
        <v>3.4</v>
      </c>
    </row>
    <row r="217" customFormat="false" ht="51" hidden="false" customHeight="false" outlineLevel="0" collapsed="false">
      <c r="A217" s="19" t="s">
        <v>205</v>
      </c>
      <c r="B217" s="20" t="s">
        <v>206</v>
      </c>
      <c r="C217" s="20" t="s">
        <v>18</v>
      </c>
      <c r="D217" s="21" t="n">
        <v>715000</v>
      </c>
      <c r="E217" s="14" t="n">
        <f aca="false">SUM(D217)/1000</f>
        <v>715</v>
      </c>
    </row>
    <row r="218" customFormat="false" ht="38.25" hidden="false" customHeight="false" outlineLevel="0" collapsed="false">
      <c r="A218" s="19" t="s">
        <v>40</v>
      </c>
      <c r="B218" s="20" t="s">
        <v>206</v>
      </c>
      <c r="C218" s="20" t="s">
        <v>41</v>
      </c>
      <c r="D218" s="21" t="n">
        <v>640600</v>
      </c>
      <c r="E218" s="14" t="n">
        <f aca="false">SUM(D218)/1000</f>
        <v>640.6</v>
      </c>
    </row>
    <row r="219" customFormat="false" ht="25.5" hidden="false" customHeight="false" outlineLevel="0" collapsed="false">
      <c r="A219" s="19" t="s">
        <v>27</v>
      </c>
      <c r="B219" s="20" t="s">
        <v>206</v>
      </c>
      <c r="C219" s="20" t="s">
        <v>28</v>
      </c>
      <c r="D219" s="21" t="n">
        <v>74400</v>
      </c>
      <c r="E219" s="14" t="n">
        <f aca="false">SUM(D219)/1000</f>
        <v>74.4</v>
      </c>
    </row>
    <row r="220" customFormat="false" ht="25.5" hidden="false" customHeight="false" outlineLevel="0" collapsed="false">
      <c r="A220" s="19" t="s">
        <v>207</v>
      </c>
      <c r="B220" s="20" t="s">
        <v>208</v>
      </c>
      <c r="C220" s="20" t="s">
        <v>18</v>
      </c>
      <c r="D220" s="21" t="n">
        <v>3300</v>
      </c>
      <c r="E220" s="14" t="n">
        <f aca="false">SUM(D220)/1000</f>
        <v>3.3</v>
      </c>
    </row>
    <row r="221" customFormat="false" ht="15" hidden="false" customHeight="false" outlineLevel="0" collapsed="false">
      <c r="A221" s="19" t="s">
        <v>82</v>
      </c>
      <c r="B221" s="20" t="s">
        <v>208</v>
      </c>
      <c r="C221" s="20" t="s">
        <v>83</v>
      </c>
      <c r="D221" s="21" t="n">
        <v>3300</v>
      </c>
      <c r="E221" s="14" t="n">
        <f aca="false">SUM(D221)/1000</f>
        <v>3.3</v>
      </c>
    </row>
    <row r="222" customFormat="false" ht="38.25" hidden="false" customHeight="false" outlineLevel="0" collapsed="false">
      <c r="A222" s="19" t="s">
        <v>209</v>
      </c>
      <c r="B222" s="20" t="s">
        <v>210</v>
      </c>
      <c r="C222" s="20" t="s">
        <v>18</v>
      </c>
      <c r="D222" s="21" t="n">
        <v>2073000</v>
      </c>
      <c r="E222" s="14" t="n">
        <f aca="false">SUM(D222)/1000</f>
        <v>2073</v>
      </c>
    </row>
    <row r="223" customFormat="false" ht="15" hidden="false" customHeight="false" outlineLevel="0" collapsed="false">
      <c r="A223" s="19" t="s">
        <v>82</v>
      </c>
      <c r="B223" s="20" t="s">
        <v>210</v>
      </c>
      <c r="C223" s="20" t="s">
        <v>83</v>
      </c>
      <c r="D223" s="21" t="n">
        <v>2073000</v>
      </c>
      <c r="E223" s="14" t="n">
        <f aca="false">SUM(D223)/1000</f>
        <v>2073</v>
      </c>
    </row>
    <row r="224" customFormat="false" ht="25.5" hidden="false" customHeight="false" outlineLevel="0" collapsed="false">
      <c r="A224" s="19" t="s">
        <v>211</v>
      </c>
      <c r="B224" s="20" t="s">
        <v>212</v>
      </c>
      <c r="C224" s="20" t="s">
        <v>18</v>
      </c>
      <c r="D224" s="21" t="n">
        <v>624100</v>
      </c>
      <c r="E224" s="14" t="n">
        <f aca="false">SUM(D224)/1000</f>
        <v>624.1</v>
      </c>
    </row>
    <row r="225" customFormat="false" ht="15" hidden="false" customHeight="false" outlineLevel="0" collapsed="false">
      <c r="A225" s="19" t="s">
        <v>82</v>
      </c>
      <c r="B225" s="20" t="s">
        <v>212</v>
      </c>
      <c r="C225" s="20" t="s">
        <v>83</v>
      </c>
      <c r="D225" s="21" t="n">
        <v>624100</v>
      </c>
      <c r="E225" s="14" t="n">
        <f aca="false">SUM(D225)/1000</f>
        <v>624.1</v>
      </c>
    </row>
    <row r="226" customFormat="false" ht="38.25" hidden="false" customHeight="false" outlineLevel="0" collapsed="false">
      <c r="A226" s="19" t="s">
        <v>213</v>
      </c>
      <c r="B226" s="20" t="s">
        <v>214</v>
      </c>
      <c r="C226" s="20" t="s">
        <v>18</v>
      </c>
      <c r="D226" s="21" t="n">
        <v>1270</v>
      </c>
      <c r="E226" s="14" t="n">
        <f aca="false">SUM(D226)/1000</f>
        <v>1.27</v>
      </c>
    </row>
    <row r="227" customFormat="false" ht="25.5" hidden="false" customHeight="false" outlineLevel="0" collapsed="false">
      <c r="A227" s="19" t="s">
        <v>27</v>
      </c>
      <c r="B227" s="20" t="s">
        <v>214</v>
      </c>
      <c r="C227" s="20" t="s">
        <v>28</v>
      </c>
      <c r="D227" s="21" t="n">
        <v>1270</v>
      </c>
      <c r="E227" s="14" t="n">
        <f aca="false">SUM(D227)/1000</f>
        <v>1.27</v>
      </c>
    </row>
    <row r="228" customFormat="false" ht="25.5" hidden="false" customHeight="false" outlineLevel="0" collapsed="false">
      <c r="A228" s="19" t="s">
        <v>215</v>
      </c>
      <c r="B228" s="20" t="s">
        <v>216</v>
      </c>
      <c r="C228" s="20" t="s">
        <v>18</v>
      </c>
      <c r="D228" s="21" t="n">
        <v>26792850</v>
      </c>
      <c r="E228" s="14" t="n">
        <f aca="false">SUM(D228)/1000</f>
        <v>26792.85</v>
      </c>
    </row>
    <row r="229" customFormat="false" ht="15" hidden="false" customHeight="false" outlineLevel="0" collapsed="false">
      <c r="A229" s="19" t="s">
        <v>23</v>
      </c>
      <c r="B229" s="20" t="s">
        <v>217</v>
      </c>
      <c r="C229" s="20" t="s">
        <v>18</v>
      </c>
      <c r="D229" s="21" t="n">
        <v>1642329</v>
      </c>
      <c r="E229" s="14" t="n">
        <f aca="false">SUM(D229)/1000</f>
        <v>1642.329</v>
      </c>
    </row>
    <row r="230" customFormat="false" ht="15" hidden="false" customHeight="false" outlineLevel="0" collapsed="false">
      <c r="A230" s="19" t="s">
        <v>218</v>
      </c>
      <c r="B230" s="20" t="s">
        <v>219</v>
      </c>
      <c r="C230" s="20" t="s">
        <v>18</v>
      </c>
      <c r="D230" s="21" t="n">
        <v>1642329</v>
      </c>
      <c r="E230" s="14" t="n">
        <f aca="false">SUM(D230)/1000</f>
        <v>1642.329</v>
      </c>
    </row>
    <row r="231" customFormat="false" ht="15" hidden="false" customHeight="false" outlineLevel="0" collapsed="false">
      <c r="A231" s="19" t="s">
        <v>220</v>
      </c>
      <c r="B231" s="20" t="s">
        <v>219</v>
      </c>
      <c r="C231" s="20" t="s">
        <v>18</v>
      </c>
      <c r="D231" s="21" t="n">
        <v>0</v>
      </c>
      <c r="E231" s="14" t="n">
        <f aca="false">SUM(D231)/1000</f>
        <v>0</v>
      </c>
    </row>
    <row r="232" customFormat="false" ht="25.5" hidden="false" customHeight="false" outlineLevel="0" collapsed="false">
      <c r="A232" s="19" t="s">
        <v>27</v>
      </c>
      <c r="B232" s="20" t="s">
        <v>219</v>
      </c>
      <c r="C232" s="20" t="s">
        <v>28</v>
      </c>
      <c r="D232" s="21" t="n">
        <v>0</v>
      </c>
      <c r="E232" s="14" t="n">
        <f aca="false">SUM(D232)/1000</f>
        <v>0</v>
      </c>
    </row>
    <row r="233" customFormat="false" ht="25.5" hidden="false" customHeight="false" outlineLevel="0" collapsed="false">
      <c r="A233" s="19" t="s">
        <v>221</v>
      </c>
      <c r="B233" s="20" t="s">
        <v>222</v>
      </c>
      <c r="C233" s="20" t="s">
        <v>18</v>
      </c>
      <c r="D233" s="21" t="n">
        <v>3629</v>
      </c>
      <c r="E233" s="14" t="n">
        <f aca="false">SUM(D233)/1000</f>
        <v>3.629</v>
      </c>
    </row>
    <row r="234" customFormat="false" ht="25.5" hidden="false" customHeight="false" outlineLevel="0" collapsed="false">
      <c r="A234" s="19" t="s">
        <v>27</v>
      </c>
      <c r="B234" s="20" t="s">
        <v>222</v>
      </c>
      <c r="C234" s="20" t="s">
        <v>28</v>
      </c>
      <c r="D234" s="21" t="n">
        <v>3629</v>
      </c>
      <c r="E234" s="14" t="n">
        <f aca="false">SUM(D234)/1000</f>
        <v>3.629</v>
      </c>
    </row>
    <row r="235" customFormat="false" ht="38.25" hidden="false" customHeight="false" outlineLevel="0" collapsed="false">
      <c r="A235" s="19" t="s">
        <v>223</v>
      </c>
      <c r="B235" s="20" t="s">
        <v>224</v>
      </c>
      <c r="C235" s="20" t="s">
        <v>18</v>
      </c>
      <c r="D235" s="21" t="n">
        <v>1638700</v>
      </c>
      <c r="E235" s="14" t="n">
        <f aca="false">SUM(D235)/1000</f>
        <v>1638.7</v>
      </c>
    </row>
    <row r="236" customFormat="false" ht="15" hidden="false" customHeight="false" outlineLevel="0" collapsed="false">
      <c r="A236" s="19" t="s">
        <v>82</v>
      </c>
      <c r="B236" s="20" t="s">
        <v>224</v>
      </c>
      <c r="C236" s="20" t="s">
        <v>83</v>
      </c>
      <c r="D236" s="21" t="n">
        <v>1638700</v>
      </c>
      <c r="E236" s="14" t="n">
        <f aca="false">SUM(D236)/1000</f>
        <v>1638.7</v>
      </c>
    </row>
    <row r="237" customFormat="false" ht="25.5" hidden="false" customHeight="false" outlineLevel="0" collapsed="false">
      <c r="A237" s="19" t="s">
        <v>225</v>
      </c>
      <c r="B237" s="20" t="s">
        <v>226</v>
      </c>
      <c r="C237" s="20" t="s">
        <v>18</v>
      </c>
      <c r="D237" s="21" t="n">
        <v>22454150</v>
      </c>
      <c r="E237" s="14" t="n">
        <f aca="false">SUM(D237)/1000</f>
        <v>22454.15</v>
      </c>
    </row>
    <row r="238" customFormat="false" ht="25.5" hidden="false" customHeight="false" outlineLevel="0" collapsed="false">
      <c r="A238" s="19" t="s">
        <v>27</v>
      </c>
      <c r="B238" s="20" t="s">
        <v>226</v>
      </c>
      <c r="C238" s="20" t="s">
        <v>28</v>
      </c>
      <c r="D238" s="21" t="n">
        <v>22454150</v>
      </c>
      <c r="E238" s="14" t="n">
        <f aca="false">SUM(D238)/1000</f>
        <v>22454.15</v>
      </c>
    </row>
    <row r="239" customFormat="false" ht="25.5" hidden="false" customHeight="false" outlineLevel="0" collapsed="false">
      <c r="A239" s="19" t="s">
        <v>225</v>
      </c>
      <c r="B239" s="20" t="s">
        <v>227</v>
      </c>
      <c r="C239" s="20" t="s">
        <v>18</v>
      </c>
      <c r="D239" s="21" t="n">
        <v>2696371</v>
      </c>
      <c r="E239" s="14" t="n">
        <f aca="false">SUM(D239)/1000</f>
        <v>2696.371</v>
      </c>
    </row>
    <row r="240" customFormat="false" ht="25.5" hidden="false" customHeight="false" outlineLevel="0" collapsed="false">
      <c r="A240" s="19" t="s">
        <v>27</v>
      </c>
      <c r="B240" s="20" t="s">
        <v>227</v>
      </c>
      <c r="C240" s="20" t="s">
        <v>28</v>
      </c>
      <c r="D240" s="21" t="n">
        <v>2696371</v>
      </c>
      <c r="E240" s="14" t="n">
        <f aca="false">SUM(D240)/1000</f>
        <v>2696.371</v>
      </c>
    </row>
    <row r="241" customFormat="false" ht="25.5" hidden="false" customHeight="false" outlineLevel="0" collapsed="false">
      <c r="A241" s="19" t="s">
        <v>228</v>
      </c>
      <c r="B241" s="20" t="s">
        <v>229</v>
      </c>
      <c r="C241" s="20" t="s">
        <v>18</v>
      </c>
      <c r="D241" s="21" t="n">
        <v>31325300</v>
      </c>
      <c r="E241" s="14" t="n">
        <f aca="false">SUM(D241)/1000</f>
        <v>31325.3</v>
      </c>
    </row>
    <row r="242" customFormat="false" ht="25.5" hidden="false" customHeight="false" outlineLevel="0" collapsed="false">
      <c r="A242" s="19" t="s">
        <v>230</v>
      </c>
      <c r="B242" s="20" t="s">
        <v>231</v>
      </c>
      <c r="C242" s="20" t="s">
        <v>18</v>
      </c>
      <c r="D242" s="21" t="n">
        <v>46500</v>
      </c>
      <c r="E242" s="14" t="n">
        <f aca="false">SUM(D242)/1000</f>
        <v>46.5</v>
      </c>
    </row>
    <row r="243" customFormat="false" ht="15" hidden="false" customHeight="false" outlineLevel="0" collapsed="false">
      <c r="A243" s="19" t="s">
        <v>23</v>
      </c>
      <c r="B243" s="20" t="s">
        <v>232</v>
      </c>
      <c r="C243" s="20" t="s">
        <v>18</v>
      </c>
      <c r="D243" s="21" t="n">
        <v>46500</v>
      </c>
      <c r="E243" s="14" t="n">
        <f aca="false">SUM(D243)/1000</f>
        <v>46.5</v>
      </c>
    </row>
    <row r="244" customFormat="false" ht="15" hidden="false" customHeight="false" outlineLevel="0" collapsed="false">
      <c r="A244" s="19" t="s">
        <v>32</v>
      </c>
      <c r="B244" s="20" t="s">
        <v>233</v>
      </c>
      <c r="C244" s="20" t="s">
        <v>18</v>
      </c>
      <c r="D244" s="21" t="n">
        <v>46500</v>
      </c>
      <c r="E244" s="14" t="n">
        <f aca="false">SUM(D244)/1000</f>
        <v>46.5</v>
      </c>
    </row>
    <row r="245" customFormat="false" ht="25.5" hidden="false" customHeight="false" outlineLevel="0" collapsed="false">
      <c r="A245" s="19" t="s">
        <v>27</v>
      </c>
      <c r="B245" s="20" t="s">
        <v>233</v>
      </c>
      <c r="C245" s="20" t="s">
        <v>28</v>
      </c>
      <c r="D245" s="21" t="n">
        <v>46500</v>
      </c>
      <c r="E245" s="14" t="n">
        <f aca="false">SUM(D245)/1000</f>
        <v>46.5</v>
      </c>
    </row>
    <row r="246" customFormat="false" ht="15" hidden="false" customHeight="false" outlineLevel="0" collapsed="false">
      <c r="A246" s="19" t="s">
        <v>74</v>
      </c>
      <c r="B246" s="20" t="s">
        <v>234</v>
      </c>
      <c r="C246" s="20" t="s">
        <v>18</v>
      </c>
      <c r="D246" s="21" t="n">
        <v>31278800</v>
      </c>
      <c r="E246" s="14" t="n">
        <f aca="false">SUM(D246)/1000</f>
        <v>31278.8</v>
      </c>
    </row>
    <row r="247" customFormat="false" ht="15" hidden="false" customHeight="false" outlineLevel="0" collapsed="false">
      <c r="A247" s="19" t="s">
        <v>23</v>
      </c>
      <c r="B247" s="20" t="s">
        <v>235</v>
      </c>
      <c r="C247" s="20" t="s">
        <v>18</v>
      </c>
      <c r="D247" s="21" t="n">
        <v>175000</v>
      </c>
      <c r="E247" s="14" t="n">
        <f aca="false">SUM(D247)/1000</f>
        <v>175</v>
      </c>
    </row>
    <row r="248" customFormat="false" ht="25.5" hidden="false" customHeight="false" outlineLevel="0" collapsed="false">
      <c r="A248" s="19" t="s">
        <v>236</v>
      </c>
      <c r="B248" s="20" t="s">
        <v>237</v>
      </c>
      <c r="C248" s="20" t="s">
        <v>18</v>
      </c>
      <c r="D248" s="21" t="n">
        <v>175000</v>
      </c>
      <c r="E248" s="14" t="n">
        <f aca="false">SUM(D248)/1000</f>
        <v>175</v>
      </c>
    </row>
    <row r="249" customFormat="false" ht="25.5" hidden="false" customHeight="false" outlineLevel="0" collapsed="false">
      <c r="A249" s="19" t="s">
        <v>72</v>
      </c>
      <c r="B249" s="20" t="s">
        <v>237</v>
      </c>
      <c r="C249" s="20" t="s">
        <v>73</v>
      </c>
      <c r="D249" s="21" t="n">
        <v>175000</v>
      </c>
      <c r="E249" s="14" t="n">
        <f aca="false">SUM(D249)/1000</f>
        <v>175</v>
      </c>
    </row>
    <row r="250" customFormat="false" ht="25.5" hidden="false" customHeight="false" outlineLevel="0" collapsed="false">
      <c r="A250" s="19" t="s">
        <v>238</v>
      </c>
      <c r="B250" s="20" t="s">
        <v>239</v>
      </c>
      <c r="C250" s="20" t="s">
        <v>18</v>
      </c>
      <c r="D250" s="21" t="n">
        <v>756700</v>
      </c>
      <c r="E250" s="14" t="n">
        <f aca="false">SUM(D250)/1000</f>
        <v>756.7</v>
      </c>
    </row>
    <row r="251" customFormat="false" ht="15" hidden="false" customHeight="false" outlineLevel="0" collapsed="false">
      <c r="A251" s="19" t="s">
        <v>96</v>
      </c>
      <c r="B251" s="20" t="s">
        <v>239</v>
      </c>
      <c r="C251" s="20" t="s">
        <v>97</v>
      </c>
      <c r="D251" s="21" t="n">
        <v>756700</v>
      </c>
      <c r="E251" s="14" t="n">
        <f aca="false">SUM(D251)/1000</f>
        <v>756.7</v>
      </c>
    </row>
    <row r="252" customFormat="false" ht="15" hidden="false" customHeight="false" outlineLevel="0" collapsed="false">
      <c r="A252" s="19" t="s">
        <v>240</v>
      </c>
      <c r="B252" s="20" t="s">
        <v>241</v>
      </c>
      <c r="C252" s="20" t="s">
        <v>18</v>
      </c>
      <c r="D252" s="21" t="n">
        <v>1617000</v>
      </c>
      <c r="E252" s="14" t="n">
        <f aca="false">SUM(D252)/1000</f>
        <v>1617</v>
      </c>
    </row>
    <row r="253" customFormat="false" ht="38.25" hidden="false" customHeight="false" outlineLevel="0" collapsed="false">
      <c r="A253" s="19" t="s">
        <v>40</v>
      </c>
      <c r="B253" s="20" t="s">
        <v>241</v>
      </c>
      <c r="C253" s="20" t="s">
        <v>41</v>
      </c>
      <c r="D253" s="21" t="n">
        <v>1441600</v>
      </c>
      <c r="E253" s="14" t="n">
        <f aca="false">SUM(D253)/1000</f>
        <v>1441.6</v>
      </c>
    </row>
    <row r="254" customFormat="false" ht="25.5" hidden="false" customHeight="false" outlineLevel="0" collapsed="false">
      <c r="A254" s="19" t="s">
        <v>27</v>
      </c>
      <c r="B254" s="20" t="s">
        <v>241</v>
      </c>
      <c r="C254" s="20" t="s">
        <v>28</v>
      </c>
      <c r="D254" s="21" t="n">
        <v>175400</v>
      </c>
      <c r="E254" s="14" t="n">
        <f aca="false">SUM(D254)/1000</f>
        <v>175.4</v>
      </c>
    </row>
    <row r="255" customFormat="false" ht="51" hidden="false" customHeight="false" outlineLevel="0" collapsed="false">
      <c r="A255" s="19" t="s">
        <v>242</v>
      </c>
      <c r="B255" s="20" t="s">
        <v>243</v>
      </c>
      <c r="C255" s="20" t="s">
        <v>18</v>
      </c>
      <c r="D255" s="21" t="n">
        <v>6847000</v>
      </c>
      <c r="E255" s="14" t="n">
        <f aca="false">SUM(D255)/1000</f>
        <v>6847</v>
      </c>
    </row>
    <row r="256" customFormat="false" ht="25.5" hidden="false" customHeight="false" outlineLevel="0" collapsed="false">
      <c r="A256" s="19" t="s">
        <v>27</v>
      </c>
      <c r="B256" s="20" t="s">
        <v>243</v>
      </c>
      <c r="C256" s="20" t="s">
        <v>28</v>
      </c>
      <c r="D256" s="21" t="n">
        <v>135000</v>
      </c>
      <c r="E256" s="14" t="n">
        <f aca="false">SUM(D256)/1000</f>
        <v>135</v>
      </c>
    </row>
    <row r="257" customFormat="false" ht="15" hidden="false" customHeight="false" outlineLevel="0" collapsed="false">
      <c r="A257" s="19" t="s">
        <v>96</v>
      </c>
      <c r="B257" s="20" t="s">
        <v>243</v>
      </c>
      <c r="C257" s="20" t="s">
        <v>97</v>
      </c>
      <c r="D257" s="21" t="n">
        <v>6712000</v>
      </c>
      <c r="E257" s="14" t="n">
        <f aca="false">SUM(D257)/1000</f>
        <v>6712</v>
      </c>
    </row>
    <row r="258" customFormat="false" ht="63.75" hidden="false" customHeight="false" outlineLevel="0" collapsed="false">
      <c r="A258" s="19" t="s">
        <v>244</v>
      </c>
      <c r="B258" s="20" t="s">
        <v>245</v>
      </c>
      <c r="C258" s="20" t="s">
        <v>18</v>
      </c>
      <c r="D258" s="21" t="n">
        <v>205800</v>
      </c>
      <c r="E258" s="14" t="n">
        <f aca="false">SUM(D258)/1000</f>
        <v>205.8</v>
      </c>
    </row>
    <row r="259" customFormat="false" ht="25.5" hidden="false" customHeight="false" outlineLevel="0" collapsed="false">
      <c r="A259" s="19" t="s">
        <v>246</v>
      </c>
      <c r="B259" s="20" t="s">
        <v>247</v>
      </c>
      <c r="C259" s="20" t="s">
        <v>18</v>
      </c>
      <c r="D259" s="21" t="n">
        <v>100000</v>
      </c>
      <c r="E259" s="14" t="n">
        <f aca="false">SUM(D259)/1000</f>
        <v>100</v>
      </c>
    </row>
    <row r="260" customFormat="false" ht="25.5" hidden="false" customHeight="false" outlineLevel="0" collapsed="false">
      <c r="A260" s="19" t="s">
        <v>27</v>
      </c>
      <c r="B260" s="20" t="s">
        <v>247</v>
      </c>
      <c r="C260" s="20" t="s">
        <v>28</v>
      </c>
      <c r="D260" s="21" t="n">
        <v>100000</v>
      </c>
      <c r="E260" s="14" t="n">
        <f aca="false">SUM(D260)/1000</f>
        <v>100</v>
      </c>
    </row>
    <row r="261" customFormat="false" ht="15" hidden="false" customHeight="false" outlineLevel="0" collapsed="false">
      <c r="A261" s="19" t="s">
        <v>248</v>
      </c>
      <c r="B261" s="20" t="s">
        <v>249</v>
      </c>
      <c r="C261" s="20" t="s">
        <v>18</v>
      </c>
      <c r="D261" s="21" t="n">
        <v>105800</v>
      </c>
      <c r="E261" s="14" t="n">
        <f aca="false">SUM(D261)/1000</f>
        <v>105.8</v>
      </c>
    </row>
    <row r="262" customFormat="false" ht="25.5" hidden="false" customHeight="false" outlineLevel="0" collapsed="false">
      <c r="A262" s="19" t="s">
        <v>27</v>
      </c>
      <c r="B262" s="20" t="s">
        <v>249</v>
      </c>
      <c r="C262" s="20" t="s">
        <v>28</v>
      </c>
      <c r="D262" s="21" t="n">
        <v>105800</v>
      </c>
      <c r="E262" s="14" t="n">
        <f aca="false">SUM(D262)/1000</f>
        <v>105.8</v>
      </c>
    </row>
    <row r="263" customFormat="false" ht="51" hidden="false" customHeight="false" outlineLevel="0" collapsed="false">
      <c r="A263" s="19" t="s">
        <v>250</v>
      </c>
      <c r="B263" s="20" t="s">
        <v>251</v>
      </c>
      <c r="C263" s="20" t="s">
        <v>18</v>
      </c>
      <c r="D263" s="21" t="n">
        <v>512000</v>
      </c>
      <c r="E263" s="14" t="n">
        <f aca="false">SUM(D263)/1000</f>
        <v>512</v>
      </c>
    </row>
    <row r="264" customFormat="false" ht="38.25" hidden="false" customHeight="false" outlineLevel="0" collapsed="false">
      <c r="A264" s="19" t="s">
        <v>40</v>
      </c>
      <c r="B264" s="20" t="s">
        <v>251</v>
      </c>
      <c r="C264" s="20" t="s">
        <v>41</v>
      </c>
      <c r="D264" s="21" t="n">
        <v>512000</v>
      </c>
      <c r="E264" s="14" t="n">
        <f aca="false">SUM(D264)/1000</f>
        <v>512</v>
      </c>
    </row>
    <row r="265" customFormat="false" ht="63.75" hidden="false" customHeight="false" outlineLevel="0" collapsed="false">
      <c r="A265" s="19" t="s">
        <v>244</v>
      </c>
      <c r="B265" s="20" t="s">
        <v>252</v>
      </c>
      <c r="C265" s="20" t="s">
        <v>18</v>
      </c>
      <c r="D265" s="21" t="n">
        <v>21165300</v>
      </c>
      <c r="E265" s="14" t="n">
        <f aca="false">SUM(D265)/1000</f>
        <v>21165.3</v>
      </c>
    </row>
    <row r="266" customFormat="false" ht="15" hidden="false" customHeight="false" outlineLevel="0" collapsed="false">
      <c r="A266" s="19" t="s">
        <v>253</v>
      </c>
      <c r="B266" s="20" t="s">
        <v>252</v>
      </c>
      <c r="C266" s="20" t="s">
        <v>254</v>
      </c>
      <c r="D266" s="21" t="n">
        <v>21165300</v>
      </c>
      <c r="E266" s="14" t="n">
        <f aca="false">SUM(D266)/1000</f>
        <v>21165.3</v>
      </c>
    </row>
    <row r="267" customFormat="false" ht="25.5" hidden="false" customHeight="false" outlineLevel="0" collapsed="false">
      <c r="A267" s="19" t="s">
        <v>255</v>
      </c>
      <c r="B267" s="20" t="s">
        <v>256</v>
      </c>
      <c r="C267" s="20" t="s">
        <v>18</v>
      </c>
      <c r="D267" s="21" t="n">
        <v>3920180</v>
      </c>
      <c r="E267" s="14" t="n">
        <f aca="false">SUM(D267)/1000</f>
        <v>3920.18</v>
      </c>
    </row>
    <row r="268" customFormat="false" ht="25.5" hidden="false" customHeight="false" outlineLevel="0" collapsed="false">
      <c r="A268" s="19" t="s">
        <v>257</v>
      </c>
      <c r="B268" s="20" t="s">
        <v>258</v>
      </c>
      <c r="C268" s="20" t="s">
        <v>18</v>
      </c>
      <c r="D268" s="21" t="n">
        <v>693000</v>
      </c>
      <c r="E268" s="14" t="n">
        <f aca="false">SUM(D268)/1000</f>
        <v>693</v>
      </c>
    </row>
    <row r="269" customFormat="false" ht="38.25" hidden="false" customHeight="false" outlineLevel="0" collapsed="false">
      <c r="A269" s="19" t="s">
        <v>40</v>
      </c>
      <c r="B269" s="20" t="s">
        <v>258</v>
      </c>
      <c r="C269" s="20" t="s">
        <v>41</v>
      </c>
      <c r="D269" s="21" t="n">
        <v>693000</v>
      </c>
      <c r="E269" s="14" t="n">
        <f aca="false">SUM(D269)/1000</f>
        <v>693</v>
      </c>
    </row>
    <row r="270" customFormat="false" ht="25.5" hidden="false" customHeight="false" outlineLevel="0" collapsed="false">
      <c r="A270" s="19" t="s">
        <v>259</v>
      </c>
      <c r="B270" s="20" t="s">
        <v>260</v>
      </c>
      <c r="C270" s="20" t="s">
        <v>18</v>
      </c>
      <c r="D270" s="21" t="n">
        <v>595600</v>
      </c>
      <c r="E270" s="14" t="n">
        <f aca="false">SUM(D270)/1000</f>
        <v>595.6</v>
      </c>
    </row>
    <row r="271" customFormat="false" ht="15" hidden="false" customHeight="false" outlineLevel="0" collapsed="false">
      <c r="A271" s="19" t="s">
        <v>42</v>
      </c>
      <c r="B271" s="20" t="s">
        <v>260</v>
      </c>
      <c r="C271" s="20" t="s">
        <v>43</v>
      </c>
      <c r="D271" s="21" t="n">
        <v>595600</v>
      </c>
      <c r="E271" s="14" t="n">
        <f aca="false">SUM(D271)/1000</f>
        <v>595.6</v>
      </c>
    </row>
    <row r="272" customFormat="false" ht="25.5" hidden="false" customHeight="false" outlineLevel="0" collapsed="false">
      <c r="A272" s="19" t="s">
        <v>261</v>
      </c>
      <c r="B272" s="20" t="s">
        <v>262</v>
      </c>
      <c r="C272" s="20" t="s">
        <v>18</v>
      </c>
      <c r="D272" s="21" t="n">
        <v>2631580</v>
      </c>
      <c r="E272" s="14" t="n">
        <f aca="false">SUM(D272)/1000</f>
        <v>2631.58</v>
      </c>
    </row>
    <row r="273" customFormat="false" ht="15" hidden="false" customHeight="false" outlineLevel="0" collapsed="false">
      <c r="A273" s="19" t="s">
        <v>42</v>
      </c>
      <c r="B273" s="20" t="s">
        <v>262</v>
      </c>
      <c r="C273" s="20" t="s">
        <v>43</v>
      </c>
      <c r="D273" s="21" t="n">
        <v>2631580</v>
      </c>
      <c r="E273" s="14" t="n">
        <f aca="false">SUM(D273)/1000</f>
        <v>2631.58</v>
      </c>
    </row>
    <row r="274" customFormat="false" ht="25.5" hidden="false" customHeight="false" outlineLevel="0" collapsed="false">
      <c r="A274" s="19" t="s">
        <v>263</v>
      </c>
      <c r="B274" s="20" t="s">
        <v>264</v>
      </c>
      <c r="C274" s="20" t="s">
        <v>18</v>
      </c>
      <c r="D274" s="21" t="n">
        <v>9662172</v>
      </c>
      <c r="E274" s="14" t="n">
        <f aca="false">SUM(D274)/1000</f>
        <v>9662.172</v>
      </c>
    </row>
    <row r="275" customFormat="false" ht="25.5" hidden="false" customHeight="false" outlineLevel="0" collapsed="false">
      <c r="A275" s="19" t="s">
        <v>61</v>
      </c>
      <c r="B275" s="20" t="s">
        <v>265</v>
      </c>
      <c r="C275" s="20" t="s">
        <v>18</v>
      </c>
      <c r="D275" s="21" t="n">
        <v>3890180</v>
      </c>
      <c r="E275" s="14" t="n">
        <f aca="false">SUM(D275)/1000</f>
        <v>3890.18</v>
      </c>
    </row>
    <row r="276" customFormat="false" ht="15" hidden="false" customHeight="false" outlineLevel="0" collapsed="false">
      <c r="A276" s="19" t="s">
        <v>82</v>
      </c>
      <c r="B276" s="20" t="s">
        <v>265</v>
      </c>
      <c r="C276" s="20" t="s">
        <v>83</v>
      </c>
      <c r="D276" s="21" t="n">
        <v>3890180</v>
      </c>
      <c r="E276" s="14" t="n">
        <f aca="false">SUM(D276)/1000</f>
        <v>3890.18</v>
      </c>
    </row>
    <row r="277" customFormat="false" ht="15" hidden="false" customHeight="false" outlineLevel="0" collapsed="false">
      <c r="A277" s="19" t="s">
        <v>266</v>
      </c>
      <c r="B277" s="20" t="s">
        <v>267</v>
      </c>
      <c r="C277" s="20" t="s">
        <v>18</v>
      </c>
      <c r="D277" s="21" t="n">
        <v>5771992</v>
      </c>
      <c r="E277" s="14" t="n">
        <f aca="false">SUM(D277)/1000</f>
        <v>5771.992</v>
      </c>
    </row>
    <row r="278" customFormat="false" ht="15" hidden="false" customHeight="false" outlineLevel="0" collapsed="false">
      <c r="A278" s="19" t="s">
        <v>82</v>
      </c>
      <c r="B278" s="20" t="s">
        <v>267</v>
      </c>
      <c r="C278" s="20" t="s">
        <v>83</v>
      </c>
      <c r="D278" s="21" t="n">
        <v>5771992</v>
      </c>
      <c r="E278" s="14" t="n">
        <f aca="false">SUM(D278)/1000</f>
        <v>5771.992</v>
      </c>
    </row>
    <row r="279" customFormat="false" ht="51" hidden="false" customHeight="false" outlineLevel="0" collapsed="false">
      <c r="A279" s="19" t="s">
        <v>268</v>
      </c>
      <c r="B279" s="20" t="s">
        <v>269</v>
      </c>
      <c r="C279" s="20" t="s">
        <v>18</v>
      </c>
      <c r="D279" s="21" t="n">
        <v>245600</v>
      </c>
      <c r="E279" s="14" t="n">
        <f aca="false">SUM(D279)/1000</f>
        <v>245.6</v>
      </c>
    </row>
    <row r="280" customFormat="false" ht="15" hidden="false" customHeight="false" outlineLevel="0" collapsed="false">
      <c r="A280" s="19" t="s">
        <v>23</v>
      </c>
      <c r="B280" s="20" t="s">
        <v>270</v>
      </c>
      <c r="C280" s="20" t="s">
        <v>18</v>
      </c>
      <c r="D280" s="21" t="n">
        <v>54600</v>
      </c>
      <c r="E280" s="14" t="n">
        <f aca="false">SUM(D280)/1000</f>
        <v>54.6</v>
      </c>
    </row>
    <row r="281" customFormat="false" ht="15" hidden="false" customHeight="false" outlineLevel="0" collapsed="false">
      <c r="A281" s="19" t="s">
        <v>191</v>
      </c>
      <c r="B281" s="20" t="s">
        <v>271</v>
      </c>
      <c r="C281" s="20" t="s">
        <v>18</v>
      </c>
      <c r="D281" s="21" t="n">
        <v>54600</v>
      </c>
      <c r="E281" s="14" t="n">
        <f aca="false">SUM(D281)/1000</f>
        <v>54.6</v>
      </c>
    </row>
    <row r="282" customFormat="false" ht="15" hidden="false" customHeight="false" outlineLevel="0" collapsed="false">
      <c r="A282" s="19" t="s">
        <v>42</v>
      </c>
      <c r="B282" s="20" t="s">
        <v>271</v>
      </c>
      <c r="C282" s="20" t="s">
        <v>43</v>
      </c>
      <c r="D282" s="21" t="n">
        <v>54600</v>
      </c>
      <c r="E282" s="14" t="n">
        <f aca="false">SUM(D282)/1000</f>
        <v>54.6</v>
      </c>
    </row>
    <row r="283" customFormat="false" ht="63.75" hidden="false" customHeight="false" outlineLevel="0" collapsed="false">
      <c r="A283" s="19" t="s">
        <v>272</v>
      </c>
      <c r="B283" s="20" t="s">
        <v>273</v>
      </c>
      <c r="C283" s="20" t="s">
        <v>18</v>
      </c>
      <c r="D283" s="21" t="n">
        <v>30000</v>
      </c>
      <c r="E283" s="14" t="n">
        <f aca="false">SUM(D283)/1000</f>
        <v>30</v>
      </c>
    </row>
    <row r="284" customFormat="false" ht="25.5" hidden="false" customHeight="false" outlineLevel="0" collapsed="false">
      <c r="A284" s="19" t="s">
        <v>27</v>
      </c>
      <c r="B284" s="20" t="s">
        <v>273</v>
      </c>
      <c r="C284" s="20" t="s">
        <v>28</v>
      </c>
      <c r="D284" s="21" t="n">
        <v>30000</v>
      </c>
      <c r="E284" s="14" t="n">
        <f aca="false">SUM(D284)/1000</f>
        <v>30</v>
      </c>
    </row>
    <row r="285" customFormat="false" ht="51" hidden="false" customHeight="false" outlineLevel="0" collapsed="false">
      <c r="A285" s="19" t="s">
        <v>274</v>
      </c>
      <c r="B285" s="20" t="s">
        <v>275</v>
      </c>
      <c r="C285" s="20" t="s">
        <v>18</v>
      </c>
      <c r="D285" s="21" t="n">
        <v>161000</v>
      </c>
      <c r="E285" s="14" t="n">
        <f aca="false">SUM(D285)/1000</f>
        <v>161</v>
      </c>
    </row>
    <row r="286" customFormat="false" ht="25.5" hidden="false" customHeight="false" outlineLevel="0" collapsed="false">
      <c r="A286" s="19" t="s">
        <v>27</v>
      </c>
      <c r="B286" s="20" t="s">
        <v>275</v>
      </c>
      <c r="C286" s="20" t="s">
        <v>28</v>
      </c>
      <c r="D286" s="21" t="n">
        <v>161000</v>
      </c>
      <c r="E286" s="14" t="n">
        <f aca="false">SUM(D286)/1000</f>
        <v>161</v>
      </c>
    </row>
    <row r="287" customFormat="false" ht="15" hidden="false" customHeight="false" outlineLevel="0" collapsed="false">
      <c r="A287" s="19" t="s">
        <v>276</v>
      </c>
      <c r="B287" s="20" t="s">
        <v>277</v>
      </c>
      <c r="C287" s="20" t="s">
        <v>18</v>
      </c>
      <c r="D287" s="21" t="n">
        <v>10000</v>
      </c>
      <c r="E287" s="14" t="n">
        <f aca="false">SUM(D287)/1000</f>
        <v>10</v>
      </c>
    </row>
    <row r="288" customFormat="false" ht="15" hidden="false" customHeight="false" outlineLevel="0" collapsed="false">
      <c r="A288" s="19" t="s">
        <v>278</v>
      </c>
      <c r="B288" s="20" t="s">
        <v>279</v>
      </c>
      <c r="C288" s="20" t="s">
        <v>18</v>
      </c>
      <c r="D288" s="21" t="n">
        <v>10000</v>
      </c>
      <c r="E288" s="14" t="n">
        <f aca="false">SUM(D288)/1000</f>
        <v>10</v>
      </c>
    </row>
    <row r="289" customFormat="false" ht="15" hidden="false" customHeight="false" outlineLevel="0" collapsed="false">
      <c r="A289" s="19" t="s">
        <v>42</v>
      </c>
      <c r="B289" s="20" t="s">
        <v>279</v>
      </c>
      <c r="C289" s="20" t="s">
        <v>43</v>
      </c>
      <c r="D289" s="21" t="n">
        <v>10000</v>
      </c>
      <c r="E289" s="14" t="n">
        <f aca="false">SUM(D289)/1000</f>
        <v>10</v>
      </c>
    </row>
    <row r="290" customFormat="false" ht="15" hidden="false" customHeight="false" outlineLevel="0" collapsed="false">
      <c r="A290" s="19" t="s">
        <v>280</v>
      </c>
      <c r="B290" s="20" t="s">
        <v>281</v>
      </c>
      <c r="C290" s="20" t="s">
        <v>18</v>
      </c>
      <c r="D290" s="21" t="n">
        <v>51500</v>
      </c>
      <c r="E290" s="14" t="n">
        <f aca="false">SUM(D290)/1000</f>
        <v>51.5</v>
      </c>
    </row>
    <row r="291" customFormat="false" ht="25.5" hidden="false" customHeight="false" outlineLevel="0" collapsed="false">
      <c r="A291" s="19" t="s">
        <v>76</v>
      </c>
      <c r="B291" s="20" t="s">
        <v>282</v>
      </c>
      <c r="C291" s="20" t="s">
        <v>18</v>
      </c>
      <c r="D291" s="21" t="n">
        <v>51500</v>
      </c>
      <c r="E291" s="14" t="n">
        <f aca="false">SUM(D291)/1000</f>
        <v>51.5</v>
      </c>
    </row>
    <row r="292" customFormat="false" ht="15" hidden="false" customHeight="false" outlineLevel="0" collapsed="false">
      <c r="A292" s="19" t="s">
        <v>283</v>
      </c>
      <c r="B292" s="20" t="s">
        <v>284</v>
      </c>
      <c r="C292" s="20" t="s">
        <v>18</v>
      </c>
      <c r="D292" s="21" t="n">
        <v>51500</v>
      </c>
      <c r="E292" s="14" t="n">
        <f aca="false">SUM(D292)/1000</f>
        <v>51.5</v>
      </c>
    </row>
    <row r="293" customFormat="false" ht="38.25" hidden="false" customHeight="false" outlineLevel="0" collapsed="false">
      <c r="A293" s="19" t="s">
        <v>40</v>
      </c>
      <c r="B293" s="20" t="s">
        <v>284</v>
      </c>
      <c r="C293" s="20" t="s">
        <v>41</v>
      </c>
      <c r="D293" s="21" t="n">
        <v>50000</v>
      </c>
      <c r="E293" s="14" t="n">
        <f aca="false">SUM(D293)/1000</f>
        <v>50</v>
      </c>
    </row>
    <row r="294" customFormat="false" ht="25.5" hidden="false" customHeight="false" outlineLevel="0" collapsed="false">
      <c r="A294" s="19" t="s">
        <v>27</v>
      </c>
      <c r="B294" s="20" t="s">
        <v>284</v>
      </c>
      <c r="C294" s="20" t="s">
        <v>28</v>
      </c>
      <c r="D294" s="21" t="n">
        <v>1500</v>
      </c>
      <c r="E294" s="14" t="n">
        <f aca="false">SUM(D294)/1000</f>
        <v>1.5</v>
      </c>
    </row>
    <row r="295" customFormat="false" ht="15" hidden="false" customHeight="false" outlineLevel="0" collapsed="false">
      <c r="A295" s="19" t="s">
        <v>285</v>
      </c>
      <c r="B295" s="20" t="s">
        <v>286</v>
      </c>
      <c r="C295" s="20" t="s">
        <v>18</v>
      </c>
      <c r="D295" s="21" t="n">
        <v>652700</v>
      </c>
      <c r="E295" s="14" t="n">
        <f aca="false">SUM(D295)/1000</f>
        <v>652.7</v>
      </c>
    </row>
    <row r="296" customFormat="false" ht="25.5" hidden="false" customHeight="false" outlineLevel="0" collapsed="false">
      <c r="A296" s="19" t="s">
        <v>287</v>
      </c>
      <c r="B296" s="20" t="s">
        <v>288</v>
      </c>
      <c r="C296" s="20" t="s">
        <v>18</v>
      </c>
      <c r="D296" s="21" t="n">
        <v>652700</v>
      </c>
      <c r="E296" s="14" t="n">
        <f aca="false">SUM(D296)/1000</f>
        <v>652.7</v>
      </c>
    </row>
    <row r="297" customFormat="false" ht="15" hidden="false" customHeight="false" outlineLevel="0" collapsed="false">
      <c r="A297" s="19" t="s">
        <v>289</v>
      </c>
      <c r="B297" s="20" t="s">
        <v>290</v>
      </c>
      <c r="C297" s="20" t="s">
        <v>18</v>
      </c>
      <c r="D297" s="21" t="n">
        <v>375500</v>
      </c>
      <c r="E297" s="14" t="n">
        <f aca="false">SUM(D297)/1000</f>
        <v>375.5</v>
      </c>
    </row>
    <row r="298" customFormat="false" ht="38.25" hidden="false" customHeight="false" outlineLevel="0" collapsed="false">
      <c r="A298" s="19" t="s">
        <v>40</v>
      </c>
      <c r="B298" s="20" t="s">
        <v>290</v>
      </c>
      <c r="C298" s="20" t="s">
        <v>41</v>
      </c>
      <c r="D298" s="21" t="n">
        <v>375500</v>
      </c>
      <c r="E298" s="14" t="n">
        <f aca="false">SUM(D298)/1000</f>
        <v>375.5</v>
      </c>
    </row>
    <row r="299" customFormat="false" ht="15" hidden="false" customHeight="false" outlineLevel="0" collapsed="false">
      <c r="A299" s="19" t="s">
        <v>291</v>
      </c>
      <c r="B299" s="20" t="s">
        <v>292</v>
      </c>
      <c r="C299" s="20" t="s">
        <v>18</v>
      </c>
      <c r="D299" s="21" t="n">
        <v>277200</v>
      </c>
      <c r="E299" s="14" t="n">
        <f aca="false">SUM(D299)/1000</f>
        <v>277.2</v>
      </c>
    </row>
    <row r="300" customFormat="false" ht="38.25" hidden="false" customHeight="false" outlineLevel="0" collapsed="false">
      <c r="A300" s="19" t="s">
        <v>40</v>
      </c>
      <c r="B300" s="20" t="s">
        <v>292</v>
      </c>
      <c r="C300" s="20" t="s">
        <v>41</v>
      </c>
      <c r="D300" s="21" t="n">
        <v>277200</v>
      </c>
      <c r="E300" s="14" t="n">
        <f aca="false">SUM(D300)/1000</f>
        <v>277.2</v>
      </c>
    </row>
  </sheetData>
  <mergeCells count="2">
    <mergeCell ref="A8:E8"/>
    <mergeCell ref="A9:E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RFO</cp:lastModifiedBy>
  <cp:lastPrinted>2017-06-23T11:25:22Z</cp:lastPrinted>
  <dcterms:modified xsi:type="dcterms:W3CDTF">2017-06-23T11:25:31Z</dcterms:modified>
  <cp:revision>0</cp:revision>
  <dc:subject/>
  <dc:title/>
</cp:coreProperties>
</file>