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3" uniqueCount="330">
  <si>
    <t xml:space="preserve">Приложение № 25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 4/1</t>
  </si>
  <si>
    <t xml:space="preserve">(в редакции решения от 02.08.2017 №8/3)</t>
  </si>
  <si>
    <t xml:space="preserve">ВЕДОМСТВЕННАЯ СТРУКТУРА</t>
  </si>
  <si>
    <t xml:space="preserve">расходов бюджета Юрьянского муниципального района на 2018 год и на 2019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18 год (тыс. рублей)</t>
  </si>
  <si>
    <t xml:space="preserve">Сумма всего на 2019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Образование</t>
  </si>
  <si>
    <t xml:space="preserve">07</t>
  </si>
  <si>
    <t xml:space="preserve">      Дополнительное образование детей</t>
  </si>
  <si>
    <t xml:space="preserve">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Финансовое обеспечение деятельности муниципальных учреждений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Иные бюджетные ассигнования</t>
  </si>
  <si>
    <t xml:space="preserve">800</t>
  </si>
  <si>
    <t xml:space="preserve">      Молодежная политика</t>
  </si>
  <si>
    <t xml:space="preserve">          Подпрограмма "Молодежь Юрьянского района"</t>
  </si>
  <si>
    <t xml:space="preserve">0120000000</t>
  </si>
  <si>
    <t xml:space="preserve">            Мероприятия в установленной сфере деятельности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    Культура и кинематография</t>
  </si>
  <si>
    <t xml:space="preserve">08</t>
  </si>
  <si>
    <t xml:space="preserve">      Культура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                Расходы за счет средств областного бюджета</t>
  </si>
  <si>
    <t xml:space="preserve">014000207А</t>
  </si>
  <si>
    <t xml:space="preserve">                Расходы на софинансирование средств областного бюджета</t>
  </si>
  <si>
    <t xml:space="preserve">014000207Б</t>
  </si>
  <si>
    <t xml:space="preserve">                Расходы за счет средств местного бюджета</t>
  </si>
  <si>
    <t xml:space="preserve">014000207В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      Другие вопросы в области культуры, кинематографии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07Я000000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Муниципальная программа Юрьянского района "Развитие образования Юрьянского района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40000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Дошкольное образование</t>
  </si>
  <si>
    <t xml:space="preserve">          Подпрограмма "Развитие дошко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А</t>
  </si>
  <si>
    <t xml:space="preserve">021000203Б</t>
  </si>
  <si>
    <t xml:space="preserve">021000203В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          Подпрограмма "Развитие общего образования детей"</t>
  </si>
  <si>
    <t xml:space="preserve">0220000000</t>
  </si>
  <si>
    <t xml:space="preserve">0220002000</t>
  </si>
  <si>
    <t xml:space="preserve">              Общеобразовательные учреждения</t>
  </si>
  <si>
    <t xml:space="preserve">0220002040</t>
  </si>
  <si>
    <t xml:space="preserve">022000204А</t>
  </si>
  <si>
    <t xml:space="preserve">022000204Б</t>
  </si>
  <si>
    <t xml:space="preserve">022000204В</t>
  </si>
  <si>
    <t xml:space="preserve">0220004000</t>
  </si>
  <si>
    <t xml:space="preserve">              Мероприятия по организации здорового питания учащихся</t>
  </si>
  <si>
    <t xml:space="preserve">022000403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      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      Мероприятия по выявлению и поддержке одаренных детей</t>
  </si>
  <si>
    <t xml:space="preserve">0230004060</t>
  </si>
  <si>
    <t xml:space="preserve">02Я0004000</t>
  </si>
  <si>
    <t xml:space="preserve">              Мероприятия по оздоровлению детей</t>
  </si>
  <si>
    <t xml:space="preserve">02Я0004040</t>
  </si>
  <si>
    <t xml:space="preserve">              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9</t>
  </si>
  <si>
    <t xml:space="preserve">0240004000</t>
  </si>
  <si>
    <t xml:space="preserve">    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02Я0002000</t>
  </si>
  <si>
    <t xml:space="preserve">02Я0002060</t>
  </si>
  <si>
    <t xml:space="preserve">      Охрана семьи и детства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    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  Другие общегосударственные вопросы</t>
  </si>
  <si>
    <t xml:space="preserve">13</t>
  </si>
  <si>
    <t xml:space="preserve">            Условно утверждаемые расходы</t>
  </si>
  <si>
    <t xml:space="preserve">0300088000</t>
  </si>
  <si>
    <t xml:space="preserve">    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04Я0000000</t>
  </si>
  <si>
    <t xml:space="preserve">      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          Межбюджетные трансферты</t>
  </si>
  <si>
    <t xml:space="preserve">5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15170</t>
  </si>
  <si>
    <t xml:space="preserve">  муниципальное казенное учреждение администрация Юрьянского района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Я0001000</t>
  </si>
  <si>
    <t xml:space="preserve">      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      Расходы за сче средств местного бюджета</t>
  </si>
  <si>
    <t xml:space="preserve">04Я000103В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    Осуществление деятельности по опеке и попечительству</t>
  </si>
  <si>
    <t xml:space="preserve">07Я0016040</t>
  </si>
  <si>
    <t xml:space="preserve">    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          Подпрограмма "Управление муниципальным имуществом"</t>
  </si>
  <si>
    <t xml:space="preserve">0410000000</t>
  </si>
  <si>
    <t xml:space="preserve">0410004000</t>
  </si>
  <si>
    <t xml:space="preserve">              Управление муниципальной собственностью Юрьянского района</t>
  </si>
  <si>
    <t xml:space="preserve">0410004010</t>
  </si>
  <si>
    <t xml:space="preserve">04Я0002000</t>
  </si>
  <si>
    <t xml:space="preserve">              Учреждения по обеспечению деятельности администрации Юрьянского района</t>
  </si>
  <si>
    <t xml:space="preserve">04Я0002010</t>
  </si>
  <si>
    <t xml:space="preserve">04Я0004000</t>
  </si>
  <si>
    <t xml:space="preserve">              Общегосударственные мероприятия</t>
  </si>
  <si>
    <t xml:space="preserve">04Я000412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              Учреждения по координации деятельности по защите населения от чрезвычайных ситуаций</t>
  </si>
  <si>
    <t xml:space="preserve">04Я0002020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              Возмещение части процентной ставки по инвестиционным кредитам  (займам) в агропромышленном комплексе</t>
  </si>
  <si>
    <t xml:space="preserve">08000R5440</t>
  </si>
  <si>
    <t xml:space="preserve">                за счет средств областного бюджета</t>
  </si>
  <si>
    <t xml:space="preserve">08000R5445</t>
  </si>
  <si>
    <t xml:space="preserve">    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    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16160</t>
  </si>
  <si>
    <t xml:space="preserve">      Транспорт</t>
  </si>
  <si>
    <t xml:space="preserve">              Мероприятия в области автомобильного транспорта</t>
  </si>
  <si>
    <t xml:space="preserve">04Я0004140</t>
  </si>
  <si>
    <t xml:space="preserve">      Дорожное хозяйство (дорожные фонды)</t>
  </si>
  <si>
    <t xml:space="preserve">    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    Мероприятия в сфере дорожного хозяйства</t>
  </si>
  <si>
    <t xml:space="preserve">0600004150</t>
  </si>
  <si>
    <t xml:space="preserve">                Мероприятия в сфере дорожного хозяйства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Обеспечение надлежащего санитарного и технического состояния жилых помещений</t>
  </si>
  <si>
    <t xml:space="preserve">07Я0016092</t>
  </si>
  <si>
    <t xml:space="preserve">                Расходы на погашение задолженности по оплате за жилое помещение и коммунальные услуги</t>
  </si>
  <si>
    <t xml:space="preserve">07Я0016093</t>
  </si>
  <si>
    <t xml:space="preserve">                Расходы по администрированию</t>
  </si>
  <si>
    <t xml:space="preserve">07Я0016094</t>
  </si>
  <si>
    <t xml:space="preserve">07Я00R0820</t>
  </si>
  <si>
    <t xml:space="preserve">                за счет средств федерального бюджета</t>
  </si>
  <si>
    <t xml:space="preserve">07Я00R0824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07Я00R0825</t>
  </si>
  <si>
    <t xml:space="preserve">    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муниципальное казенное учреждение Юрьянская районная Дума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    Аппарат Юрьянской районной Думы</t>
  </si>
  <si>
    <t xml:space="preserve">210000102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0.42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1.13"/>
    <col collapsed="false" customWidth="true" hidden="false" outlineLevel="0" max="6" min="6" style="0" width="7.99"/>
    <col collapsed="false" customWidth="true" hidden="true" outlineLevel="0" max="7" min="7" style="0" width="8.85"/>
    <col collapsed="false" customWidth="true" hidden="true" outlineLevel="0" max="8" min="8" style="0" width="8.41"/>
    <col collapsed="false" customWidth="true" hidden="false" outlineLevel="0" max="9" min="9" style="0" width="10.41"/>
    <col collapsed="false" customWidth="true" hidden="false" outlineLevel="0" max="10" min="10" style="0" width="10.28"/>
  </cols>
  <sheetData>
    <row r="1" customFormat="false" ht="15" hidden="false" customHeight="false" outlineLevel="0" collapsed="false">
      <c r="D1" s="2" t="s">
        <v>0</v>
      </c>
      <c r="E1" s="3"/>
    </row>
    <row r="2" customFormat="false" ht="15" hidden="false" customHeight="false" outlineLevel="0" collapsed="false">
      <c r="D2" s="2" t="s">
        <v>1</v>
      </c>
      <c r="E2" s="3"/>
    </row>
    <row r="3" customFormat="false" ht="15" hidden="false" customHeight="false" outlineLevel="0" collapsed="false">
      <c r="D3" s="2" t="s">
        <v>2</v>
      </c>
      <c r="E3" s="3"/>
    </row>
    <row r="4" customFormat="false" ht="15" hidden="false" customHeight="false" outlineLevel="0" collapsed="false">
      <c r="D4" s="2" t="s">
        <v>3</v>
      </c>
      <c r="E4" s="3"/>
    </row>
    <row r="5" customFormat="false" ht="15" hidden="false" customHeight="false" outlineLevel="0" collapsed="false">
      <c r="D5" s="2" t="s">
        <v>4</v>
      </c>
      <c r="E5" s="3"/>
    </row>
    <row r="6" customFormat="false" ht="15" hidden="false" customHeight="false" outlineLevel="0" collapsed="false">
      <c r="D6" s="2" t="s">
        <v>5</v>
      </c>
    </row>
    <row r="7" customFormat="false" ht="15" hidden="false" customHeight="false" outlineLevel="0" collapsed="false">
      <c r="D7" s="2" t="s">
        <v>6</v>
      </c>
    </row>
    <row r="8" customFormat="false" ht="18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5"/>
      <c r="L8" s="5"/>
      <c r="M8" s="5"/>
    </row>
    <row r="9" customFormat="false" ht="15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5"/>
      <c r="L9" s="5"/>
      <c r="M9" s="5"/>
    </row>
    <row r="11" customFormat="false" ht="60" hidden="false" customHeight="fals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/>
      <c r="H11" s="8"/>
      <c r="I11" s="9" t="s">
        <v>15</v>
      </c>
      <c r="J11" s="9" t="s">
        <v>16</v>
      </c>
      <c r="K11" s="10"/>
      <c r="L11" s="10"/>
      <c r="M11" s="10"/>
    </row>
    <row r="12" customFormat="false" ht="15" hidden="false" customHeight="false" outlineLevel="0" collapsed="false">
      <c r="A12" s="11" t="s">
        <v>17</v>
      </c>
      <c r="B12" s="12" t="s">
        <v>18</v>
      </c>
      <c r="C12" s="12" t="s">
        <v>19</v>
      </c>
      <c r="D12" s="12" t="s">
        <v>19</v>
      </c>
      <c r="E12" s="12" t="s">
        <v>20</v>
      </c>
      <c r="F12" s="12" t="s">
        <v>18</v>
      </c>
      <c r="G12" s="13" t="n">
        <v>324005843</v>
      </c>
      <c r="H12" s="13" t="n">
        <v>321443200</v>
      </c>
      <c r="I12" s="14" t="n">
        <f aca="false">G12/1000</f>
        <v>324005.843</v>
      </c>
      <c r="J12" s="14" t="n">
        <f aca="false">H12/1000</f>
        <v>321443.2</v>
      </c>
      <c r="K12" s="15"/>
      <c r="L12" s="15"/>
      <c r="M12" s="15"/>
    </row>
    <row r="13" customFormat="false" ht="25.5" hidden="false" customHeight="false" outlineLevel="0" collapsed="false">
      <c r="A13" s="16" t="s">
        <v>21</v>
      </c>
      <c r="B13" s="17" t="s">
        <v>22</v>
      </c>
      <c r="C13" s="17" t="s">
        <v>19</v>
      </c>
      <c r="D13" s="17" t="s">
        <v>19</v>
      </c>
      <c r="E13" s="17" t="s">
        <v>20</v>
      </c>
      <c r="F13" s="17" t="s">
        <v>18</v>
      </c>
      <c r="G13" s="18" t="n">
        <v>29747975</v>
      </c>
      <c r="H13" s="18" t="n">
        <v>29270500</v>
      </c>
      <c r="I13" s="19" t="n">
        <f aca="false">G13/1000</f>
        <v>29747.975</v>
      </c>
      <c r="J13" s="19" t="n">
        <f aca="false">H13/1000</f>
        <v>29270.5</v>
      </c>
      <c r="K13" s="15"/>
      <c r="L13" s="15"/>
      <c r="M13" s="15"/>
    </row>
    <row r="14" customFormat="false" ht="15" hidden="false" customHeight="false" outlineLevel="0" collapsed="false">
      <c r="A14" s="16" t="s">
        <v>23</v>
      </c>
      <c r="B14" s="17" t="s">
        <v>22</v>
      </c>
      <c r="C14" s="17" t="s">
        <v>24</v>
      </c>
      <c r="D14" s="17" t="s">
        <v>19</v>
      </c>
      <c r="E14" s="17" t="s">
        <v>20</v>
      </c>
      <c r="F14" s="17" t="s">
        <v>18</v>
      </c>
      <c r="G14" s="18" t="n">
        <v>1489100</v>
      </c>
      <c r="H14" s="18" t="n">
        <v>1490000</v>
      </c>
      <c r="I14" s="19" t="n">
        <f aca="false">G14/1000</f>
        <v>1489.1</v>
      </c>
      <c r="J14" s="19" t="n">
        <f aca="false">H14/1000</f>
        <v>1490</v>
      </c>
      <c r="K14" s="15"/>
      <c r="L14" s="15"/>
      <c r="M14" s="15"/>
    </row>
    <row r="15" customFormat="false" ht="38.25" hidden="false" customHeight="false" outlineLevel="0" collapsed="false">
      <c r="A15" s="16" t="s">
        <v>25</v>
      </c>
      <c r="B15" s="17" t="s">
        <v>22</v>
      </c>
      <c r="C15" s="17" t="s">
        <v>24</v>
      </c>
      <c r="D15" s="17" t="s">
        <v>26</v>
      </c>
      <c r="E15" s="17" t="s">
        <v>20</v>
      </c>
      <c r="F15" s="17" t="s">
        <v>18</v>
      </c>
      <c r="G15" s="18" t="n">
        <v>1489100</v>
      </c>
      <c r="H15" s="18" t="n">
        <v>1490000</v>
      </c>
      <c r="I15" s="19" t="n">
        <f aca="false">G15/1000</f>
        <v>1489.1</v>
      </c>
      <c r="J15" s="19" t="n">
        <f aca="false">H15/1000</f>
        <v>1490</v>
      </c>
      <c r="K15" s="15"/>
      <c r="L15" s="15"/>
      <c r="M15" s="15"/>
    </row>
    <row r="16" customFormat="false" ht="25.5" hidden="false" customHeight="false" outlineLevel="0" collapsed="false">
      <c r="A16" s="16" t="s">
        <v>27</v>
      </c>
      <c r="B16" s="17" t="s">
        <v>22</v>
      </c>
      <c r="C16" s="17" t="s">
        <v>24</v>
      </c>
      <c r="D16" s="17" t="s">
        <v>26</v>
      </c>
      <c r="E16" s="17" t="s">
        <v>28</v>
      </c>
      <c r="F16" s="17" t="s">
        <v>18</v>
      </c>
      <c r="G16" s="18" t="n">
        <v>1489100</v>
      </c>
      <c r="H16" s="18" t="n">
        <v>1490000</v>
      </c>
      <c r="I16" s="19" t="n">
        <f aca="false">G16/1000</f>
        <v>1489.1</v>
      </c>
      <c r="J16" s="19" t="n">
        <f aca="false">H16/1000</f>
        <v>1490</v>
      </c>
      <c r="K16" s="20"/>
      <c r="L16" s="20"/>
      <c r="M16" s="20"/>
    </row>
    <row r="17" customFormat="false" ht="15" hidden="false" customHeight="false" outlineLevel="0" collapsed="false">
      <c r="A17" s="16" t="s">
        <v>29</v>
      </c>
      <c r="B17" s="17" t="s">
        <v>22</v>
      </c>
      <c r="C17" s="17" t="s">
        <v>24</v>
      </c>
      <c r="D17" s="17" t="s">
        <v>26</v>
      </c>
      <c r="E17" s="17" t="s">
        <v>30</v>
      </c>
      <c r="F17" s="17" t="s">
        <v>18</v>
      </c>
      <c r="G17" s="18" t="n">
        <v>1489100</v>
      </c>
      <c r="H17" s="18" t="n">
        <v>1490000</v>
      </c>
      <c r="I17" s="19" t="n">
        <f aca="false">G17/1000</f>
        <v>1489.1</v>
      </c>
      <c r="J17" s="19" t="n">
        <f aca="false">H17/1000</f>
        <v>1490</v>
      </c>
      <c r="K17" s="20"/>
      <c r="L17" s="20"/>
      <c r="M17" s="20"/>
    </row>
    <row r="18" customFormat="false" ht="25.5" hidden="false" customHeight="false" outlineLevel="0" collapsed="false">
      <c r="A18" s="16" t="s">
        <v>31</v>
      </c>
      <c r="B18" s="17" t="s">
        <v>22</v>
      </c>
      <c r="C18" s="17" t="s">
        <v>24</v>
      </c>
      <c r="D18" s="17" t="s">
        <v>26</v>
      </c>
      <c r="E18" s="17" t="s">
        <v>32</v>
      </c>
      <c r="F18" s="17" t="s">
        <v>18</v>
      </c>
      <c r="G18" s="18" t="n">
        <v>1489100</v>
      </c>
      <c r="H18" s="18" t="n">
        <v>1490000</v>
      </c>
      <c r="I18" s="19" t="n">
        <f aca="false">G18/1000</f>
        <v>1489.1</v>
      </c>
      <c r="J18" s="19" t="n">
        <f aca="false">H18/1000</f>
        <v>1490</v>
      </c>
      <c r="K18" s="20"/>
      <c r="L18" s="20"/>
      <c r="M18" s="20"/>
    </row>
    <row r="19" customFormat="false" ht="25.5" hidden="false" customHeight="false" outlineLevel="0" collapsed="false">
      <c r="A19" s="16" t="s">
        <v>33</v>
      </c>
      <c r="B19" s="17" t="s">
        <v>22</v>
      </c>
      <c r="C19" s="17" t="s">
        <v>24</v>
      </c>
      <c r="D19" s="17" t="s">
        <v>26</v>
      </c>
      <c r="E19" s="17" t="s">
        <v>34</v>
      </c>
      <c r="F19" s="17" t="s">
        <v>18</v>
      </c>
      <c r="G19" s="18" t="n">
        <v>1489100</v>
      </c>
      <c r="H19" s="18" t="n">
        <v>1490000</v>
      </c>
      <c r="I19" s="19" t="n">
        <f aca="false">G19/1000</f>
        <v>1489.1</v>
      </c>
      <c r="J19" s="19" t="n">
        <f aca="false">H19/1000</f>
        <v>1490</v>
      </c>
    </row>
    <row r="20" customFormat="false" ht="51" hidden="false" customHeight="false" outlineLevel="0" collapsed="false">
      <c r="A20" s="16" t="s">
        <v>35</v>
      </c>
      <c r="B20" s="17" t="s">
        <v>22</v>
      </c>
      <c r="C20" s="17" t="s">
        <v>24</v>
      </c>
      <c r="D20" s="17" t="s">
        <v>26</v>
      </c>
      <c r="E20" s="17" t="s">
        <v>34</v>
      </c>
      <c r="F20" s="17" t="s">
        <v>36</v>
      </c>
      <c r="G20" s="18" t="n">
        <v>1409600</v>
      </c>
      <c r="H20" s="18" t="n">
        <v>1409600</v>
      </c>
      <c r="I20" s="19" t="n">
        <f aca="false">G20/1000</f>
        <v>1409.6</v>
      </c>
      <c r="J20" s="19" t="n">
        <f aca="false">H20/1000</f>
        <v>1409.6</v>
      </c>
    </row>
    <row r="21" customFormat="false" ht="25.5" hidden="false" customHeight="false" outlineLevel="0" collapsed="false">
      <c r="A21" s="16" t="s">
        <v>37</v>
      </c>
      <c r="B21" s="17" t="s">
        <v>22</v>
      </c>
      <c r="C21" s="17" t="s">
        <v>24</v>
      </c>
      <c r="D21" s="17" t="s">
        <v>26</v>
      </c>
      <c r="E21" s="17" t="s">
        <v>34</v>
      </c>
      <c r="F21" s="17" t="s">
        <v>38</v>
      </c>
      <c r="G21" s="18" t="n">
        <v>79500</v>
      </c>
      <c r="H21" s="18" t="n">
        <v>80400</v>
      </c>
      <c r="I21" s="19" t="n">
        <f aca="false">G21/1000</f>
        <v>79.5</v>
      </c>
      <c r="J21" s="19" t="n">
        <f aca="false">H21/1000</f>
        <v>80.4</v>
      </c>
    </row>
    <row r="22" customFormat="false" ht="15" hidden="false" customHeight="false" outlineLevel="0" collapsed="false">
      <c r="A22" s="16" t="s">
        <v>39</v>
      </c>
      <c r="B22" s="17" t="s">
        <v>22</v>
      </c>
      <c r="C22" s="17" t="s">
        <v>40</v>
      </c>
      <c r="D22" s="17" t="s">
        <v>19</v>
      </c>
      <c r="E22" s="17" t="s">
        <v>20</v>
      </c>
      <c r="F22" s="17" t="s">
        <v>18</v>
      </c>
      <c r="G22" s="18" t="n">
        <v>12847400</v>
      </c>
      <c r="H22" s="18" t="n">
        <v>12855100</v>
      </c>
      <c r="I22" s="19" t="n">
        <f aca="false">G22/1000</f>
        <v>12847.4</v>
      </c>
      <c r="J22" s="19" t="n">
        <f aca="false">H22/1000</f>
        <v>12855.1</v>
      </c>
    </row>
    <row r="23" customFormat="false" ht="15" hidden="false" customHeight="false" outlineLevel="0" collapsed="false">
      <c r="A23" s="16" t="s">
        <v>41</v>
      </c>
      <c r="B23" s="17" t="s">
        <v>22</v>
      </c>
      <c r="C23" s="17" t="s">
        <v>40</v>
      </c>
      <c r="D23" s="17" t="s">
        <v>42</v>
      </c>
      <c r="E23" s="17" t="s">
        <v>20</v>
      </c>
      <c r="F23" s="17" t="s">
        <v>18</v>
      </c>
      <c r="G23" s="18" t="n">
        <v>12831400</v>
      </c>
      <c r="H23" s="18" t="n">
        <v>12839100</v>
      </c>
      <c r="I23" s="19" t="n">
        <f aca="false">G23/1000</f>
        <v>12831.4</v>
      </c>
      <c r="J23" s="19" t="n">
        <f aca="false">H23/1000</f>
        <v>12839.1</v>
      </c>
    </row>
    <row r="24" customFormat="false" ht="25.5" hidden="false" customHeight="false" outlineLevel="0" collapsed="false">
      <c r="A24" s="16" t="s">
        <v>27</v>
      </c>
      <c r="B24" s="17" t="s">
        <v>22</v>
      </c>
      <c r="C24" s="17" t="s">
        <v>40</v>
      </c>
      <c r="D24" s="17" t="s">
        <v>42</v>
      </c>
      <c r="E24" s="17" t="s">
        <v>28</v>
      </c>
      <c r="F24" s="17" t="s">
        <v>18</v>
      </c>
      <c r="G24" s="18" t="n">
        <v>12831400</v>
      </c>
      <c r="H24" s="18" t="n">
        <v>12839100</v>
      </c>
      <c r="I24" s="19" t="n">
        <f aca="false">G24/1000</f>
        <v>12831.4</v>
      </c>
      <c r="J24" s="19" t="n">
        <f aca="false">H24/1000</f>
        <v>12839.1</v>
      </c>
    </row>
    <row r="25" customFormat="false" ht="25.5" hidden="false" customHeight="false" outlineLevel="0" collapsed="false">
      <c r="A25" s="16" t="s">
        <v>43</v>
      </c>
      <c r="B25" s="17" t="s">
        <v>22</v>
      </c>
      <c r="C25" s="17" t="s">
        <v>40</v>
      </c>
      <c r="D25" s="17" t="s">
        <v>42</v>
      </c>
      <c r="E25" s="17" t="s">
        <v>44</v>
      </c>
      <c r="F25" s="17" t="s">
        <v>18</v>
      </c>
      <c r="G25" s="18" t="n">
        <v>12831400</v>
      </c>
      <c r="H25" s="18" t="n">
        <v>12839100</v>
      </c>
      <c r="I25" s="19" t="n">
        <f aca="false">G25/1000</f>
        <v>12831.4</v>
      </c>
      <c r="J25" s="19" t="n">
        <f aca="false">H25/1000</f>
        <v>12839.1</v>
      </c>
    </row>
    <row r="26" customFormat="false" ht="15" hidden="false" customHeight="false" outlineLevel="0" collapsed="false">
      <c r="A26" s="16" t="s">
        <v>45</v>
      </c>
      <c r="B26" s="17" t="s">
        <v>22</v>
      </c>
      <c r="C26" s="17" t="s">
        <v>40</v>
      </c>
      <c r="D26" s="17" t="s">
        <v>42</v>
      </c>
      <c r="E26" s="17" t="s">
        <v>46</v>
      </c>
      <c r="F26" s="17" t="s">
        <v>18</v>
      </c>
      <c r="G26" s="18" t="n">
        <v>12831400</v>
      </c>
      <c r="H26" s="18" t="n">
        <v>12839100</v>
      </c>
      <c r="I26" s="19" t="n">
        <f aca="false">G26/1000</f>
        <v>12831.4</v>
      </c>
      <c r="J26" s="19" t="n">
        <f aca="false">H26/1000</f>
        <v>12839.1</v>
      </c>
    </row>
    <row r="27" customFormat="false" ht="15" hidden="false" customHeight="false" outlineLevel="0" collapsed="false">
      <c r="A27" s="16" t="s">
        <v>47</v>
      </c>
      <c r="B27" s="17" t="s">
        <v>22</v>
      </c>
      <c r="C27" s="17" t="s">
        <v>40</v>
      </c>
      <c r="D27" s="17" t="s">
        <v>42</v>
      </c>
      <c r="E27" s="17" t="s">
        <v>48</v>
      </c>
      <c r="F27" s="17" t="s">
        <v>18</v>
      </c>
      <c r="G27" s="18" t="n">
        <v>12831400</v>
      </c>
      <c r="H27" s="18" t="n">
        <v>12839100</v>
      </c>
      <c r="I27" s="19" t="n">
        <f aca="false">G27/1000</f>
        <v>12831.4</v>
      </c>
      <c r="J27" s="19" t="n">
        <f aca="false">H27/1000</f>
        <v>12839.1</v>
      </c>
    </row>
    <row r="28" customFormat="false" ht="51" hidden="false" customHeight="false" outlineLevel="0" collapsed="false">
      <c r="A28" s="16" t="s">
        <v>35</v>
      </c>
      <c r="B28" s="17" t="s">
        <v>22</v>
      </c>
      <c r="C28" s="17" t="s">
        <v>40</v>
      </c>
      <c r="D28" s="17" t="s">
        <v>42</v>
      </c>
      <c r="E28" s="17" t="s">
        <v>48</v>
      </c>
      <c r="F28" s="17" t="s">
        <v>36</v>
      </c>
      <c r="G28" s="18" t="n">
        <v>7528600</v>
      </c>
      <c r="H28" s="18" t="n">
        <v>7528600</v>
      </c>
      <c r="I28" s="19" t="n">
        <f aca="false">G28/1000</f>
        <v>7528.6</v>
      </c>
      <c r="J28" s="19" t="n">
        <f aca="false">H28/1000</f>
        <v>7528.6</v>
      </c>
    </row>
    <row r="29" customFormat="false" ht="25.5" hidden="false" customHeight="false" outlineLevel="0" collapsed="false">
      <c r="A29" s="16" t="s">
        <v>37</v>
      </c>
      <c r="B29" s="17" t="s">
        <v>22</v>
      </c>
      <c r="C29" s="17" t="s">
        <v>40</v>
      </c>
      <c r="D29" s="17" t="s">
        <v>42</v>
      </c>
      <c r="E29" s="17" t="s">
        <v>48</v>
      </c>
      <c r="F29" s="17" t="s">
        <v>38</v>
      </c>
      <c r="G29" s="18" t="n">
        <v>686200</v>
      </c>
      <c r="H29" s="18" t="n">
        <v>693900</v>
      </c>
      <c r="I29" s="19" t="n">
        <f aca="false">G29/1000</f>
        <v>686.2</v>
      </c>
      <c r="J29" s="19" t="n">
        <f aca="false">H29/1000</f>
        <v>693.9</v>
      </c>
    </row>
    <row r="30" customFormat="false" ht="25.5" hidden="false" customHeight="false" outlineLevel="0" collapsed="false">
      <c r="A30" s="16" t="s">
        <v>49</v>
      </c>
      <c r="B30" s="17" t="s">
        <v>22</v>
      </c>
      <c r="C30" s="17" t="s">
        <v>40</v>
      </c>
      <c r="D30" s="17" t="s">
        <v>42</v>
      </c>
      <c r="E30" s="17" t="s">
        <v>48</v>
      </c>
      <c r="F30" s="17" t="s">
        <v>50</v>
      </c>
      <c r="G30" s="18" t="n">
        <v>4611600</v>
      </c>
      <c r="H30" s="18" t="n">
        <v>4611600</v>
      </c>
      <c r="I30" s="19" t="n">
        <f aca="false">G30/1000</f>
        <v>4611.6</v>
      </c>
      <c r="J30" s="19" t="n">
        <f aca="false">H30/1000</f>
        <v>4611.6</v>
      </c>
    </row>
    <row r="31" customFormat="false" ht="15" hidden="false" customHeight="false" outlineLevel="0" collapsed="false">
      <c r="A31" s="16" t="s">
        <v>51</v>
      </c>
      <c r="B31" s="17" t="s">
        <v>22</v>
      </c>
      <c r="C31" s="17" t="s">
        <v>40</v>
      </c>
      <c r="D31" s="17" t="s">
        <v>42</v>
      </c>
      <c r="E31" s="17" t="s">
        <v>48</v>
      </c>
      <c r="F31" s="17" t="s">
        <v>52</v>
      </c>
      <c r="G31" s="18" t="n">
        <v>5000</v>
      </c>
      <c r="H31" s="18" t="n">
        <v>5000</v>
      </c>
      <c r="I31" s="19" t="n">
        <f aca="false">G31/1000</f>
        <v>5</v>
      </c>
      <c r="J31" s="19" t="n">
        <f aca="false">H31/1000</f>
        <v>5</v>
      </c>
    </row>
    <row r="32" customFormat="false" ht="15" hidden="false" customHeight="false" outlineLevel="0" collapsed="false">
      <c r="A32" s="16" t="s">
        <v>53</v>
      </c>
      <c r="B32" s="17" t="s">
        <v>22</v>
      </c>
      <c r="C32" s="17" t="s">
        <v>40</v>
      </c>
      <c r="D32" s="17" t="s">
        <v>40</v>
      </c>
      <c r="E32" s="17" t="s">
        <v>20</v>
      </c>
      <c r="F32" s="17" t="s">
        <v>18</v>
      </c>
      <c r="G32" s="18" t="n">
        <v>16000</v>
      </c>
      <c r="H32" s="18" t="n">
        <v>16000</v>
      </c>
      <c r="I32" s="19" t="n">
        <f aca="false">G32/1000</f>
        <v>16</v>
      </c>
      <c r="J32" s="19" t="n">
        <f aca="false">H32/1000</f>
        <v>16</v>
      </c>
    </row>
    <row r="33" customFormat="false" ht="25.5" hidden="false" customHeight="false" outlineLevel="0" collapsed="false">
      <c r="A33" s="16" t="s">
        <v>27</v>
      </c>
      <c r="B33" s="17" t="s">
        <v>22</v>
      </c>
      <c r="C33" s="17" t="s">
        <v>40</v>
      </c>
      <c r="D33" s="17" t="s">
        <v>40</v>
      </c>
      <c r="E33" s="17" t="s">
        <v>28</v>
      </c>
      <c r="F33" s="17" t="s">
        <v>18</v>
      </c>
      <c r="G33" s="18" t="n">
        <v>8500</v>
      </c>
      <c r="H33" s="18" t="n">
        <v>8500</v>
      </c>
      <c r="I33" s="19" t="n">
        <f aca="false">G33/1000</f>
        <v>8.5</v>
      </c>
      <c r="J33" s="19" t="n">
        <f aca="false">H33/1000</f>
        <v>8.5</v>
      </c>
    </row>
    <row r="34" customFormat="false" ht="15" hidden="false" customHeight="false" outlineLevel="0" collapsed="false">
      <c r="A34" s="16" t="s">
        <v>54</v>
      </c>
      <c r="B34" s="17" t="s">
        <v>22</v>
      </c>
      <c r="C34" s="17" t="s">
        <v>40</v>
      </c>
      <c r="D34" s="17" t="s">
        <v>40</v>
      </c>
      <c r="E34" s="17" t="s">
        <v>55</v>
      </c>
      <c r="F34" s="17" t="s">
        <v>18</v>
      </c>
      <c r="G34" s="18" t="n">
        <v>8500</v>
      </c>
      <c r="H34" s="18" t="n">
        <v>8500</v>
      </c>
      <c r="I34" s="19" t="n">
        <f aca="false">G34/1000</f>
        <v>8.5</v>
      </c>
      <c r="J34" s="19" t="n">
        <f aca="false">H34/1000</f>
        <v>8.5</v>
      </c>
    </row>
    <row r="35" customFormat="false" ht="15" hidden="false" customHeight="false" outlineLevel="0" collapsed="false">
      <c r="A35" s="16" t="s">
        <v>56</v>
      </c>
      <c r="B35" s="17" t="s">
        <v>22</v>
      </c>
      <c r="C35" s="17" t="s">
        <v>40</v>
      </c>
      <c r="D35" s="17" t="s">
        <v>40</v>
      </c>
      <c r="E35" s="17" t="s">
        <v>57</v>
      </c>
      <c r="F35" s="17" t="s">
        <v>18</v>
      </c>
      <c r="G35" s="18" t="n">
        <v>8500</v>
      </c>
      <c r="H35" s="18" t="n">
        <v>8500</v>
      </c>
      <c r="I35" s="19" t="n">
        <f aca="false">G35/1000</f>
        <v>8.5</v>
      </c>
      <c r="J35" s="19" t="n">
        <f aca="false">H35/1000</f>
        <v>8.5</v>
      </c>
    </row>
    <row r="36" customFormat="false" ht="15" hidden="false" customHeight="false" outlineLevel="0" collapsed="false">
      <c r="A36" s="16" t="s">
        <v>58</v>
      </c>
      <c r="B36" s="17" t="s">
        <v>22</v>
      </c>
      <c r="C36" s="17" t="s">
        <v>40</v>
      </c>
      <c r="D36" s="17" t="s">
        <v>40</v>
      </c>
      <c r="E36" s="17" t="s">
        <v>59</v>
      </c>
      <c r="F36" s="17" t="s">
        <v>18</v>
      </c>
      <c r="G36" s="18" t="n">
        <v>8500</v>
      </c>
      <c r="H36" s="18" t="n">
        <v>8500</v>
      </c>
      <c r="I36" s="19" t="n">
        <f aca="false">G36/1000</f>
        <v>8.5</v>
      </c>
      <c r="J36" s="19" t="n">
        <f aca="false">H36/1000</f>
        <v>8.5</v>
      </c>
    </row>
    <row r="37" customFormat="false" ht="25.5" hidden="false" customHeight="false" outlineLevel="0" collapsed="false">
      <c r="A37" s="16" t="s">
        <v>37</v>
      </c>
      <c r="B37" s="17" t="s">
        <v>22</v>
      </c>
      <c r="C37" s="17" t="s">
        <v>40</v>
      </c>
      <c r="D37" s="17" t="s">
        <v>40</v>
      </c>
      <c r="E37" s="17" t="s">
        <v>59</v>
      </c>
      <c r="F37" s="17" t="s">
        <v>38</v>
      </c>
      <c r="G37" s="18" t="n">
        <v>8500</v>
      </c>
      <c r="H37" s="18" t="n">
        <v>8500</v>
      </c>
      <c r="I37" s="19" t="n">
        <f aca="false">G37/1000</f>
        <v>8.5</v>
      </c>
      <c r="J37" s="19" t="n">
        <f aca="false">H37/1000</f>
        <v>8.5</v>
      </c>
    </row>
    <row r="38" customFormat="false" ht="25.5" hidden="false" customHeight="false" outlineLevel="0" collapsed="false">
      <c r="A38" s="16" t="s">
        <v>60</v>
      </c>
      <c r="B38" s="17" t="s">
        <v>22</v>
      </c>
      <c r="C38" s="17" t="s">
        <v>40</v>
      </c>
      <c r="D38" s="17" t="s">
        <v>40</v>
      </c>
      <c r="E38" s="17" t="s">
        <v>61</v>
      </c>
      <c r="F38" s="17" t="s">
        <v>18</v>
      </c>
      <c r="G38" s="18" t="n">
        <v>7500</v>
      </c>
      <c r="H38" s="18" t="n">
        <v>7500</v>
      </c>
      <c r="I38" s="19" t="n">
        <f aca="false">G38/1000</f>
        <v>7.5</v>
      </c>
      <c r="J38" s="19" t="n">
        <f aca="false">H38/1000</f>
        <v>7.5</v>
      </c>
    </row>
    <row r="39" customFormat="false" ht="25.5" hidden="false" customHeight="false" outlineLevel="0" collapsed="false">
      <c r="A39" s="16" t="s">
        <v>62</v>
      </c>
      <c r="B39" s="17" t="s">
        <v>22</v>
      </c>
      <c r="C39" s="17" t="s">
        <v>40</v>
      </c>
      <c r="D39" s="17" t="s">
        <v>40</v>
      </c>
      <c r="E39" s="17" t="s">
        <v>63</v>
      </c>
      <c r="F39" s="17" t="s">
        <v>18</v>
      </c>
      <c r="G39" s="18" t="n">
        <v>7500</v>
      </c>
      <c r="H39" s="18" t="n">
        <v>7500</v>
      </c>
      <c r="I39" s="19" t="n">
        <f aca="false">G39/1000</f>
        <v>7.5</v>
      </c>
      <c r="J39" s="19" t="n">
        <f aca="false">H39/1000</f>
        <v>7.5</v>
      </c>
    </row>
    <row r="40" customFormat="false" ht="15" hidden="false" customHeight="false" outlineLevel="0" collapsed="false">
      <c r="A40" s="16" t="s">
        <v>56</v>
      </c>
      <c r="B40" s="17" t="s">
        <v>22</v>
      </c>
      <c r="C40" s="17" t="s">
        <v>40</v>
      </c>
      <c r="D40" s="17" t="s">
        <v>40</v>
      </c>
      <c r="E40" s="17" t="s">
        <v>64</v>
      </c>
      <c r="F40" s="17" t="s">
        <v>18</v>
      </c>
      <c r="G40" s="18" t="n">
        <v>7500</v>
      </c>
      <c r="H40" s="18" t="n">
        <v>7500</v>
      </c>
      <c r="I40" s="19" t="n">
        <f aca="false">G40/1000</f>
        <v>7.5</v>
      </c>
      <c r="J40" s="19" t="n">
        <f aca="false">H40/1000</f>
        <v>7.5</v>
      </c>
    </row>
    <row r="41" customFormat="false" ht="15" hidden="false" customHeight="false" outlineLevel="0" collapsed="false">
      <c r="A41" s="16" t="s">
        <v>58</v>
      </c>
      <c r="B41" s="17" t="s">
        <v>22</v>
      </c>
      <c r="C41" s="17" t="s">
        <v>40</v>
      </c>
      <c r="D41" s="17" t="s">
        <v>40</v>
      </c>
      <c r="E41" s="17" t="s">
        <v>65</v>
      </c>
      <c r="F41" s="17" t="s">
        <v>18</v>
      </c>
      <c r="G41" s="18" t="n">
        <v>7500</v>
      </c>
      <c r="H41" s="18" t="n">
        <v>7500</v>
      </c>
      <c r="I41" s="19" t="n">
        <f aca="false">G41/1000</f>
        <v>7.5</v>
      </c>
      <c r="J41" s="19" t="n">
        <f aca="false">H41/1000</f>
        <v>7.5</v>
      </c>
    </row>
    <row r="42" customFormat="false" ht="25.5" hidden="false" customHeight="false" outlineLevel="0" collapsed="false">
      <c r="A42" s="16" t="s">
        <v>37</v>
      </c>
      <c r="B42" s="17" t="s">
        <v>22</v>
      </c>
      <c r="C42" s="17" t="s">
        <v>40</v>
      </c>
      <c r="D42" s="17" t="s">
        <v>40</v>
      </c>
      <c r="E42" s="17" t="s">
        <v>65</v>
      </c>
      <c r="F42" s="17" t="s">
        <v>38</v>
      </c>
      <c r="G42" s="18" t="n">
        <v>7500</v>
      </c>
      <c r="H42" s="18" t="n">
        <v>7500</v>
      </c>
      <c r="I42" s="19" t="n">
        <f aca="false">G42/1000</f>
        <v>7.5</v>
      </c>
      <c r="J42" s="19" t="n">
        <f aca="false">H42/1000</f>
        <v>7.5</v>
      </c>
    </row>
    <row r="43" customFormat="false" ht="15" hidden="false" customHeight="false" outlineLevel="0" collapsed="false">
      <c r="A43" s="16" t="s">
        <v>66</v>
      </c>
      <c r="B43" s="17" t="s">
        <v>22</v>
      </c>
      <c r="C43" s="17" t="s">
        <v>67</v>
      </c>
      <c r="D43" s="17" t="s">
        <v>19</v>
      </c>
      <c r="E43" s="17" t="s">
        <v>20</v>
      </c>
      <c r="F43" s="17" t="s">
        <v>18</v>
      </c>
      <c r="G43" s="18" t="n">
        <v>13787775</v>
      </c>
      <c r="H43" s="18" t="n">
        <v>13254700</v>
      </c>
      <c r="I43" s="19" t="n">
        <f aca="false">G43/1000</f>
        <v>13787.775</v>
      </c>
      <c r="J43" s="19" t="n">
        <f aca="false">H43/1000</f>
        <v>13254.7</v>
      </c>
    </row>
    <row r="44" customFormat="false" ht="15" hidden="false" customHeight="false" outlineLevel="0" collapsed="false">
      <c r="A44" s="16" t="s">
        <v>68</v>
      </c>
      <c r="B44" s="17" t="s">
        <v>22</v>
      </c>
      <c r="C44" s="17" t="s">
        <v>67</v>
      </c>
      <c r="D44" s="17" t="s">
        <v>24</v>
      </c>
      <c r="E44" s="17" t="s">
        <v>20</v>
      </c>
      <c r="F44" s="17" t="s">
        <v>18</v>
      </c>
      <c r="G44" s="18" t="n">
        <v>11156875</v>
      </c>
      <c r="H44" s="18" t="n">
        <v>10621800</v>
      </c>
      <c r="I44" s="19" t="n">
        <f aca="false">G44/1000</f>
        <v>11156.875</v>
      </c>
      <c r="J44" s="19" t="n">
        <f aca="false">H44/1000</f>
        <v>10621.8</v>
      </c>
    </row>
    <row r="45" customFormat="false" ht="25.5" hidden="false" customHeight="false" outlineLevel="0" collapsed="false">
      <c r="A45" s="16" t="s">
        <v>27</v>
      </c>
      <c r="B45" s="17" t="s">
        <v>22</v>
      </c>
      <c r="C45" s="17" t="s">
        <v>67</v>
      </c>
      <c r="D45" s="17" t="s">
        <v>24</v>
      </c>
      <c r="E45" s="17" t="s">
        <v>28</v>
      </c>
      <c r="F45" s="17" t="s">
        <v>18</v>
      </c>
      <c r="G45" s="18" t="n">
        <v>11156875</v>
      </c>
      <c r="H45" s="18" t="n">
        <v>10621800</v>
      </c>
      <c r="I45" s="19" t="n">
        <f aca="false">G45/1000</f>
        <v>11156.875</v>
      </c>
      <c r="J45" s="19" t="n">
        <f aca="false">H45/1000</f>
        <v>10621.8</v>
      </c>
    </row>
    <row r="46" customFormat="false" ht="38.25" hidden="false" customHeight="false" outlineLevel="0" collapsed="false">
      <c r="A46" s="16" t="s">
        <v>69</v>
      </c>
      <c r="B46" s="17" t="s">
        <v>22</v>
      </c>
      <c r="C46" s="17" t="s">
        <v>67</v>
      </c>
      <c r="D46" s="17" t="s">
        <v>24</v>
      </c>
      <c r="E46" s="17" t="s">
        <v>70</v>
      </c>
      <c r="F46" s="17" t="s">
        <v>18</v>
      </c>
      <c r="G46" s="18" t="n">
        <v>103500</v>
      </c>
      <c r="H46" s="18" t="n">
        <v>104700</v>
      </c>
      <c r="I46" s="19" t="n">
        <f aca="false">G46/1000</f>
        <v>103.5</v>
      </c>
      <c r="J46" s="19" t="n">
        <f aca="false">H46/1000</f>
        <v>104.7</v>
      </c>
    </row>
    <row r="47" customFormat="false" ht="15" hidden="false" customHeight="false" outlineLevel="0" collapsed="false">
      <c r="A47" s="16" t="s">
        <v>56</v>
      </c>
      <c r="B47" s="17" t="s">
        <v>22</v>
      </c>
      <c r="C47" s="17" t="s">
        <v>67</v>
      </c>
      <c r="D47" s="17" t="s">
        <v>24</v>
      </c>
      <c r="E47" s="17" t="s">
        <v>71</v>
      </c>
      <c r="F47" s="17" t="s">
        <v>18</v>
      </c>
      <c r="G47" s="18" t="n">
        <v>103500</v>
      </c>
      <c r="H47" s="18" t="n">
        <v>104700</v>
      </c>
      <c r="I47" s="19" t="n">
        <f aca="false">G47/1000</f>
        <v>103.5</v>
      </c>
      <c r="J47" s="19" t="n">
        <f aca="false">H47/1000</f>
        <v>104.7</v>
      </c>
    </row>
    <row r="48" customFormat="false" ht="15" hidden="false" customHeight="false" outlineLevel="0" collapsed="false">
      <c r="A48" s="16" t="s">
        <v>72</v>
      </c>
      <c r="B48" s="17" t="s">
        <v>22</v>
      </c>
      <c r="C48" s="17" t="s">
        <v>67</v>
      </c>
      <c r="D48" s="17" t="s">
        <v>24</v>
      </c>
      <c r="E48" s="17" t="s">
        <v>73</v>
      </c>
      <c r="F48" s="17" t="s">
        <v>18</v>
      </c>
      <c r="G48" s="18" t="n">
        <v>103500</v>
      </c>
      <c r="H48" s="18" t="n">
        <v>104700</v>
      </c>
      <c r="I48" s="19" t="n">
        <f aca="false">G48/1000</f>
        <v>103.5</v>
      </c>
      <c r="J48" s="19" t="n">
        <f aca="false">H48/1000</f>
        <v>104.7</v>
      </c>
    </row>
    <row r="49" customFormat="false" ht="25.5" hidden="false" customHeight="false" outlineLevel="0" collapsed="false">
      <c r="A49" s="16" t="s">
        <v>37</v>
      </c>
      <c r="B49" s="17" t="s">
        <v>22</v>
      </c>
      <c r="C49" s="17" t="s">
        <v>67</v>
      </c>
      <c r="D49" s="17" t="s">
        <v>24</v>
      </c>
      <c r="E49" s="17" t="s">
        <v>73</v>
      </c>
      <c r="F49" s="17" t="s">
        <v>38</v>
      </c>
      <c r="G49" s="18" t="n">
        <v>103500</v>
      </c>
      <c r="H49" s="18" t="n">
        <v>104700</v>
      </c>
      <c r="I49" s="19" t="n">
        <f aca="false">G49/1000</f>
        <v>103.5</v>
      </c>
      <c r="J49" s="19" t="n">
        <f aca="false">H49/1000</f>
        <v>104.7</v>
      </c>
    </row>
    <row r="50" customFormat="false" ht="38.25" hidden="false" customHeight="false" outlineLevel="0" collapsed="false">
      <c r="A50" s="16" t="s">
        <v>74</v>
      </c>
      <c r="B50" s="17" t="s">
        <v>22</v>
      </c>
      <c r="C50" s="17" t="s">
        <v>67</v>
      </c>
      <c r="D50" s="17" t="s">
        <v>24</v>
      </c>
      <c r="E50" s="17" t="s">
        <v>75</v>
      </c>
      <c r="F50" s="17" t="s">
        <v>18</v>
      </c>
      <c r="G50" s="18" t="n">
        <v>11053375</v>
      </c>
      <c r="H50" s="18" t="n">
        <v>10517100</v>
      </c>
      <c r="I50" s="19" t="n">
        <f aca="false">G50/1000</f>
        <v>11053.375</v>
      </c>
      <c r="J50" s="19" t="n">
        <f aca="false">H50/1000</f>
        <v>10517.1</v>
      </c>
    </row>
    <row r="51" customFormat="false" ht="15" hidden="false" customHeight="false" outlineLevel="0" collapsed="false">
      <c r="A51" s="16" t="s">
        <v>45</v>
      </c>
      <c r="B51" s="17" t="s">
        <v>22</v>
      </c>
      <c r="C51" s="17" t="s">
        <v>67</v>
      </c>
      <c r="D51" s="17" t="s">
        <v>24</v>
      </c>
      <c r="E51" s="17" t="s">
        <v>76</v>
      </c>
      <c r="F51" s="17" t="s">
        <v>18</v>
      </c>
      <c r="G51" s="18" t="n">
        <v>10455000</v>
      </c>
      <c r="H51" s="18" t="n">
        <v>10474600</v>
      </c>
      <c r="I51" s="19" t="n">
        <f aca="false">G51/1000</f>
        <v>10455</v>
      </c>
      <c r="J51" s="19" t="n">
        <f aca="false">H51/1000</f>
        <v>10474.6</v>
      </c>
    </row>
    <row r="52" customFormat="false" ht="15" hidden="false" customHeight="false" outlineLevel="0" collapsed="false">
      <c r="A52" s="16" t="s">
        <v>77</v>
      </c>
      <c r="B52" s="17" t="s">
        <v>22</v>
      </c>
      <c r="C52" s="17" t="s">
        <v>67</v>
      </c>
      <c r="D52" s="17" t="s">
        <v>24</v>
      </c>
      <c r="E52" s="17" t="s">
        <v>78</v>
      </c>
      <c r="F52" s="17" t="s">
        <v>18</v>
      </c>
      <c r="G52" s="18" t="n">
        <v>10455000</v>
      </c>
      <c r="H52" s="18" t="n">
        <v>10474600</v>
      </c>
      <c r="I52" s="19" t="n">
        <f aca="false">G52/1000</f>
        <v>10455</v>
      </c>
      <c r="J52" s="19" t="n">
        <f aca="false">H52/1000</f>
        <v>10474.6</v>
      </c>
    </row>
    <row r="53" customFormat="false" ht="15" hidden="false" customHeight="false" outlineLevel="0" collapsed="false">
      <c r="A53" s="16" t="s">
        <v>79</v>
      </c>
      <c r="B53" s="17" t="s">
        <v>22</v>
      </c>
      <c r="C53" s="17" t="s">
        <v>67</v>
      </c>
      <c r="D53" s="17" t="s">
        <v>24</v>
      </c>
      <c r="E53" s="17" t="s">
        <v>80</v>
      </c>
      <c r="F53" s="17" t="s">
        <v>18</v>
      </c>
      <c r="G53" s="18" t="n">
        <v>5000000</v>
      </c>
      <c r="H53" s="18" t="n">
        <v>5000000</v>
      </c>
      <c r="I53" s="19" t="n">
        <f aca="false">G53/1000</f>
        <v>5000</v>
      </c>
      <c r="J53" s="19" t="n">
        <f aca="false">H53/1000</f>
        <v>5000</v>
      </c>
    </row>
    <row r="54" customFormat="false" ht="51" hidden="false" customHeight="false" outlineLevel="0" collapsed="false">
      <c r="A54" s="16" t="s">
        <v>35</v>
      </c>
      <c r="B54" s="17" t="s">
        <v>22</v>
      </c>
      <c r="C54" s="17" t="s">
        <v>67</v>
      </c>
      <c r="D54" s="17" t="s">
        <v>24</v>
      </c>
      <c r="E54" s="17" t="s">
        <v>80</v>
      </c>
      <c r="F54" s="17" t="s">
        <v>36</v>
      </c>
      <c r="G54" s="18" t="n">
        <v>5000000</v>
      </c>
      <c r="H54" s="18" t="n">
        <v>5000000</v>
      </c>
      <c r="I54" s="19" t="n">
        <f aca="false">G54/1000</f>
        <v>5000</v>
      </c>
      <c r="J54" s="19" t="n">
        <f aca="false">H54/1000</f>
        <v>5000</v>
      </c>
    </row>
    <row r="55" customFormat="false" ht="15" hidden="false" customHeight="false" outlineLevel="0" collapsed="false">
      <c r="A55" s="16" t="s">
        <v>81</v>
      </c>
      <c r="B55" s="17" t="s">
        <v>22</v>
      </c>
      <c r="C55" s="17" t="s">
        <v>67</v>
      </c>
      <c r="D55" s="17" t="s">
        <v>24</v>
      </c>
      <c r="E55" s="17" t="s">
        <v>82</v>
      </c>
      <c r="F55" s="17" t="s">
        <v>18</v>
      </c>
      <c r="G55" s="18" t="n">
        <v>3691000</v>
      </c>
      <c r="H55" s="18" t="n">
        <v>3691000</v>
      </c>
      <c r="I55" s="19" t="n">
        <f aca="false">G55/1000</f>
        <v>3691</v>
      </c>
      <c r="J55" s="19" t="n">
        <f aca="false">H55/1000</f>
        <v>3691</v>
      </c>
    </row>
    <row r="56" customFormat="false" ht="51" hidden="false" customHeight="false" outlineLevel="0" collapsed="false">
      <c r="A56" s="16" t="s">
        <v>35</v>
      </c>
      <c r="B56" s="17" t="s">
        <v>22</v>
      </c>
      <c r="C56" s="17" t="s">
        <v>67</v>
      </c>
      <c r="D56" s="17" t="s">
        <v>24</v>
      </c>
      <c r="E56" s="17" t="s">
        <v>82</v>
      </c>
      <c r="F56" s="17" t="s">
        <v>36</v>
      </c>
      <c r="G56" s="18" t="n">
        <v>3691000</v>
      </c>
      <c r="H56" s="18" t="n">
        <v>3691000</v>
      </c>
      <c r="I56" s="19" t="n">
        <f aca="false">G56/1000</f>
        <v>3691</v>
      </c>
      <c r="J56" s="19" t="n">
        <f aca="false">H56/1000</f>
        <v>3691</v>
      </c>
    </row>
    <row r="57" customFormat="false" ht="15" hidden="false" customHeight="false" outlineLevel="0" collapsed="false">
      <c r="A57" s="16" t="s">
        <v>83</v>
      </c>
      <c r="B57" s="17" t="s">
        <v>22</v>
      </c>
      <c r="C57" s="17" t="s">
        <v>67</v>
      </c>
      <c r="D57" s="17" t="s">
        <v>24</v>
      </c>
      <c r="E57" s="17" t="s">
        <v>84</v>
      </c>
      <c r="F57" s="17" t="s">
        <v>18</v>
      </c>
      <c r="G57" s="18" t="n">
        <v>1764000</v>
      </c>
      <c r="H57" s="18" t="n">
        <v>1783600</v>
      </c>
      <c r="I57" s="19" t="n">
        <f aca="false">G57/1000</f>
        <v>1764</v>
      </c>
      <c r="J57" s="19" t="n">
        <f aca="false">H57/1000</f>
        <v>1783.6</v>
      </c>
    </row>
    <row r="58" customFormat="false" ht="51" hidden="false" customHeight="false" outlineLevel="0" collapsed="false">
      <c r="A58" s="16" t="s">
        <v>35</v>
      </c>
      <c r="B58" s="17" t="s">
        <v>22</v>
      </c>
      <c r="C58" s="17" t="s">
        <v>67</v>
      </c>
      <c r="D58" s="17" t="s">
        <v>24</v>
      </c>
      <c r="E58" s="17" t="s">
        <v>84</v>
      </c>
      <c r="F58" s="17" t="s">
        <v>36</v>
      </c>
      <c r="G58" s="18" t="n">
        <v>8200</v>
      </c>
      <c r="H58" s="18" t="n">
        <v>8200</v>
      </c>
      <c r="I58" s="19" t="n">
        <f aca="false">G58/1000</f>
        <v>8.2</v>
      </c>
      <c r="J58" s="19" t="n">
        <f aca="false">H58/1000</f>
        <v>8.2</v>
      </c>
    </row>
    <row r="59" customFormat="false" ht="25.5" hidden="false" customHeight="false" outlineLevel="0" collapsed="false">
      <c r="A59" s="16" t="s">
        <v>37</v>
      </c>
      <c r="B59" s="17" t="s">
        <v>22</v>
      </c>
      <c r="C59" s="17" t="s">
        <v>67</v>
      </c>
      <c r="D59" s="17" t="s">
        <v>24</v>
      </c>
      <c r="E59" s="17" t="s">
        <v>84</v>
      </c>
      <c r="F59" s="17" t="s">
        <v>38</v>
      </c>
      <c r="G59" s="18" t="n">
        <v>1749800</v>
      </c>
      <c r="H59" s="18" t="n">
        <v>1769400</v>
      </c>
      <c r="I59" s="19" t="n">
        <f aca="false">G59/1000</f>
        <v>1749.8</v>
      </c>
      <c r="J59" s="19" t="n">
        <f aca="false">H59/1000</f>
        <v>1769.4</v>
      </c>
    </row>
    <row r="60" customFormat="false" ht="15" hidden="false" customHeight="false" outlineLevel="0" collapsed="false">
      <c r="A60" s="16" t="s">
        <v>51</v>
      </c>
      <c r="B60" s="17" t="s">
        <v>22</v>
      </c>
      <c r="C60" s="17" t="s">
        <v>67</v>
      </c>
      <c r="D60" s="17" t="s">
        <v>24</v>
      </c>
      <c r="E60" s="17" t="s">
        <v>84</v>
      </c>
      <c r="F60" s="17" t="s">
        <v>52</v>
      </c>
      <c r="G60" s="18" t="n">
        <v>6000</v>
      </c>
      <c r="H60" s="18" t="n">
        <v>6000</v>
      </c>
      <c r="I60" s="19" t="n">
        <f aca="false">G60/1000</f>
        <v>6</v>
      </c>
      <c r="J60" s="19" t="n">
        <f aca="false">H60/1000</f>
        <v>6</v>
      </c>
    </row>
    <row r="61" customFormat="false" ht="15" hidden="false" customHeight="false" outlineLevel="0" collapsed="false">
      <c r="A61" s="16" t="s">
        <v>56</v>
      </c>
      <c r="B61" s="17" t="s">
        <v>22</v>
      </c>
      <c r="C61" s="17" t="s">
        <v>67</v>
      </c>
      <c r="D61" s="17" t="s">
        <v>24</v>
      </c>
      <c r="E61" s="17" t="s">
        <v>85</v>
      </c>
      <c r="F61" s="17" t="s">
        <v>18</v>
      </c>
      <c r="G61" s="18" t="n">
        <v>42100</v>
      </c>
      <c r="H61" s="18" t="n">
        <v>42500</v>
      </c>
      <c r="I61" s="19" t="n">
        <f aca="false">G61/1000</f>
        <v>42.1</v>
      </c>
      <c r="J61" s="19" t="n">
        <f aca="false">H61/1000</f>
        <v>42.5</v>
      </c>
    </row>
    <row r="62" customFormat="false" ht="25.5" hidden="false" customHeight="false" outlineLevel="0" collapsed="false">
      <c r="A62" s="16" t="s">
        <v>86</v>
      </c>
      <c r="B62" s="17" t="s">
        <v>22</v>
      </c>
      <c r="C62" s="17" t="s">
        <v>67</v>
      </c>
      <c r="D62" s="17" t="s">
        <v>24</v>
      </c>
      <c r="E62" s="17" t="s">
        <v>87</v>
      </c>
      <c r="F62" s="17" t="s">
        <v>18</v>
      </c>
      <c r="G62" s="18" t="n">
        <v>42100</v>
      </c>
      <c r="H62" s="18" t="n">
        <v>42500</v>
      </c>
      <c r="I62" s="19" t="n">
        <f aca="false">G62/1000</f>
        <v>42.1</v>
      </c>
      <c r="J62" s="19" t="n">
        <f aca="false">H62/1000</f>
        <v>42.5</v>
      </c>
    </row>
    <row r="63" customFormat="false" ht="25.5" hidden="false" customHeight="false" outlineLevel="0" collapsed="false">
      <c r="A63" s="16" t="s">
        <v>37</v>
      </c>
      <c r="B63" s="17" t="s">
        <v>22</v>
      </c>
      <c r="C63" s="17" t="s">
        <v>67</v>
      </c>
      <c r="D63" s="17" t="s">
        <v>24</v>
      </c>
      <c r="E63" s="17" t="s">
        <v>87</v>
      </c>
      <c r="F63" s="17" t="s">
        <v>38</v>
      </c>
      <c r="G63" s="18" t="n">
        <v>42100</v>
      </c>
      <c r="H63" s="18" t="n">
        <v>42500</v>
      </c>
      <c r="I63" s="19" t="n">
        <f aca="false">G63/1000</f>
        <v>42.1</v>
      </c>
      <c r="J63" s="19" t="n">
        <f aca="false">H63/1000</f>
        <v>42.5</v>
      </c>
    </row>
    <row r="64" customFormat="false" ht="25.5" hidden="false" customHeight="false" outlineLevel="0" collapsed="false">
      <c r="A64" s="16" t="s">
        <v>88</v>
      </c>
      <c r="B64" s="17" t="s">
        <v>22</v>
      </c>
      <c r="C64" s="17" t="s">
        <v>67</v>
      </c>
      <c r="D64" s="17" t="s">
        <v>24</v>
      </c>
      <c r="E64" s="17" t="s">
        <v>89</v>
      </c>
      <c r="F64" s="17" t="s">
        <v>18</v>
      </c>
      <c r="G64" s="18" t="n">
        <v>556275</v>
      </c>
      <c r="H64" s="18" t="n">
        <v>0</v>
      </c>
      <c r="I64" s="19" t="n">
        <f aca="false">G64/1000</f>
        <v>556.275</v>
      </c>
      <c r="J64" s="19" t="n">
        <f aca="false">H64/1000</f>
        <v>0</v>
      </c>
    </row>
    <row r="65" customFormat="false" ht="25.5" hidden="false" customHeight="false" outlineLevel="0" collapsed="false">
      <c r="A65" s="16" t="s">
        <v>37</v>
      </c>
      <c r="B65" s="17" t="s">
        <v>22</v>
      </c>
      <c r="C65" s="17" t="s">
        <v>67</v>
      </c>
      <c r="D65" s="17" t="s">
        <v>24</v>
      </c>
      <c r="E65" s="17" t="s">
        <v>89</v>
      </c>
      <c r="F65" s="17" t="s">
        <v>38</v>
      </c>
      <c r="G65" s="18" t="n">
        <v>556275</v>
      </c>
      <c r="H65" s="18" t="n">
        <v>0</v>
      </c>
      <c r="I65" s="19" t="n">
        <f aca="false">G65/1000</f>
        <v>556.275</v>
      </c>
      <c r="J65" s="19" t="n">
        <f aca="false">H65/1000</f>
        <v>0</v>
      </c>
    </row>
    <row r="66" customFormat="false" ht="15" hidden="false" customHeight="false" outlineLevel="0" collapsed="false">
      <c r="A66" s="16" t="s">
        <v>90</v>
      </c>
      <c r="B66" s="17" t="s">
        <v>22</v>
      </c>
      <c r="C66" s="17" t="s">
        <v>67</v>
      </c>
      <c r="D66" s="17" t="s">
        <v>26</v>
      </c>
      <c r="E66" s="17" t="s">
        <v>20</v>
      </c>
      <c r="F66" s="17" t="s">
        <v>18</v>
      </c>
      <c r="G66" s="18" t="n">
        <v>2630900</v>
      </c>
      <c r="H66" s="18" t="n">
        <v>2632900</v>
      </c>
      <c r="I66" s="19" t="n">
        <f aca="false">G66/1000</f>
        <v>2630.9</v>
      </c>
      <c r="J66" s="19" t="n">
        <f aca="false">H66/1000</f>
        <v>2632.9</v>
      </c>
    </row>
    <row r="67" customFormat="false" ht="25.5" hidden="false" customHeight="false" outlineLevel="0" collapsed="false">
      <c r="A67" s="16" t="s">
        <v>27</v>
      </c>
      <c r="B67" s="17" t="s">
        <v>22</v>
      </c>
      <c r="C67" s="17" t="s">
        <v>67</v>
      </c>
      <c r="D67" s="17" t="s">
        <v>26</v>
      </c>
      <c r="E67" s="17" t="s">
        <v>28</v>
      </c>
      <c r="F67" s="17" t="s">
        <v>18</v>
      </c>
      <c r="G67" s="18" t="n">
        <v>2630900</v>
      </c>
      <c r="H67" s="18" t="n">
        <v>2632900</v>
      </c>
      <c r="I67" s="19" t="n">
        <f aca="false">G67/1000</f>
        <v>2630.9</v>
      </c>
      <c r="J67" s="19" t="n">
        <f aca="false">H67/1000</f>
        <v>2632.9</v>
      </c>
    </row>
    <row r="68" customFormat="false" ht="38.25" hidden="false" customHeight="false" outlineLevel="0" collapsed="false">
      <c r="A68" s="16" t="s">
        <v>69</v>
      </c>
      <c r="B68" s="17" t="s">
        <v>22</v>
      </c>
      <c r="C68" s="17" t="s">
        <v>67</v>
      </c>
      <c r="D68" s="17" t="s">
        <v>26</v>
      </c>
      <c r="E68" s="17" t="s">
        <v>70</v>
      </c>
      <c r="F68" s="17" t="s">
        <v>18</v>
      </c>
      <c r="G68" s="18" t="n">
        <v>2630900</v>
      </c>
      <c r="H68" s="18" t="n">
        <v>2632900</v>
      </c>
      <c r="I68" s="19" t="n">
        <f aca="false">G68/1000</f>
        <v>2630.9</v>
      </c>
      <c r="J68" s="19" t="n">
        <f aca="false">H68/1000</f>
        <v>2632.9</v>
      </c>
    </row>
    <row r="69" customFormat="false" ht="15" hidden="false" customHeight="false" outlineLevel="0" collapsed="false">
      <c r="A69" s="16" t="s">
        <v>45</v>
      </c>
      <c r="B69" s="17" t="s">
        <v>22</v>
      </c>
      <c r="C69" s="17" t="s">
        <v>67</v>
      </c>
      <c r="D69" s="17" t="s">
        <v>26</v>
      </c>
      <c r="E69" s="17" t="s">
        <v>91</v>
      </c>
      <c r="F69" s="17" t="s">
        <v>18</v>
      </c>
      <c r="G69" s="18" t="n">
        <v>2630900</v>
      </c>
      <c r="H69" s="18" t="n">
        <v>2632900</v>
      </c>
      <c r="I69" s="19" t="n">
        <f aca="false">G69/1000</f>
        <v>2630.9</v>
      </c>
      <c r="J69" s="19" t="n">
        <f aca="false">H69/1000</f>
        <v>2632.9</v>
      </c>
    </row>
    <row r="70" customFormat="false" ht="15" hidden="false" customHeight="false" outlineLevel="0" collapsed="false">
      <c r="A70" s="16" t="s">
        <v>92</v>
      </c>
      <c r="B70" s="17" t="s">
        <v>22</v>
      </c>
      <c r="C70" s="17" t="s">
        <v>67</v>
      </c>
      <c r="D70" s="17" t="s">
        <v>26</v>
      </c>
      <c r="E70" s="17" t="s">
        <v>93</v>
      </c>
      <c r="F70" s="17" t="s">
        <v>18</v>
      </c>
      <c r="G70" s="18" t="n">
        <v>2630900</v>
      </c>
      <c r="H70" s="18" t="n">
        <v>2632900</v>
      </c>
      <c r="I70" s="19" t="n">
        <f aca="false">G70/1000</f>
        <v>2630.9</v>
      </c>
      <c r="J70" s="19" t="n">
        <f aca="false">H70/1000</f>
        <v>2632.9</v>
      </c>
    </row>
    <row r="71" customFormat="false" ht="51" hidden="false" customHeight="false" outlineLevel="0" collapsed="false">
      <c r="A71" s="16" t="s">
        <v>35</v>
      </c>
      <c r="B71" s="17" t="s">
        <v>22</v>
      </c>
      <c r="C71" s="17" t="s">
        <v>67</v>
      </c>
      <c r="D71" s="17" t="s">
        <v>26</v>
      </c>
      <c r="E71" s="17" t="s">
        <v>93</v>
      </c>
      <c r="F71" s="17" t="s">
        <v>36</v>
      </c>
      <c r="G71" s="18" t="n">
        <v>2455300</v>
      </c>
      <c r="H71" s="18" t="n">
        <v>2455300</v>
      </c>
      <c r="I71" s="19" t="n">
        <f aca="false">G71/1000</f>
        <v>2455.3</v>
      </c>
      <c r="J71" s="19" t="n">
        <f aca="false">H71/1000</f>
        <v>2455.3</v>
      </c>
    </row>
    <row r="72" customFormat="false" ht="25.5" hidden="false" customHeight="false" outlineLevel="0" collapsed="false">
      <c r="A72" s="16" t="s">
        <v>37</v>
      </c>
      <c r="B72" s="17" t="s">
        <v>22</v>
      </c>
      <c r="C72" s="17" t="s">
        <v>67</v>
      </c>
      <c r="D72" s="17" t="s">
        <v>26</v>
      </c>
      <c r="E72" s="17" t="s">
        <v>93</v>
      </c>
      <c r="F72" s="17" t="s">
        <v>38</v>
      </c>
      <c r="G72" s="18" t="n">
        <v>169600</v>
      </c>
      <c r="H72" s="18" t="n">
        <v>171600</v>
      </c>
      <c r="I72" s="19" t="n">
        <f aca="false">G72/1000</f>
        <v>169.6</v>
      </c>
      <c r="J72" s="19" t="n">
        <f aca="false">H72/1000</f>
        <v>171.6</v>
      </c>
    </row>
    <row r="73" customFormat="false" ht="15" hidden="false" customHeight="false" outlineLevel="0" collapsed="false">
      <c r="A73" s="16" t="s">
        <v>51</v>
      </c>
      <c r="B73" s="17" t="s">
        <v>22</v>
      </c>
      <c r="C73" s="17" t="s">
        <v>67</v>
      </c>
      <c r="D73" s="17" t="s">
        <v>26</v>
      </c>
      <c r="E73" s="17" t="s">
        <v>93</v>
      </c>
      <c r="F73" s="17" t="s">
        <v>52</v>
      </c>
      <c r="G73" s="18" t="n">
        <v>6000</v>
      </c>
      <c r="H73" s="18" t="n">
        <v>6000</v>
      </c>
      <c r="I73" s="19" t="n">
        <f aca="false">G73/1000</f>
        <v>6</v>
      </c>
      <c r="J73" s="19" t="n">
        <f aca="false">H73/1000</f>
        <v>6</v>
      </c>
    </row>
    <row r="74" customFormat="false" ht="15" hidden="false" customHeight="false" outlineLevel="0" collapsed="false">
      <c r="A74" s="16" t="s">
        <v>94</v>
      </c>
      <c r="B74" s="17" t="s">
        <v>22</v>
      </c>
      <c r="C74" s="17" t="s">
        <v>95</v>
      </c>
      <c r="D74" s="17" t="s">
        <v>19</v>
      </c>
      <c r="E74" s="17" t="s">
        <v>20</v>
      </c>
      <c r="F74" s="17" t="s">
        <v>18</v>
      </c>
      <c r="G74" s="18" t="n">
        <v>1573700</v>
      </c>
      <c r="H74" s="18" t="n">
        <v>1620700</v>
      </c>
      <c r="I74" s="19" t="n">
        <f aca="false">G74/1000</f>
        <v>1573.7</v>
      </c>
      <c r="J74" s="19" t="n">
        <f aca="false">H74/1000</f>
        <v>1620.7</v>
      </c>
    </row>
    <row r="75" customFormat="false" ht="15" hidden="false" customHeight="false" outlineLevel="0" collapsed="false">
      <c r="A75" s="16" t="s">
        <v>96</v>
      </c>
      <c r="B75" s="17" t="s">
        <v>22</v>
      </c>
      <c r="C75" s="17" t="s">
        <v>95</v>
      </c>
      <c r="D75" s="17" t="s">
        <v>24</v>
      </c>
      <c r="E75" s="17" t="s">
        <v>20</v>
      </c>
      <c r="F75" s="17" t="s">
        <v>18</v>
      </c>
      <c r="G75" s="18" t="n">
        <v>12700</v>
      </c>
      <c r="H75" s="18" t="n">
        <v>12700</v>
      </c>
      <c r="I75" s="19" t="n">
        <f aca="false">G75/1000</f>
        <v>12.7</v>
      </c>
      <c r="J75" s="19" t="n">
        <f aca="false">H75/1000</f>
        <v>12.7</v>
      </c>
    </row>
    <row r="76" customFormat="false" ht="25.5" hidden="false" customHeight="false" outlineLevel="0" collapsed="false">
      <c r="A76" s="16" t="s">
        <v>60</v>
      </c>
      <c r="B76" s="17" t="s">
        <v>22</v>
      </c>
      <c r="C76" s="17" t="s">
        <v>95</v>
      </c>
      <c r="D76" s="17" t="s">
        <v>24</v>
      </c>
      <c r="E76" s="17" t="s">
        <v>61</v>
      </c>
      <c r="F76" s="17" t="s">
        <v>18</v>
      </c>
      <c r="G76" s="18" t="n">
        <v>12700</v>
      </c>
      <c r="H76" s="18" t="n">
        <v>12700</v>
      </c>
      <c r="I76" s="19" t="n">
        <f aca="false">G76/1000</f>
        <v>12.7</v>
      </c>
      <c r="J76" s="19" t="n">
        <f aca="false">H76/1000</f>
        <v>12.7</v>
      </c>
    </row>
    <row r="77" customFormat="false" ht="15" hidden="false" customHeight="false" outlineLevel="0" collapsed="false">
      <c r="A77" s="16" t="s">
        <v>29</v>
      </c>
      <c r="B77" s="17" t="s">
        <v>22</v>
      </c>
      <c r="C77" s="17" t="s">
        <v>95</v>
      </c>
      <c r="D77" s="17" t="s">
        <v>24</v>
      </c>
      <c r="E77" s="17" t="s">
        <v>97</v>
      </c>
      <c r="F77" s="17" t="s">
        <v>18</v>
      </c>
      <c r="G77" s="18" t="n">
        <v>12700</v>
      </c>
      <c r="H77" s="18" t="n">
        <v>12700</v>
      </c>
      <c r="I77" s="19" t="n">
        <f aca="false">G77/1000</f>
        <v>12.7</v>
      </c>
      <c r="J77" s="19" t="n">
        <f aca="false">H77/1000</f>
        <v>12.7</v>
      </c>
    </row>
    <row r="78" customFormat="false" ht="25.5" hidden="false" customHeight="false" outlineLevel="0" collapsed="false">
      <c r="A78" s="16" t="s">
        <v>98</v>
      </c>
      <c r="B78" s="17" t="s">
        <v>22</v>
      </c>
      <c r="C78" s="17" t="s">
        <v>95</v>
      </c>
      <c r="D78" s="17" t="s">
        <v>24</v>
      </c>
      <c r="E78" s="17" t="s">
        <v>99</v>
      </c>
      <c r="F78" s="17" t="s">
        <v>18</v>
      </c>
      <c r="G78" s="18" t="n">
        <v>12700</v>
      </c>
      <c r="H78" s="18" t="n">
        <v>12700</v>
      </c>
      <c r="I78" s="19" t="n">
        <f aca="false">G78/1000</f>
        <v>12.7</v>
      </c>
      <c r="J78" s="19" t="n">
        <f aca="false">H78/1000</f>
        <v>12.7</v>
      </c>
    </row>
    <row r="79" customFormat="false" ht="15" hidden="false" customHeight="false" outlineLevel="0" collapsed="false">
      <c r="A79" s="16" t="s">
        <v>100</v>
      </c>
      <c r="B79" s="17" t="s">
        <v>22</v>
      </c>
      <c r="C79" s="17" t="s">
        <v>95</v>
      </c>
      <c r="D79" s="17" t="s">
        <v>24</v>
      </c>
      <c r="E79" s="17" t="s">
        <v>99</v>
      </c>
      <c r="F79" s="17" t="s">
        <v>101</v>
      </c>
      <c r="G79" s="18" t="n">
        <v>12700</v>
      </c>
      <c r="H79" s="18" t="n">
        <v>12700</v>
      </c>
      <c r="I79" s="19" t="n">
        <f aca="false">G79/1000</f>
        <v>12.7</v>
      </c>
      <c r="J79" s="19" t="n">
        <f aca="false">H79/1000</f>
        <v>12.7</v>
      </c>
    </row>
    <row r="80" customFormat="false" ht="15" hidden="false" customHeight="false" outlineLevel="0" collapsed="false">
      <c r="A80" s="16" t="s">
        <v>102</v>
      </c>
      <c r="B80" s="17" t="s">
        <v>22</v>
      </c>
      <c r="C80" s="17" t="s">
        <v>95</v>
      </c>
      <c r="D80" s="17" t="s">
        <v>42</v>
      </c>
      <c r="E80" s="17" t="s">
        <v>20</v>
      </c>
      <c r="F80" s="17" t="s">
        <v>18</v>
      </c>
      <c r="G80" s="18" t="n">
        <v>1561000</v>
      </c>
      <c r="H80" s="18" t="n">
        <v>1608000</v>
      </c>
      <c r="I80" s="19" t="n">
        <f aca="false">G80/1000</f>
        <v>1561</v>
      </c>
      <c r="J80" s="19" t="n">
        <f aca="false">H80/1000</f>
        <v>1608</v>
      </c>
    </row>
    <row r="81" customFormat="false" ht="25.5" hidden="false" customHeight="false" outlineLevel="0" collapsed="false">
      <c r="A81" s="16" t="s">
        <v>103</v>
      </c>
      <c r="B81" s="17" t="s">
        <v>22</v>
      </c>
      <c r="C81" s="17" t="s">
        <v>95</v>
      </c>
      <c r="D81" s="17" t="s">
        <v>42</v>
      </c>
      <c r="E81" s="17" t="s">
        <v>104</v>
      </c>
      <c r="F81" s="17" t="s">
        <v>18</v>
      </c>
      <c r="G81" s="18" t="n">
        <v>1079000</v>
      </c>
      <c r="H81" s="18" t="n">
        <v>1126000</v>
      </c>
      <c r="I81" s="19" t="n">
        <f aca="false">G81/1000</f>
        <v>1079</v>
      </c>
      <c r="J81" s="19" t="n">
        <f aca="false">H81/1000</f>
        <v>1126</v>
      </c>
    </row>
    <row r="82" customFormat="false" ht="25.5" hidden="false" customHeight="false" outlineLevel="0" collapsed="false">
      <c r="A82" s="16" t="s">
        <v>105</v>
      </c>
      <c r="B82" s="17" t="s">
        <v>22</v>
      </c>
      <c r="C82" s="17" t="s">
        <v>95</v>
      </c>
      <c r="D82" s="17" t="s">
        <v>42</v>
      </c>
      <c r="E82" s="17" t="s">
        <v>106</v>
      </c>
      <c r="F82" s="17" t="s">
        <v>18</v>
      </c>
      <c r="G82" s="18" t="n">
        <v>1079000</v>
      </c>
      <c r="H82" s="18" t="n">
        <v>1126000</v>
      </c>
      <c r="I82" s="19" t="n">
        <f aca="false">G82/1000</f>
        <v>1079</v>
      </c>
      <c r="J82" s="19" t="n">
        <f aca="false">H82/1000</f>
        <v>1126</v>
      </c>
    </row>
    <row r="83" customFormat="false" ht="89.25" hidden="false" customHeight="false" outlineLevel="0" collapsed="false">
      <c r="A83" s="16" t="s">
        <v>107</v>
      </c>
      <c r="B83" s="17" t="s">
        <v>22</v>
      </c>
      <c r="C83" s="17" t="s">
        <v>95</v>
      </c>
      <c r="D83" s="17" t="s">
        <v>42</v>
      </c>
      <c r="E83" s="17" t="s">
        <v>108</v>
      </c>
      <c r="F83" s="17" t="s">
        <v>18</v>
      </c>
      <c r="G83" s="18" t="n">
        <v>1079000</v>
      </c>
      <c r="H83" s="18" t="n">
        <v>1126000</v>
      </c>
      <c r="I83" s="19" t="n">
        <f aca="false">G83/1000</f>
        <v>1079</v>
      </c>
      <c r="J83" s="19" t="n">
        <f aca="false">H83/1000</f>
        <v>1126</v>
      </c>
    </row>
    <row r="84" customFormat="false" ht="51" hidden="false" customHeight="false" outlineLevel="0" collapsed="false">
      <c r="A84" s="16" t="s">
        <v>35</v>
      </c>
      <c r="B84" s="17" t="s">
        <v>22</v>
      </c>
      <c r="C84" s="17" t="s">
        <v>95</v>
      </c>
      <c r="D84" s="17" t="s">
        <v>42</v>
      </c>
      <c r="E84" s="17" t="s">
        <v>108</v>
      </c>
      <c r="F84" s="17" t="s">
        <v>36</v>
      </c>
      <c r="G84" s="18" t="n">
        <v>560500</v>
      </c>
      <c r="H84" s="18" t="n">
        <v>584900</v>
      </c>
      <c r="I84" s="19" t="n">
        <f aca="false">G84/1000</f>
        <v>560.5</v>
      </c>
      <c r="J84" s="19" t="n">
        <f aca="false">H84/1000</f>
        <v>584.9</v>
      </c>
    </row>
    <row r="85" customFormat="false" ht="25.5" hidden="false" customHeight="false" outlineLevel="0" collapsed="false">
      <c r="A85" s="16" t="s">
        <v>37</v>
      </c>
      <c r="B85" s="17" t="s">
        <v>22</v>
      </c>
      <c r="C85" s="17" t="s">
        <v>95</v>
      </c>
      <c r="D85" s="17" t="s">
        <v>42</v>
      </c>
      <c r="E85" s="17" t="s">
        <v>108</v>
      </c>
      <c r="F85" s="17" t="s">
        <v>38</v>
      </c>
      <c r="G85" s="18" t="n">
        <v>5600</v>
      </c>
      <c r="H85" s="18" t="n">
        <v>5800</v>
      </c>
      <c r="I85" s="19" t="n">
        <f aca="false">G85/1000</f>
        <v>5.6</v>
      </c>
      <c r="J85" s="19" t="n">
        <f aca="false">H85/1000</f>
        <v>5.8</v>
      </c>
    </row>
    <row r="86" customFormat="false" ht="25.5" hidden="false" customHeight="false" outlineLevel="0" collapsed="false">
      <c r="A86" s="16" t="s">
        <v>49</v>
      </c>
      <c r="B86" s="17" t="s">
        <v>22</v>
      </c>
      <c r="C86" s="17" t="s">
        <v>95</v>
      </c>
      <c r="D86" s="17" t="s">
        <v>42</v>
      </c>
      <c r="E86" s="17" t="s">
        <v>108</v>
      </c>
      <c r="F86" s="17" t="s">
        <v>50</v>
      </c>
      <c r="G86" s="18" t="n">
        <v>512900</v>
      </c>
      <c r="H86" s="18" t="n">
        <v>535300</v>
      </c>
      <c r="I86" s="19" t="n">
        <f aca="false">G86/1000</f>
        <v>512.9</v>
      </c>
      <c r="J86" s="19" t="n">
        <f aca="false">H86/1000</f>
        <v>535.3</v>
      </c>
    </row>
    <row r="87" customFormat="false" ht="25.5" hidden="false" customHeight="false" outlineLevel="0" collapsed="false">
      <c r="A87" s="16" t="s">
        <v>60</v>
      </c>
      <c r="B87" s="17" t="s">
        <v>22</v>
      </c>
      <c r="C87" s="17" t="s">
        <v>95</v>
      </c>
      <c r="D87" s="17" t="s">
        <v>42</v>
      </c>
      <c r="E87" s="17" t="s">
        <v>61</v>
      </c>
      <c r="F87" s="17" t="s">
        <v>18</v>
      </c>
      <c r="G87" s="18" t="n">
        <v>482000</v>
      </c>
      <c r="H87" s="18" t="n">
        <v>482000</v>
      </c>
      <c r="I87" s="19" t="n">
        <f aca="false">G87/1000</f>
        <v>482</v>
      </c>
      <c r="J87" s="19" t="n">
        <f aca="false">H87/1000</f>
        <v>482</v>
      </c>
    </row>
    <row r="88" customFormat="false" ht="15" hidden="false" customHeight="false" outlineLevel="0" collapsed="false">
      <c r="A88" s="16" t="s">
        <v>29</v>
      </c>
      <c r="B88" s="17" t="s">
        <v>22</v>
      </c>
      <c r="C88" s="17" t="s">
        <v>95</v>
      </c>
      <c r="D88" s="17" t="s">
        <v>42</v>
      </c>
      <c r="E88" s="17" t="s">
        <v>97</v>
      </c>
      <c r="F88" s="17" t="s">
        <v>18</v>
      </c>
      <c r="G88" s="18" t="n">
        <v>482000</v>
      </c>
      <c r="H88" s="18" t="n">
        <v>482000</v>
      </c>
      <c r="I88" s="19" t="n">
        <f aca="false">G88/1000</f>
        <v>482</v>
      </c>
      <c r="J88" s="19" t="n">
        <f aca="false">H88/1000</f>
        <v>482</v>
      </c>
    </row>
    <row r="89" customFormat="false" ht="63.75" hidden="false" customHeight="false" outlineLevel="0" collapsed="false">
      <c r="A89" s="16" t="s">
        <v>109</v>
      </c>
      <c r="B89" s="17" t="s">
        <v>22</v>
      </c>
      <c r="C89" s="17" t="s">
        <v>95</v>
      </c>
      <c r="D89" s="17" t="s">
        <v>42</v>
      </c>
      <c r="E89" s="17" t="s">
        <v>110</v>
      </c>
      <c r="F89" s="17" t="s">
        <v>18</v>
      </c>
      <c r="G89" s="18" t="n">
        <v>482000</v>
      </c>
      <c r="H89" s="18" t="n">
        <v>482000</v>
      </c>
      <c r="I89" s="19" t="n">
        <f aca="false">G89/1000</f>
        <v>482</v>
      </c>
      <c r="J89" s="19" t="n">
        <f aca="false">H89/1000</f>
        <v>482</v>
      </c>
    </row>
    <row r="90" customFormat="false" ht="51" hidden="false" customHeight="false" outlineLevel="0" collapsed="false">
      <c r="A90" s="16" t="s">
        <v>35</v>
      </c>
      <c r="B90" s="17" t="s">
        <v>22</v>
      </c>
      <c r="C90" s="17" t="s">
        <v>95</v>
      </c>
      <c r="D90" s="17" t="s">
        <v>42</v>
      </c>
      <c r="E90" s="17" t="s">
        <v>110</v>
      </c>
      <c r="F90" s="17" t="s">
        <v>36</v>
      </c>
      <c r="G90" s="18" t="n">
        <v>482000</v>
      </c>
      <c r="H90" s="18" t="n">
        <v>482000</v>
      </c>
      <c r="I90" s="19" t="n">
        <f aca="false">G90/1000</f>
        <v>482</v>
      </c>
      <c r="J90" s="19" t="n">
        <f aca="false">H90/1000</f>
        <v>482</v>
      </c>
    </row>
    <row r="91" customFormat="false" ht="15" hidden="false" customHeight="false" outlineLevel="0" collapsed="false">
      <c r="A91" s="16" t="s">
        <v>111</v>
      </c>
      <c r="B91" s="17" t="s">
        <v>22</v>
      </c>
      <c r="C91" s="17" t="s">
        <v>112</v>
      </c>
      <c r="D91" s="17" t="s">
        <v>19</v>
      </c>
      <c r="E91" s="17" t="s">
        <v>20</v>
      </c>
      <c r="F91" s="17" t="s">
        <v>18</v>
      </c>
      <c r="G91" s="18" t="n">
        <v>50000</v>
      </c>
      <c r="H91" s="18" t="n">
        <v>50000</v>
      </c>
      <c r="I91" s="19" t="n">
        <f aca="false">G91/1000</f>
        <v>50</v>
      </c>
      <c r="J91" s="19" t="n">
        <f aca="false">H91/1000</f>
        <v>50</v>
      </c>
    </row>
    <row r="92" customFormat="false" ht="15" hidden="false" customHeight="false" outlineLevel="0" collapsed="false">
      <c r="A92" s="16" t="s">
        <v>113</v>
      </c>
      <c r="B92" s="17" t="s">
        <v>22</v>
      </c>
      <c r="C92" s="17" t="s">
        <v>112</v>
      </c>
      <c r="D92" s="17" t="s">
        <v>114</v>
      </c>
      <c r="E92" s="17" t="s">
        <v>20</v>
      </c>
      <c r="F92" s="17" t="s">
        <v>18</v>
      </c>
      <c r="G92" s="18" t="n">
        <v>50000</v>
      </c>
      <c r="H92" s="18" t="n">
        <v>50000</v>
      </c>
      <c r="I92" s="19" t="n">
        <f aca="false">G92/1000</f>
        <v>50</v>
      </c>
      <c r="J92" s="19" t="n">
        <f aca="false">H92/1000</f>
        <v>50</v>
      </c>
    </row>
    <row r="93" customFormat="false" ht="25.5" hidden="false" customHeight="false" outlineLevel="0" collapsed="false">
      <c r="A93" s="16" t="s">
        <v>27</v>
      </c>
      <c r="B93" s="17" t="s">
        <v>22</v>
      </c>
      <c r="C93" s="17" t="s">
        <v>112</v>
      </c>
      <c r="D93" s="17" t="s">
        <v>114</v>
      </c>
      <c r="E93" s="17" t="s">
        <v>28</v>
      </c>
      <c r="F93" s="17" t="s">
        <v>18</v>
      </c>
      <c r="G93" s="18" t="n">
        <v>50000</v>
      </c>
      <c r="H93" s="18" t="n">
        <v>50000</v>
      </c>
      <c r="I93" s="19" t="n">
        <f aca="false">G93/1000</f>
        <v>50</v>
      </c>
      <c r="J93" s="19" t="n">
        <f aca="false">H93/1000</f>
        <v>50</v>
      </c>
    </row>
    <row r="94" customFormat="false" ht="25.5" hidden="false" customHeight="false" outlineLevel="0" collapsed="false">
      <c r="A94" s="16" t="s">
        <v>115</v>
      </c>
      <c r="B94" s="17" t="s">
        <v>22</v>
      </c>
      <c r="C94" s="17" t="s">
        <v>112</v>
      </c>
      <c r="D94" s="17" t="s">
        <v>114</v>
      </c>
      <c r="E94" s="17" t="s">
        <v>116</v>
      </c>
      <c r="F94" s="17" t="s">
        <v>18</v>
      </c>
      <c r="G94" s="18" t="n">
        <v>50000</v>
      </c>
      <c r="H94" s="18" t="n">
        <v>50000</v>
      </c>
      <c r="I94" s="19" t="n">
        <f aca="false">G94/1000</f>
        <v>50</v>
      </c>
      <c r="J94" s="19" t="n">
        <f aca="false">H94/1000</f>
        <v>50</v>
      </c>
    </row>
    <row r="95" customFormat="false" ht="15" hidden="false" customHeight="false" outlineLevel="0" collapsed="false">
      <c r="A95" s="16" t="s">
        <v>56</v>
      </c>
      <c r="B95" s="17" t="s">
        <v>22</v>
      </c>
      <c r="C95" s="17" t="s">
        <v>112</v>
      </c>
      <c r="D95" s="17" t="s">
        <v>114</v>
      </c>
      <c r="E95" s="17" t="s">
        <v>117</v>
      </c>
      <c r="F95" s="17" t="s">
        <v>18</v>
      </c>
      <c r="G95" s="18" t="n">
        <v>50000</v>
      </c>
      <c r="H95" s="18" t="n">
        <v>50000</v>
      </c>
      <c r="I95" s="19" t="n">
        <f aca="false">G95/1000</f>
        <v>50</v>
      </c>
      <c r="J95" s="19" t="n">
        <f aca="false">H95/1000</f>
        <v>50</v>
      </c>
    </row>
    <row r="96" customFormat="false" ht="15" hidden="false" customHeight="false" outlineLevel="0" collapsed="false">
      <c r="A96" s="16" t="s">
        <v>118</v>
      </c>
      <c r="B96" s="17" t="s">
        <v>22</v>
      </c>
      <c r="C96" s="17" t="s">
        <v>112</v>
      </c>
      <c r="D96" s="17" t="s">
        <v>114</v>
      </c>
      <c r="E96" s="17" t="s">
        <v>119</v>
      </c>
      <c r="F96" s="17" t="s">
        <v>18</v>
      </c>
      <c r="G96" s="18" t="n">
        <v>50000</v>
      </c>
      <c r="H96" s="18" t="n">
        <v>50000</v>
      </c>
      <c r="I96" s="19" t="n">
        <f aca="false">G96/1000</f>
        <v>50</v>
      </c>
      <c r="J96" s="19" t="n">
        <f aca="false">H96/1000</f>
        <v>50</v>
      </c>
    </row>
    <row r="97" customFormat="false" ht="25.5" hidden="false" customHeight="false" outlineLevel="0" collapsed="false">
      <c r="A97" s="16" t="s">
        <v>37</v>
      </c>
      <c r="B97" s="17" t="s">
        <v>22</v>
      </c>
      <c r="C97" s="17" t="s">
        <v>112</v>
      </c>
      <c r="D97" s="17" t="s">
        <v>114</v>
      </c>
      <c r="E97" s="17" t="s">
        <v>119</v>
      </c>
      <c r="F97" s="17" t="s">
        <v>38</v>
      </c>
      <c r="G97" s="18" t="n">
        <v>50000</v>
      </c>
      <c r="H97" s="18" t="n">
        <v>50000</v>
      </c>
      <c r="I97" s="19" t="n">
        <f aca="false">G97/1000</f>
        <v>50</v>
      </c>
      <c r="J97" s="19" t="n">
        <f aca="false">H97/1000</f>
        <v>50</v>
      </c>
    </row>
    <row r="98" customFormat="false" ht="25.5" hidden="false" customHeight="false" outlineLevel="0" collapsed="false">
      <c r="A98" s="16" t="s">
        <v>120</v>
      </c>
      <c r="B98" s="17" t="s">
        <v>121</v>
      </c>
      <c r="C98" s="17" t="s">
        <v>19</v>
      </c>
      <c r="D98" s="17" t="s">
        <v>19</v>
      </c>
      <c r="E98" s="17" t="s">
        <v>20</v>
      </c>
      <c r="F98" s="17" t="s">
        <v>18</v>
      </c>
      <c r="G98" s="18" t="n">
        <v>185479500</v>
      </c>
      <c r="H98" s="18" t="n">
        <v>186714800</v>
      </c>
      <c r="I98" s="19" t="n">
        <f aca="false">G98/1000</f>
        <v>185479.5</v>
      </c>
      <c r="J98" s="19" t="n">
        <f aca="false">H98/1000</f>
        <v>186714.8</v>
      </c>
    </row>
    <row r="99" customFormat="false" ht="15" hidden="false" customHeight="false" outlineLevel="0" collapsed="false">
      <c r="A99" s="16" t="s">
        <v>23</v>
      </c>
      <c r="B99" s="17" t="s">
        <v>121</v>
      </c>
      <c r="C99" s="17" t="s">
        <v>24</v>
      </c>
      <c r="D99" s="17" t="s">
        <v>19</v>
      </c>
      <c r="E99" s="17" t="s">
        <v>20</v>
      </c>
      <c r="F99" s="17" t="s">
        <v>18</v>
      </c>
      <c r="G99" s="18" t="n">
        <v>778800</v>
      </c>
      <c r="H99" s="18" t="n">
        <v>778900</v>
      </c>
      <c r="I99" s="19" t="n">
        <f aca="false">G99/1000</f>
        <v>778.8</v>
      </c>
      <c r="J99" s="19" t="n">
        <f aca="false">H99/1000</f>
        <v>778.9</v>
      </c>
    </row>
    <row r="100" customFormat="false" ht="38.25" hidden="false" customHeight="false" outlineLevel="0" collapsed="false">
      <c r="A100" s="16" t="s">
        <v>25</v>
      </c>
      <c r="B100" s="17" t="s">
        <v>121</v>
      </c>
      <c r="C100" s="17" t="s">
        <v>24</v>
      </c>
      <c r="D100" s="17" t="s">
        <v>26</v>
      </c>
      <c r="E100" s="17" t="s">
        <v>20</v>
      </c>
      <c r="F100" s="17" t="s">
        <v>18</v>
      </c>
      <c r="G100" s="18" t="n">
        <v>778800</v>
      </c>
      <c r="H100" s="18" t="n">
        <v>778900</v>
      </c>
      <c r="I100" s="19" t="n">
        <f aca="false">G100/1000</f>
        <v>778.8</v>
      </c>
      <c r="J100" s="19" t="n">
        <f aca="false">H100/1000</f>
        <v>778.9</v>
      </c>
    </row>
    <row r="101" customFormat="false" ht="25.5" hidden="false" customHeight="false" outlineLevel="0" collapsed="false">
      <c r="A101" s="16" t="s">
        <v>103</v>
      </c>
      <c r="B101" s="17" t="s">
        <v>121</v>
      </c>
      <c r="C101" s="17" t="s">
        <v>24</v>
      </c>
      <c r="D101" s="17" t="s">
        <v>26</v>
      </c>
      <c r="E101" s="17" t="s">
        <v>104</v>
      </c>
      <c r="F101" s="17" t="s">
        <v>18</v>
      </c>
      <c r="G101" s="18" t="n">
        <v>778800</v>
      </c>
      <c r="H101" s="18" t="n">
        <v>778900</v>
      </c>
      <c r="I101" s="19" t="n">
        <f aca="false">G101/1000</f>
        <v>778.8</v>
      </c>
      <c r="J101" s="19" t="n">
        <f aca="false">H101/1000</f>
        <v>778.9</v>
      </c>
    </row>
    <row r="102" customFormat="false" ht="15" hidden="false" customHeight="false" outlineLevel="0" collapsed="false">
      <c r="A102" s="16" t="s">
        <v>29</v>
      </c>
      <c r="B102" s="17" t="s">
        <v>121</v>
      </c>
      <c r="C102" s="17" t="s">
        <v>24</v>
      </c>
      <c r="D102" s="17" t="s">
        <v>26</v>
      </c>
      <c r="E102" s="17" t="s">
        <v>122</v>
      </c>
      <c r="F102" s="17" t="s">
        <v>18</v>
      </c>
      <c r="G102" s="18" t="n">
        <v>778800</v>
      </c>
      <c r="H102" s="18" t="n">
        <v>778900</v>
      </c>
      <c r="I102" s="19" t="n">
        <f aca="false">G102/1000</f>
        <v>778.8</v>
      </c>
      <c r="J102" s="19" t="n">
        <f aca="false">H102/1000</f>
        <v>778.9</v>
      </c>
    </row>
    <row r="103" customFormat="false" ht="25.5" hidden="false" customHeight="false" outlineLevel="0" collapsed="false">
      <c r="A103" s="16" t="s">
        <v>31</v>
      </c>
      <c r="B103" s="17" t="s">
        <v>121</v>
      </c>
      <c r="C103" s="17" t="s">
        <v>24</v>
      </c>
      <c r="D103" s="17" t="s">
        <v>26</v>
      </c>
      <c r="E103" s="17" t="s">
        <v>123</v>
      </c>
      <c r="F103" s="17" t="s">
        <v>18</v>
      </c>
      <c r="G103" s="18" t="n">
        <v>778800</v>
      </c>
      <c r="H103" s="18" t="n">
        <v>778900</v>
      </c>
      <c r="I103" s="19" t="n">
        <f aca="false">G103/1000</f>
        <v>778.8</v>
      </c>
      <c r="J103" s="19" t="n">
        <f aca="false">H103/1000</f>
        <v>778.9</v>
      </c>
    </row>
    <row r="104" customFormat="false" ht="25.5" hidden="false" customHeight="false" outlineLevel="0" collapsed="false">
      <c r="A104" s="16" t="s">
        <v>33</v>
      </c>
      <c r="B104" s="17" t="s">
        <v>121</v>
      </c>
      <c r="C104" s="17" t="s">
        <v>24</v>
      </c>
      <c r="D104" s="17" t="s">
        <v>26</v>
      </c>
      <c r="E104" s="17" t="s">
        <v>124</v>
      </c>
      <c r="F104" s="17" t="s">
        <v>18</v>
      </c>
      <c r="G104" s="18" t="n">
        <v>778800</v>
      </c>
      <c r="H104" s="18" t="n">
        <v>778900</v>
      </c>
      <c r="I104" s="19" t="n">
        <f aca="false">G104/1000</f>
        <v>778.8</v>
      </c>
      <c r="J104" s="19" t="n">
        <f aca="false">H104/1000</f>
        <v>778.9</v>
      </c>
    </row>
    <row r="105" customFormat="false" ht="51" hidden="false" customHeight="false" outlineLevel="0" collapsed="false">
      <c r="A105" s="16" t="s">
        <v>35</v>
      </c>
      <c r="B105" s="17" t="s">
        <v>121</v>
      </c>
      <c r="C105" s="17" t="s">
        <v>24</v>
      </c>
      <c r="D105" s="17" t="s">
        <v>26</v>
      </c>
      <c r="E105" s="17" t="s">
        <v>124</v>
      </c>
      <c r="F105" s="17" t="s">
        <v>36</v>
      </c>
      <c r="G105" s="18" t="n">
        <v>768200</v>
      </c>
      <c r="H105" s="18" t="n">
        <v>768200</v>
      </c>
      <c r="I105" s="19" t="n">
        <f aca="false">G105/1000</f>
        <v>768.2</v>
      </c>
      <c r="J105" s="19" t="n">
        <f aca="false">H105/1000</f>
        <v>768.2</v>
      </c>
    </row>
    <row r="106" customFormat="false" ht="25.5" hidden="false" customHeight="false" outlineLevel="0" collapsed="false">
      <c r="A106" s="16" t="s">
        <v>37</v>
      </c>
      <c r="B106" s="17" t="s">
        <v>121</v>
      </c>
      <c r="C106" s="17" t="s">
        <v>24</v>
      </c>
      <c r="D106" s="17" t="s">
        <v>26</v>
      </c>
      <c r="E106" s="17" t="s">
        <v>124</v>
      </c>
      <c r="F106" s="17" t="s">
        <v>38</v>
      </c>
      <c r="G106" s="18" t="n">
        <v>10600</v>
      </c>
      <c r="H106" s="18" t="n">
        <v>10700</v>
      </c>
      <c r="I106" s="19" t="n">
        <f aca="false">G106/1000</f>
        <v>10.6</v>
      </c>
      <c r="J106" s="19" t="n">
        <f aca="false">H106/1000</f>
        <v>10.7</v>
      </c>
    </row>
    <row r="107" customFormat="false" ht="15" hidden="false" customHeight="false" outlineLevel="0" collapsed="false">
      <c r="A107" s="16" t="s">
        <v>39</v>
      </c>
      <c r="B107" s="17" t="s">
        <v>121</v>
      </c>
      <c r="C107" s="17" t="s">
        <v>40</v>
      </c>
      <c r="D107" s="17" t="s">
        <v>19</v>
      </c>
      <c r="E107" s="17" t="s">
        <v>20</v>
      </c>
      <c r="F107" s="17" t="s">
        <v>18</v>
      </c>
      <c r="G107" s="18" t="n">
        <v>170147100</v>
      </c>
      <c r="H107" s="18" t="n">
        <v>170892300</v>
      </c>
      <c r="I107" s="19" t="n">
        <f aca="false">G107/1000</f>
        <v>170147.1</v>
      </c>
      <c r="J107" s="19" t="n">
        <f aca="false">H107/1000</f>
        <v>170892.3</v>
      </c>
    </row>
    <row r="108" customFormat="false" ht="15" hidden="false" customHeight="false" outlineLevel="0" collapsed="false">
      <c r="A108" s="16" t="s">
        <v>125</v>
      </c>
      <c r="B108" s="17" t="s">
        <v>121</v>
      </c>
      <c r="C108" s="17" t="s">
        <v>40</v>
      </c>
      <c r="D108" s="17" t="s">
        <v>24</v>
      </c>
      <c r="E108" s="17" t="s">
        <v>20</v>
      </c>
      <c r="F108" s="17" t="s">
        <v>18</v>
      </c>
      <c r="G108" s="18" t="n">
        <v>78437200</v>
      </c>
      <c r="H108" s="18" t="n">
        <v>78696400</v>
      </c>
      <c r="I108" s="19" t="n">
        <f aca="false">G108/1000</f>
        <v>78437.2</v>
      </c>
      <c r="J108" s="19" t="n">
        <f aca="false">H108/1000</f>
        <v>78696.4</v>
      </c>
    </row>
    <row r="109" customFormat="false" ht="25.5" hidden="false" customHeight="false" outlineLevel="0" collapsed="false">
      <c r="A109" s="16" t="s">
        <v>103</v>
      </c>
      <c r="B109" s="17" t="s">
        <v>121</v>
      </c>
      <c r="C109" s="17" t="s">
        <v>40</v>
      </c>
      <c r="D109" s="17" t="s">
        <v>24</v>
      </c>
      <c r="E109" s="17" t="s">
        <v>104</v>
      </c>
      <c r="F109" s="17" t="s">
        <v>18</v>
      </c>
      <c r="G109" s="18" t="n">
        <v>78437200</v>
      </c>
      <c r="H109" s="18" t="n">
        <v>78696400</v>
      </c>
      <c r="I109" s="19" t="n">
        <f aca="false">G109/1000</f>
        <v>78437.2</v>
      </c>
      <c r="J109" s="19" t="n">
        <f aca="false">H109/1000</f>
        <v>78696.4</v>
      </c>
    </row>
    <row r="110" customFormat="false" ht="15" hidden="false" customHeight="false" outlineLevel="0" collapsed="false">
      <c r="A110" s="16" t="s">
        <v>126</v>
      </c>
      <c r="B110" s="17" t="s">
        <v>121</v>
      </c>
      <c r="C110" s="17" t="s">
        <v>40</v>
      </c>
      <c r="D110" s="17" t="s">
        <v>24</v>
      </c>
      <c r="E110" s="17" t="s">
        <v>127</v>
      </c>
      <c r="F110" s="17" t="s">
        <v>18</v>
      </c>
      <c r="G110" s="18" t="n">
        <v>78437200</v>
      </c>
      <c r="H110" s="18" t="n">
        <v>78696400</v>
      </c>
      <c r="I110" s="19" t="n">
        <f aca="false">G110/1000</f>
        <v>78437.2</v>
      </c>
      <c r="J110" s="19" t="n">
        <f aca="false">H110/1000</f>
        <v>78696.4</v>
      </c>
    </row>
    <row r="111" customFormat="false" ht="15" hidden="false" customHeight="false" outlineLevel="0" collapsed="false">
      <c r="A111" s="16" t="s">
        <v>45</v>
      </c>
      <c r="B111" s="17" t="s">
        <v>121</v>
      </c>
      <c r="C111" s="17" t="s">
        <v>40</v>
      </c>
      <c r="D111" s="17" t="s">
        <v>24</v>
      </c>
      <c r="E111" s="17" t="s">
        <v>128</v>
      </c>
      <c r="F111" s="17" t="s">
        <v>18</v>
      </c>
      <c r="G111" s="18" t="n">
        <v>46834500</v>
      </c>
      <c r="H111" s="18" t="n">
        <v>47093700</v>
      </c>
      <c r="I111" s="19" t="n">
        <f aca="false">G111/1000</f>
        <v>46834.5</v>
      </c>
      <c r="J111" s="19" t="n">
        <f aca="false">H111/1000</f>
        <v>47093.7</v>
      </c>
    </row>
    <row r="112" customFormat="false" ht="15" hidden="false" customHeight="false" outlineLevel="0" collapsed="false">
      <c r="A112" s="16" t="s">
        <v>129</v>
      </c>
      <c r="B112" s="17" t="s">
        <v>121</v>
      </c>
      <c r="C112" s="17" t="s">
        <v>40</v>
      </c>
      <c r="D112" s="17" t="s">
        <v>24</v>
      </c>
      <c r="E112" s="17" t="s">
        <v>130</v>
      </c>
      <c r="F112" s="17" t="s">
        <v>18</v>
      </c>
      <c r="G112" s="18" t="n">
        <v>46834500</v>
      </c>
      <c r="H112" s="18" t="n">
        <v>47093700</v>
      </c>
      <c r="I112" s="19" t="n">
        <f aca="false">G112/1000</f>
        <v>46834.5</v>
      </c>
      <c r="J112" s="19" t="n">
        <f aca="false">H112/1000</f>
        <v>47093.7</v>
      </c>
    </row>
    <row r="113" customFormat="false" ht="15" hidden="false" customHeight="false" outlineLevel="0" collapsed="false">
      <c r="A113" s="16" t="s">
        <v>79</v>
      </c>
      <c r="B113" s="17" t="s">
        <v>121</v>
      </c>
      <c r="C113" s="17" t="s">
        <v>40</v>
      </c>
      <c r="D113" s="17" t="s">
        <v>24</v>
      </c>
      <c r="E113" s="17" t="s">
        <v>131</v>
      </c>
      <c r="F113" s="17" t="s">
        <v>18</v>
      </c>
      <c r="G113" s="18" t="n">
        <v>17067000</v>
      </c>
      <c r="H113" s="18" t="n">
        <v>16369000</v>
      </c>
      <c r="I113" s="19" t="n">
        <f aca="false">G113/1000</f>
        <v>17067</v>
      </c>
      <c r="J113" s="19" t="n">
        <f aca="false">H113/1000</f>
        <v>16369</v>
      </c>
    </row>
    <row r="114" customFormat="false" ht="51" hidden="false" customHeight="false" outlineLevel="0" collapsed="false">
      <c r="A114" s="16" t="s">
        <v>35</v>
      </c>
      <c r="B114" s="17" t="s">
        <v>121</v>
      </c>
      <c r="C114" s="17" t="s">
        <v>40</v>
      </c>
      <c r="D114" s="17" t="s">
        <v>24</v>
      </c>
      <c r="E114" s="17" t="s">
        <v>131</v>
      </c>
      <c r="F114" s="17" t="s">
        <v>36</v>
      </c>
      <c r="G114" s="18" t="n">
        <v>15593000</v>
      </c>
      <c r="H114" s="18" t="n">
        <v>14895000</v>
      </c>
      <c r="I114" s="19" t="n">
        <f aca="false">G114/1000</f>
        <v>15593</v>
      </c>
      <c r="J114" s="19" t="n">
        <f aca="false">H114/1000</f>
        <v>14895</v>
      </c>
    </row>
    <row r="115" customFormat="false" ht="15" hidden="false" customHeight="false" outlineLevel="0" collapsed="false">
      <c r="A115" s="16" t="s">
        <v>51</v>
      </c>
      <c r="B115" s="17" t="s">
        <v>121</v>
      </c>
      <c r="C115" s="17" t="s">
        <v>40</v>
      </c>
      <c r="D115" s="17" t="s">
        <v>24</v>
      </c>
      <c r="E115" s="17" t="s">
        <v>131</v>
      </c>
      <c r="F115" s="17" t="s">
        <v>52</v>
      </c>
      <c r="G115" s="18" t="n">
        <v>1474000</v>
      </c>
      <c r="H115" s="18" t="n">
        <v>1474000</v>
      </c>
      <c r="I115" s="19" t="n">
        <f aca="false">G115/1000</f>
        <v>1474</v>
      </c>
      <c r="J115" s="19" t="n">
        <f aca="false">H115/1000</f>
        <v>1474</v>
      </c>
    </row>
    <row r="116" customFormat="false" ht="15" hidden="false" customHeight="false" outlineLevel="0" collapsed="false">
      <c r="A116" s="16" t="s">
        <v>81</v>
      </c>
      <c r="B116" s="17" t="s">
        <v>121</v>
      </c>
      <c r="C116" s="17" t="s">
        <v>40</v>
      </c>
      <c r="D116" s="17" t="s">
        <v>24</v>
      </c>
      <c r="E116" s="17" t="s">
        <v>132</v>
      </c>
      <c r="F116" s="17" t="s">
        <v>18</v>
      </c>
      <c r="G116" s="18" t="n">
        <v>6401400</v>
      </c>
      <c r="H116" s="18" t="n">
        <v>7099400</v>
      </c>
      <c r="I116" s="19" t="n">
        <f aca="false">G116/1000</f>
        <v>6401.4</v>
      </c>
      <c r="J116" s="19" t="n">
        <f aca="false">H116/1000</f>
        <v>7099.4</v>
      </c>
    </row>
    <row r="117" customFormat="false" ht="51" hidden="false" customHeight="false" outlineLevel="0" collapsed="false">
      <c r="A117" s="16" t="s">
        <v>35</v>
      </c>
      <c r="B117" s="17" t="s">
        <v>121</v>
      </c>
      <c r="C117" s="17" t="s">
        <v>40</v>
      </c>
      <c r="D117" s="17" t="s">
        <v>24</v>
      </c>
      <c r="E117" s="17" t="s">
        <v>132</v>
      </c>
      <c r="F117" s="17" t="s">
        <v>36</v>
      </c>
      <c r="G117" s="18" t="n">
        <v>6401400</v>
      </c>
      <c r="H117" s="18" t="n">
        <v>7099400</v>
      </c>
      <c r="I117" s="19" t="n">
        <f aca="false">G117/1000</f>
        <v>6401.4</v>
      </c>
      <c r="J117" s="19" t="n">
        <f aca="false">H117/1000</f>
        <v>7099.4</v>
      </c>
    </row>
    <row r="118" customFormat="false" ht="15" hidden="false" customHeight="false" outlineLevel="0" collapsed="false">
      <c r="A118" s="16" t="s">
        <v>83</v>
      </c>
      <c r="B118" s="17" t="s">
        <v>121</v>
      </c>
      <c r="C118" s="17" t="s">
        <v>40</v>
      </c>
      <c r="D118" s="17" t="s">
        <v>24</v>
      </c>
      <c r="E118" s="17" t="s">
        <v>133</v>
      </c>
      <c r="F118" s="17" t="s">
        <v>18</v>
      </c>
      <c r="G118" s="18" t="n">
        <v>23366100</v>
      </c>
      <c r="H118" s="18" t="n">
        <v>23625300</v>
      </c>
      <c r="I118" s="19" t="n">
        <f aca="false">G118/1000</f>
        <v>23366.1</v>
      </c>
      <c r="J118" s="19" t="n">
        <f aca="false">H118/1000</f>
        <v>23625.3</v>
      </c>
    </row>
    <row r="119" customFormat="false" ht="51" hidden="false" customHeight="false" outlineLevel="0" collapsed="false">
      <c r="A119" s="16" t="s">
        <v>35</v>
      </c>
      <c r="B119" s="17" t="s">
        <v>121</v>
      </c>
      <c r="C119" s="17" t="s">
        <v>40</v>
      </c>
      <c r="D119" s="17" t="s">
        <v>24</v>
      </c>
      <c r="E119" s="17" t="s">
        <v>133</v>
      </c>
      <c r="F119" s="17" t="s">
        <v>36</v>
      </c>
      <c r="G119" s="18" t="n">
        <v>2700</v>
      </c>
      <c r="H119" s="18" t="n">
        <v>2700</v>
      </c>
      <c r="I119" s="19" t="n">
        <f aca="false">G119/1000</f>
        <v>2.7</v>
      </c>
      <c r="J119" s="19" t="n">
        <f aca="false">H119/1000</f>
        <v>2.7</v>
      </c>
    </row>
    <row r="120" customFormat="false" ht="25.5" hidden="false" customHeight="false" outlineLevel="0" collapsed="false">
      <c r="A120" s="16" t="s">
        <v>37</v>
      </c>
      <c r="B120" s="17" t="s">
        <v>121</v>
      </c>
      <c r="C120" s="17" t="s">
        <v>40</v>
      </c>
      <c r="D120" s="17" t="s">
        <v>24</v>
      </c>
      <c r="E120" s="17" t="s">
        <v>133</v>
      </c>
      <c r="F120" s="17" t="s">
        <v>38</v>
      </c>
      <c r="G120" s="18" t="n">
        <v>23140400</v>
      </c>
      <c r="H120" s="18" t="n">
        <v>23399600</v>
      </c>
      <c r="I120" s="19" t="n">
        <f aca="false">G120/1000</f>
        <v>23140.4</v>
      </c>
      <c r="J120" s="19" t="n">
        <f aca="false">H120/1000</f>
        <v>23399.6</v>
      </c>
    </row>
    <row r="121" customFormat="false" ht="15" hidden="false" customHeight="false" outlineLevel="0" collapsed="false">
      <c r="A121" s="16" t="s">
        <v>51</v>
      </c>
      <c r="B121" s="17" t="s">
        <v>121</v>
      </c>
      <c r="C121" s="17" t="s">
        <v>40</v>
      </c>
      <c r="D121" s="17" t="s">
        <v>24</v>
      </c>
      <c r="E121" s="17" t="s">
        <v>133</v>
      </c>
      <c r="F121" s="17" t="s">
        <v>52</v>
      </c>
      <c r="G121" s="18" t="n">
        <v>223000</v>
      </c>
      <c r="H121" s="18" t="n">
        <v>223000</v>
      </c>
      <c r="I121" s="19" t="n">
        <f aca="false">G121/1000</f>
        <v>223</v>
      </c>
      <c r="J121" s="19" t="n">
        <f aca="false">H121/1000</f>
        <v>223</v>
      </c>
    </row>
    <row r="122" customFormat="false" ht="38.25" hidden="false" customHeight="false" outlineLevel="0" collapsed="false">
      <c r="A122" s="16" t="s">
        <v>134</v>
      </c>
      <c r="B122" s="17" t="s">
        <v>121</v>
      </c>
      <c r="C122" s="17" t="s">
        <v>40</v>
      </c>
      <c r="D122" s="17" t="s">
        <v>24</v>
      </c>
      <c r="E122" s="17" t="s">
        <v>135</v>
      </c>
      <c r="F122" s="17" t="s">
        <v>18</v>
      </c>
      <c r="G122" s="18" t="n">
        <v>31602700</v>
      </c>
      <c r="H122" s="18" t="n">
        <v>31602700</v>
      </c>
      <c r="I122" s="19" t="n">
        <f aca="false">G122/1000</f>
        <v>31602.7</v>
      </c>
      <c r="J122" s="19" t="n">
        <f aca="false">H122/1000</f>
        <v>31602.7</v>
      </c>
    </row>
    <row r="123" customFormat="false" ht="51" hidden="false" customHeight="false" outlineLevel="0" collapsed="false">
      <c r="A123" s="16" t="s">
        <v>35</v>
      </c>
      <c r="B123" s="17" t="s">
        <v>121</v>
      </c>
      <c r="C123" s="17" t="s">
        <v>40</v>
      </c>
      <c r="D123" s="17" t="s">
        <v>24</v>
      </c>
      <c r="E123" s="17" t="s">
        <v>135</v>
      </c>
      <c r="F123" s="17" t="s">
        <v>36</v>
      </c>
      <c r="G123" s="18" t="n">
        <v>30940800</v>
      </c>
      <c r="H123" s="18" t="n">
        <v>30940800</v>
      </c>
      <c r="I123" s="19" t="n">
        <f aca="false">G123/1000</f>
        <v>30940.8</v>
      </c>
      <c r="J123" s="19" t="n">
        <f aca="false">H123/1000</f>
        <v>30940.8</v>
      </c>
    </row>
    <row r="124" customFormat="false" ht="25.5" hidden="false" customHeight="false" outlineLevel="0" collapsed="false">
      <c r="A124" s="16" t="s">
        <v>37</v>
      </c>
      <c r="B124" s="17" t="s">
        <v>121</v>
      </c>
      <c r="C124" s="17" t="s">
        <v>40</v>
      </c>
      <c r="D124" s="17" t="s">
        <v>24</v>
      </c>
      <c r="E124" s="17" t="s">
        <v>135</v>
      </c>
      <c r="F124" s="17" t="s">
        <v>38</v>
      </c>
      <c r="G124" s="18" t="n">
        <v>661900</v>
      </c>
      <c r="H124" s="18" t="n">
        <v>661900</v>
      </c>
      <c r="I124" s="19" t="n">
        <f aca="false">G124/1000</f>
        <v>661.9</v>
      </c>
      <c r="J124" s="19" t="n">
        <f aca="false">H124/1000</f>
        <v>661.9</v>
      </c>
    </row>
    <row r="125" customFormat="false" ht="15" hidden="false" customHeight="false" outlineLevel="0" collapsed="false">
      <c r="A125" s="16" t="s">
        <v>136</v>
      </c>
      <c r="B125" s="17" t="s">
        <v>121</v>
      </c>
      <c r="C125" s="17" t="s">
        <v>40</v>
      </c>
      <c r="D125" s="17" t="s">
        <v>114</v>
      </c>
      <c r="E125" s="17" t="s">
        <v>20</v>
      </c>
      <c r="F125" s="17" t="s">
        <v>18</v>
      </c>
      <c r="G125" s="18" t="n">
        <v>74499700</v>
      </c>
      <c r="H125" s="18" t="n">
        <v>74958800</v>
      </c>
      <c r="I125" s="19" t="n">
        <f aca="false">G125/1000</f>
        <v>74499.7</v>
      </c>
      <c r="J125" s="19" t="n">
        <f aca="false">H125/1000</f>
        <v>74958.8</v>
      </c>
    </row>
    <row r="126" customFormat="false" ht="25.5" hidden="false" customHeight="false" outlineLevel="0" collapsed="false">
      <c r="A126" s="16" t="s">
        <v>103</v>
      </c>
      <c r="B126" s="17" t="s">
        <v>121</v>
      </c>
      <c r="C126" s="17" t="s">
        <v>40</v>
      </c>
      <c r="D126" s="17" t="s">
        <v>114</v>
      </c>
      <c r="E126" s="17" t="s">
        <v>104</v>
      </c>
      <c r="F126" s="17" t="s">
        <v>18</v>
      </c>
      <c r="G126" s="18" t="n">
        <v>74499700</v>
      </c>
      <c r="H126" s="18" t="n">
        <v>74958800</v>
      </c>
      <c r="I126" s="19" t="n">
        <f aca="false">G126/1000</f>
        <v>74499.7</v>
      </c>
      <c r="J126" s="19" t="n">
        <f aca="false">H126/1000</f>
        <v>74958.8</v>
      </c>
    </row>
    <row r="127" customFormat="false" ht="15" hidden="false" customHeight="false" outlineLevel="0" collapsed="false">
      <c r="A127" s="16" t="s">
        <v>137</v>
      </c>
      <c r="B127" s="17" t="s">
        <v>121</v>
      </c>
      <c r="C127" s="17" t="s">
        <v>40</v>
      </c>
      <c r="D127" s="17" t="s">
        <v>114</v>
      </c>
      <c r="E127" s="17" t="s">
        <v>138</v>
      </c>
      <c r="F127" s="17" t="s">
        <v>18</v>
      </c>
      <c r="G127" s="18" t="n">
        <v>74499700</v>
      </c>
      <c r="H127" s="18" t="n">
        <v>74958800</v>
      </c>
      <c r="I127" s="19" t="n">
        <f aca="false">G127/1000</f>
        <v>74499.7</v>
      </c>
      <c r="J127" s="19" t="n">
        <f aca="false">H127/1000</f>
        <v>74958.8</v>
      </c>
    </row>
    <row r="128" customFormat="false" ht="15" hidden="false" customHeight="false" outlineLevel="0" collapsed="false">
      <c r="A128" s="16" t="s">
        <v>45</v>
      </c>
      <c r="B128" s="17" t="s">
        <v>121</v>
      </c>
      <c r="C128" s="17" t="s">
        <v>40</v>
      </c>
      <c r="D128" s="17" t="s">
        <v>114</v>
      </c>
      <c r="E128" s="17" t="s">
        <v>139</v>
      </c>
      <c r="F128" s="17" t="s">
        <v>18</v>
      </c>
      <c r="G128" s="18" t="n">
        <v>20763100</v>
      </c>
      <c r="H128" s="18" t="n">
        <v>20922300</v>
      </c>
      <c r="I128" s="19" t="n">
        <f aca="false">G128/1000</f>
        <v>20763.1</v>
      </c>
      <c r="J128" s="19" t="n">
        <f aca="false">H128/1000</f>
        <v>20922.3</v>
      </c>
    </row>
    <row r="129" customFormat="false" ht="15" hidden="false" customHeight="false" outlineLevel="0" collapsed="false">
      <c r="A129" s="16" t="s">
        <v>140</v>
      </c>
      <c r="B129" s="17" t="s">
        <v>121</v>
      </c>
      <c r="C129" s="17" t="s">
        <v>40</v>
      </c>
      <c r="D129" s="17" t="s">
        <v>114</v>
      </c>
      <c r="E129" s="17" t="s">
        <v>141</v>
      </c>
      <c r="F129" s="17" t="s">
        <v>18</v>
      </c>
      <c r="G129" s="18" t="n">
        <v>20763100</v>
      </c>
      <c r="H129" s="18" t="n">
        <v>20922300</v>
      </c>
      <c r="I129" s="19" t="n">
        <f aca="false">G129/1000</f>
        <v>20763.1</v>
      </c>
      <c r="J129" s="19" t="n">
        <f aca="false">H129/1000</f>
        <v>20922.3</v>
      </c>
    </row>
    <row r="130" customFormat="false" ht="15" hidden="false" customHeight="false" outlineLevel="0" collapsed="false">
      <c r="A130" s="16" t="s">
        <v>79</v>
      </c>
      <c r="B130" s="17" t="s">
        <v>121</v>
      </c>
      <c r="C130" s="17" t="s">
        <v>40</v>
      </c>
      <c r="D130" s="17" t="s">
        <v>114</v>
      </c>
      <c r="E130" s="17" t="s">
        <v>142</v>
      </c>
      <c r="F130" s="17" t="s">
        <v>18</v>
      </c>
      <c r="G130" s="18" t="n">
        <v>989000</v>
      </c>
      <c r="H130" s="18" t="n">
        <v>989000</v>
      </c>
      <c r="I130" s="19" t="n">
        <f aca="false">G130/1000</f>
        <v>989</v>
      </c>
      <c r="J130" s="19" t="n">
        <f aca="false">H130/1000</f>
        <v>989</v>
      </c>
    </row>
    <row r="131" customFormat="false" ht="51" hidden="false" customHeight="false" outlineLevel="0" collapsed="false">
      <c r="A131" s="16" t="s">
        <v>35</v>
      </c>
      <c r="B131" s="17" t="s">
        <v>121</v>
      </c>
      <c r="C131" s="17" t="s">
        <v>40</v>
      </c>
      <c r="D131" s="17" t="s">
        <v>114</v>
      </c>
      <c r="E131" s="17" t="s">
        <v>142</v>
      </c>
      <c r="F131" s="17" t="s">
        <v>36</v>
      </c>
      <c r="G131" s="18" t="n">
        <v>889000</v>
      </c>
      <c r="H131" s="18" t="n">
        <v>889000</v>
      </c>
      <c r="I131" s="19" t="n">
        <f aca="false">G131/1000</f>
        <v>889</v>
      </c>
      <c r="J131" s="19" t="n">
        <f aca="false">H131/1000</f>
        <v>889</v>
      </c>
    </row>
    <row r="132" customFormat="false" ht="15" hidden="false" customHeight="false" outlineLevel="0" collapsed="false">
      <c r="A132" s="16" t="s">
        <v>51</v>
      </c>
      <c r="B132" s="17" t="s">
        <v>121</v>
      </c>
      <c r="C132" s="17" t="s">
        <v>40</v>
      </c>
      <c r="D132" s="17" t="s">
        <v>114</v>
      </c>
      <c r="E132" s="17" t="s">
        <v>142</v>
      </c>
      <c r="F132" s="17" t="s">
        <v>52</v>
      </c>
      <c r="G132" s="18" t="n">
        <v>100000</v>
      </c>
      <c r="H132" s="18" t="n">
        <v>100000</v>
      </c>
      <c r="I132" s="19" t="n">
        <f aca="false">G132/1000</f>
        <v>100</v>
      </c>
      <c r="J132" s="19" t="n">
        <f aca="false">H132/1000</f>
        <v>100</v>
      </c>
    </row>
    <row r="133" customFormat="false" ht="15" hidden="false" customHeight="false" outlineLevel="0" collapsed="false">
      <c r="A133" s="16" t="s">
        <v>81</v>
      </c>
      <c r="B133" s="17" t="s">
        <v>121</v>
      </c>
      <c r="C133" s="17" t="s">
        <v>40</v>
      </c>
      <c r="D133" s="17" t="s">
        <v>114</v>
      </c>
      <c r="E133" s="17" t="s">
        <v>143</v>
      </c>
      <c r="F133" s="17" t="s">
        <v>18</v>
      </c>
      <c r="G133" s="18" t="n">
        <v>5498600</v>
      </c>
      <c r="H133" s="18" t="n">
        <v>5498600</v>
      </c>
      <c r="I133" s="19" t="n">
        <f aca="false">G133/1000</f>
        <v>5498.6</v>
      </c>
      <c r="J133" s="19" t="n">
        <f aca="false">H133/1000</f>
        <v>5498.6</v>
      </c>
    </row>
    <row r="134" customFormat="false" ht="51" hidden="false" customHeight="false" outlineLevel="0" collapsed="false">
      <c r="A134" s="16" t="s">
        <v>35</v>
      </c>
      <c r="B134" s="17" t="s">
        <v>121</v>
      </c>
      <c r="C134" s="17" t="s">
        <v>40</v>
      </c>
      <c r="D134" s="17" t="s">
        <v>114</v>
      </c>
      <c r="E134" s="17" t="s">
        <v>143</v>
      </c>
      <c r="F134" s="17" t="s">
        <v>36</v>
      </c>
      <c r="G134" s="18" t="n">
        <v>5498600</v>
      </c>
      <c r="H134" s="18" t="n">
        <v>5498600</v>
      </c>
      <c r="I134" s="19" t="n">
        <f aca="false">G134/1000</f>
        <v>5498.6</v>
      </c>
      <c r="J134" s="19" t="n">
        <f aca="false">H134/1000</f>
        <v>5498.6</v>
      </c>
    </row>
    <row r="135" customFormat="false" ht="15" hidden="false" customHeight="false" outlineLevel="0" collapsed="false">
      <c r="A135" s="16" t="s">
        <v>83</v>
      </c>
      <c r="B135" s="17" t="s">
        <v>121</v>
      </c>
      <c r="C135" s="17" t="s">
        <v>40</v>
      </c>
      <c r="D135" s="17" t="s">
        <v>114</v>
      </c>
      <c r="E135" s="17" t="s">
        <v>144</v>
      </c>
      <c r="F135" s="17" t="s">
        <v>18</v>
      </c>
      <c r="G135" s="18" t="n">
        <v>14275500</v>
      </c>
      <c r="H135" s="18" t="n">
        <v>14434700</v>
      </c>
      <c r="I135" s="19" t="n">
        <f aca="false">G135/1000</f>
        <v>14275.5</v>
      </c>
      <c r="J135" s="19" t="n">
        <f aca="false">H135/1000</f>
        <v>14434.7</v>
      </c>
    </row>
    <row r="136" customFormat="false" ht="51" hidden="false" customHeight="false" outlineLevel="0" collapsed="false">
      <c r="A136" s="16" t="s">
        <v>35</v>
      </c>
      <c r="B136" s="17" t="s">
        <v>121</v>
      </c>
      <c r="C136" s="17" t="s">
        <v>40</v>
      </c>
      <c r="D136" s="17" t="s">
        <v>114</v>
      </c>
      <c r="E136" s="17" t="s">
        <v>144</v>
      </c>
      <c r="F136" s="17" t="s">
        <v>36</v>
      </c>
      <c r="G136" s="18" t="n">
        <v>3600</v>
      </c>
      <c r="H136" s="18" t="n">
        <v>3600</v>
      </c>
      <c r="I136" s="19" t="n">
        <f aca="false">G136/1000</f>
        <v>3.6</v>
      </c>
      <c r="J136" s="19" t="n">
        <f aca="false">H136/1000</f>
        <v>3.6</v>
      </c>
    </row>
    <row r="137" customFormat="false" ht="25.5" hidden="false" customHeight="false" outlineLevel="0" collapsed="false">
      <c r="A137" s="16" t="s">
        <v>37</v>
      </c>
      <c r="B137" s="17" t="s">
        <v>121</v>
      </c>
      <c r="C137" s="17" t="s">
        <v>40</v>
      </c>
      <c r="D137" s="17" t="s">
        <v>114</v>
      </c>
      <c r="E137" s="17" t="s">
        <v>144</v>
      </c>
      <c r="F137" s="17" t="s">
        <v>38</v>
      </c>
      <c r="G137" s="18" t="n">
        <v>14218900</v>
      </c>
      <c r="H137" s="18" t="n">
        <v>14378100</v>
      </c>
      <c r="I137" s="19" t="n">
        <f aca="false">G137/1000</f>
        <v>14218.9</v>
      </c>
      <c r="J137" s="19" t="n">
        <f aca="false">H137/1000</f>
        <v>14378.1</v>
      </c>
    </row>
    <row r="138" customFormat="false" ht="15" hidden="false" customHeight="false" outlineLevel="0" collapsed="false">
      <c r="A138" s="16" t="s">
        <v>51</v>
      </c>
      <c r="B138" s="17" t="s">
        <v>121</v>
      </c>
      <c r="C138" s="17" t="s">
        <v>40</v>
      </c>
      <c r="D138" s="17" t="s">
        <v>114</v>
      </c>
      <c r="E138" s="17" t="s">
        <v>144</v>
      </c>
      <c r="F138" s="17" t="s">
        <v>52</v>
      </c>
      <c r="G138" s="18" t="n">
        <v>53000</v>
      </c>
      <c r="H138" s="18" t="n">
        <v>53000</v>
      </c>
      <c r="I138" s="19" t="n">
        <f aca="false">G138/1000</f>
        <v>53</v>
      </c>
      <c r="J138" s="19" t="n">
        <f aca="false">H138/1000</f>
        <v>53</v>
      </c>
    </row>
    <row r="139" customFormat="false" ht="15" hidden="false" customHeight="false" outlineLevel="0" collapsed="false">
      <c r="A139" s="16" t="s">
        <v>56</v>
      </c>
      <c r="B139" s="17" t="s">
        <v>121</v>
      </c>
      <c r="C139" s="17" t="s">
        <v>40</v>
      </c>
      <c r="D139" s="17" t="s">
        <v>114</v>
      </c>
      <c r="E139" s="17" t="s">
        <v>145</v>
      </c>
      <c r="F139" s="17" t="s">
        <v>18</v>
      </c>
      <c r="G139" s="18" t="n">
        <v>177600</v>
      </c>
      <c r="H139" s="18" t="n">
        <v>179500</v>
      </c>
      <c r="I139" s="19" t="n">
        <f aca="false">G139/1000</f>
        <v>177.6</v>
      </c>
      <c r="J139" s="19" t="n">
        <f aca="false">H139/1000</f>
        <v>179.5</v>
      </c>
    </row>
    <row r="140" customFormat="false" ht="15" hidden="false" customHeight="false" outlineLevel="0" collapsed="false">
      <c r="A140" s="16" t="s">
        <v>146</v>
      </c>
      <c r="B140" s="17" t="s">
        <v>121</v>
      </c>
      <c r="C140" s="17" t="s">
        <v>40</v>
      </c>
      <c r="D140" s="17" t="s">
        <v>114</v>
      </c>
      <c r="E140" s="17" t="s">
        <v>147</v>
      </c>
      <c r="F140" s="17" t="s">
        <v>18</v>
      </c>
      <c r="G140" s="18" t="n">
        <v>177600</v>
      </c>
      <c r="H140" s="18" t="n">
        <v>179500</v>
      </c>
      <c r="I140" s="19" t="n">
        <f aca="false">G140/1000</f>
        <v>177.6</v>
      </c>
      <c r="J140" s="19" t="n">
        <f aca="false">H140/1000</f>
        <v>179.5</v>
      </c>
    </row>
    <row r="141" customFormat="false" ht="25.5" hidden="false" customHeight="false" outlineLevel="0" collapsed="false">
      <c r="A141" s="16" t="s">
        <v>37</v>
      </c>
      <c r="B141" s="17" t="s">
        <v>121</v>
      </c>
      <c r="C141" s="17" t="s">
        <v>40</v>
      </c>
      <c r="D141" s="17" t="s">
        <v>114</v>
      </c>
      <c r="E141" s="17" t="s">
        <v>147</v>
      </c>
      <c r="F141" s="17" t="s">
        <v>38</v>
      </c>
      <c r="G141" s="18" t="n">
        <v>177600</v>
      </c>
      <c r="H141" s="18" t="n">
        <v>179500</v>
      </c>
      <c r="I141" s="19" t="n">
        <f aca="false">G141/1000</f>
        <v>177.6</v>
      </c>
      <c r="J141" s="19" t="n">
        <f aca="false">H141/1000</f>
        <v>179.5</v>
      </c>
    </row>
    <row r="142" customFormat="false" ht="51" hidden="false" customHeight="false" outlineLevel="0" collapsed="false">
      <c r="A142" s="16" t="s">
        <v>148</v>
      </c>
      <c r="B142" s="17" t="s">
        <v>121</v>
      </c>
      <c r="C142" s="17" t="s">
        <v>40</v>
      </c>
      <c r="D142" s="17" t="s">
        <v>114</v>
      </c>
      <c r="E142" s="17" t="s">
        <v>149</v>
      </c>
      <c r="F142" s="17" t="s">
        <v>18</v>
      </c>
      <c r="G142" s="18" t="n">
        <v>53559000</v>
      </c>
      <c r="H142" s="18" t="n">
        <v>53857000</v>
      </c>
      <c r="I142" s="19" t="n">
        <f aca="false">G142/1000</f>
        <v>53559</v>
      </c>
      <c r="J142" s="19" t="n">
        <f aca="false">H142/1000</f>
        <v>53857</v>
      </c>
    </row>
    <row r="143" customFormat="false" ht="51" hidden="false" customHeight="false" outlineLevel="0" collapsed="false">
      <c r="A143" s="16" t="s">
        <v>35</v>
      </c>
      <c r="B143" s="17" t="s">
        <v>121</v>
      </c>
      <c r="C143" s="17" t="s">
        <v>40</v>
      </c>
      <c r="D143" s="17" t="s">
        <v>114</v>
      </c>
      <c r="E143" s="17" t="s">
        <v>149</v>
      </c>
      <c r="F143" s="17" t="s">
        <v>36</v>
      </c>
      <c r="G143" s="18" t="n">
        <v>52486000</v>
      </c>
      <c r="H143" s="18" t="n">
        <v>52784000</v>
      </c>
      <c r="I143" s="19" t="n">
        <f aca="false">G143/1000</f>
        <v>52486</v>
      </c>
      <c r="J143" s="19" t="n">
        <f aca="false">H143/1000</f>
        <v>52784</v>
      </c>
    </row>
    <row r="144" customFormat="false" ht="25.5" hidden="false" customHeight="false" outlineLevel="0" collapsed="false">
      <c r="A144" s="16" t="s">
        <v>37</v>
      </c>
      <c r="B144" s="17" t="s">
        <v>121</v>
      </c>
      <c r="C144" s="17" t="s">
        <v>40</v>
      </c>
      <c r="D144" s="17" t="s">
        <v>114</v>
      </c>
      <c r="E144" s="17" t="s">
        <v>149</v>
      </c>
      <c r="F144" s="17" t="s">
        <v>38</v>
      </c>
      <c r="G144" s="18" t="n">
        <v>1073000</v>
      </c>
      <c r="H144" s="18" t="n">
        <v>1073000</v>
      </c>
      <c r="I144" s="19" t="n">
        <f aca="false">G144/1000</f>
        <v>1073</v>
      </c>
      <c r="J144" s="19" t="n">
        <f aca="false">H144/1000</f>
        <v>1073</v>
      </c>
    </row>
    <row r="145" customFormat="false" ht="15" hidden="false" customHeight="false" outlineLevel="0" collapsed="false">
      <c r="A145" s="16" t="s">
        <v>41</v>
      </c>
      <c r="B145" s="17" t="s">
        <v>121</v>
      </c>
      <c r="C145" s="17" t="s">
        <v>40</v>
      </c>
      <c r="D145" s="17" t="s">
        <v>42</v>
      </c>
      <c r="E145" s="17" t="s">
        <v>20</v>
      </c>
      <c r="F145" s="17" t="s">
        <v>18</v>
      </c>
      <c r="G145" s="18" t="n">
        <v>9372300</v>
      </c>
      <c r="H145" s="18" t="n">
        <v>9393100</v>
      </c>
      <c r="I145" s="19" t="n">
        <f aca="false">G145/1000</f>
        <v>9372.3</v>
      </c>
      <c r="J145" s="19" t="n">
        <f aca="false">H145/1000</f>
        <v>9393.1</v>
      </c>
    </row>
    <row r="146" customFormat="false" ht="25.5" hidden="false" customHeight="false" outlineLevel="0" collapsed="false">
      <c r="A146" s="16" t="s">
        <v>103</v>
      </c>
      <c r="B146" s="17" t="s">
        <v>121</v>
      </c>
      <c r="C146" s="17" t="s">
        <v>40</v>
      </c>
      <c r="D146" s="17" t="s">
        <v>42</v>
      </c>
      <c r="E146" s="17" t="s">
        <v>104</v>
      </c>
      <c r="F146" s="17" t="s">
        <v>18</v>
      </c>
      <c r="G146" s="18" t="n">
        <v>9372300</v>
      </c>
      <c r="H146" s="18" t="n">
        <v>9393100</v>
      </c>
      <c r="I146" s="19" t="n">
        <f aca="false">G146/1000</f>
        <v>9372.3</v>
      </c>
      <c r="J146" s="19" t="n">
        <f aca="false">H146/1000</f>
        <v>9393.1</v>
      </c>
    </row>
    <row r="147" customFormat="false" ht="15" hidden="false" customHeight="false" outlineLevel="0" collapsed="false">
      <c r="A147" s="16" t="s">
        <v>150</v>
      </c>
      <c r="B147" s="17" t="s">
        <v>121</v>
      </c>
      <c r="C147" s="17" t="s">
        <v>40</v>
      </c>
      <c r="D147" s="17" t="s">
        <v>42</v>
      </c>
      <c r="E147" s="17" t="s">
        <v>151</v>
      </c>
      <c r="F147" s="17" t="s">
        <v>18</v>
      </c>
      <c r="G147" s="18" t="n">
        <v>9372300</v>
      </c>
      <c r="H147" s="18" t="n">
        <v>9393100</v>
      </c>
      <c r="I147" s="19" t="n">
        <f aca="false">G147/1000</f>
        <v>9372.3</v>
      </c>
      <c r="J147" s="19" t="n">
        <f aca="false">H147/1000</f>
        <v>9393.1</v>
      </c>
    </row>
    <row r="148" customFormat="false" ht="15" hidden="false" customHeight="false" outlineLevel="0" collapsed="false">
      <c r="A148" s="16" t="s">
        <v>45</v>
      </c>
      <c r="B148" s="17" t="s">
        <v>121</v>
      </c>
      <c r="C148" s="17" t="s">
        <v>40</v>
      </c>
      <c r="D148" s="17" t="s">
        <v>42</v>
      </c>
      <c r="E148" s="17" t="s">
        <v>152</v>
      </c>
      <c r="F148" s="17" t="s">
        <v>18</v>
      </c>
      <c r="G148" s="18" t="n">
        <v>9352300</v>
      </c>
      <c r="H148" s="18" t="n">
        <v>9373100</v>
      </c>
      <c r="I148" s="19" t="n">
        <f aca="false">G148/1000</f>
        <v>9352.3</v>
      </c>
      <c r="J148" s="19" t="n">
        <f aca="false">H148/1000</f>
        <v>9373.1</v>
      </c>
    </row>
    <row r="149" customFormat="false" ht="15" hidden="false" customHeight="false" outlineLevel="0" collapsed="false">
      <c r="A149" s="16" t="s">
        <v>47</v>
      </c>
      <c r="B149" s="17" t="s">
        <v>121</v>
      </c>
      <c r="C149" s="17" t="s">
        <v>40</v>
      </c>
      <c r="D149" s="17" t="s">
        <v>42</v>
      </c>
      <c r="E149" s="17" t="s">
        <v>153</v>
      </c>
      <c r="F149" s="17" t="s">
        <v>18</v>
      </c>
      <c r="G149" s="18" t="n">
        <v>9352300</v>
      </c>
      <c r="H149" s="18" t="n">
        <v>9373100</v>
      </c>
      <c r="I149" s="19" t="n">
        <f aca="false">G149/1000</f>
        <v>9352.3</v>
      </c>
      <c r="J149" s="19" t="n">
        <f aca="false">H149/1000</f>
        <v>9373.1</v>
      </c>
    </row>
    <row r="150" customFormat="false" ht="15" hidden="false" customHeight="false" outlineLevel="0" collapsed="false">
      <c r="A150" s="16" t="s">
        <v>79</v>
      </c>
      <c r="B150" s="17" t="s">
        <v>121</v>
      </c>
      <c r="C150" s="17" t="s">
        <v>40</v>
      </c>
      <c r="D150" s="17" t="s">
        <v>42</v>
      </c>
      <c r="E150" s="17" t="s">
        <v>154</v>
      </c>
      <c r="F150" s="17" t="s">
        <v>18</v>
      </c>
      <c r="G150" s="18" t="n">
        <v>4000000</v>
      </c>
      <c r="H150" s="18" t="n">
        <v>4000000</v>
      </c>
      <c r="I150" s="19" t="n">
        <f aca="false">G150/1000</f>
        <v>4000</v>
      </c>
      <c r="J150" s="19" t="n">
        <f aca="false">H150/1000</f>
        <v>4000</v>
      </c>
    </row>
    <row r="151" customFormat="false" ht="51" hidden="false" customHeight="false" outlineLevel="0" collapsed="false">
      <c r="A151" s="16" t="s">
        <v>35</v>
      </c>
      <c r="B151" s="17" t="s">
        <v>121</v>
      </c>
      <c r="C151" s="17" t="s">
        <v>40</v>
      </c>
      <c r="D151" s="17" t="s">
        <v>42</v>
      </c>
      <c r="E151" s="17" t="s">
        <v>154</v>
      </c>
      <c r="F151" s="17" t="s">
        <v>36</v>
      </c>
      <c r="G151" s="18" t="n">
        <v>4000000</v>
      </c>
      <c r="H151" s="18" t="n">
        <v>4000000</v>
      </c>
      <c r="I151" s="19" t="n">
        <f aca="false">G151/1000</f>
        <v>4000</v>
      </c>
      <c r="J151" s="19" t="n">
        <f aca="false">H151/1000</f>
        <v>4000</v>
      </c>
    </row>
    <row r="152" customFormat="false" ht="15" hidden="false" customHeight="false" outlineLevel="0" collapsed="false">
      <c r="A152" s="16" t="s">
        <v>81</v>
      </c>
      <c r="B152" s="17" t="s">
        <v>121</v>
      </c>
      <c r="C152" s="17" t="s">
        <v>40</v>
      </c>
      <c r="D152" s="17" t="s">
        <v>42</v>
      </c>
      <c r="E152" s="17" t="s">
        <v>155</v>
      </c>
      <c r="F152" s="17" t="s">
        <v>18</v>
      </c>
      <c r="G152" s="18" t="n">
        <v>3431300</v>
      </c>
      <c r="H152" s="18" t="n">
        <v>3431300</v>
      </c>
      <c r="I152" s="19" t="n">
        <f aca="false">G152/1000</f>
        <v>3431.3</v>
      </c>
      <c r="J152" s="19" t="n">
        <f aca="false">H152/1000</f>
        <v>3431.3</v>
      </c>
    </row>
    <row r="153" customFormat="false" ht="51" hidden="false" customHeight="false" outlineLevel="0" collapsed="false">
      <c r="A153" s="16" t="s">
        <v>35</v>
      </c>
      <c r="B153" s="17" t="s">
        <v>121</v>
      </c>
      <c r="C153" s="17" t="s">
        <v>40</v>
      </c>
      <c r="D153" s="17" t="s">
        <v>42</v>
      </c>
      <c r="E153" s="17" t="s">
        <v>155</v>
      </c>
      <c r="F153" s="17" t="s">
        <v>36</v>
      </c>
      <c r="G153" s="18" t="n">
        <v>3431300</v>
      </c>
      <c r="H153" s="18" t="n">
        <v>3431300</v>
      </c>
      <c r="I153" s="19" t="n">
        <f aca="false">G153/1000</f>
        <v>3431.3</v>
      </c>
      <c r="J153" s="19" t="n">
        <f aca="false">H153/1000</f>
        <v>3431.3</v>
      </c>
    </row>
    <row r="154" customFormat="false" ht="15" hidden="false" customHeight="false" outlineLevel="0" collapsed="false">
      <c r="A154" s="16" t="s">
        <v>83</v>
      </c>
      <c r="B154" s="17" t="s">
        <v>121</v>
      </c>
      <c r="C154" s="17" t="s">
        <v>40</v>
      </c>
      <c r="D154" s="17" t="s">
        <v>42</v>
      </c>
      <c r="E154" s="17" t="s">
        <v>156</v>
      </c>
      <c r="F154" s="17" t="s">
        <v>18</v>
      </c>
      <c r="G154" s="18" t="n">
        <v>1921000</v>
      </c>
      <c r="H154" s="18" t="n">
        <v>1941800</v>
      </c>
      <c r="I154" s="19" t="n">
        <f aca="false">G154/1000</f>
        <v>1921</v>
      </c>
      <c r="J154" s="19" t="n">
        <f aca="false">H154/1000</f>
        <v>1941.8</v>
      </c>
    </row>
    <row r="155" customFormat="false" ht="51" hidden="false" customHeight="false" outlineLevel="0" collapsed="false">
      <c r="A155" s="16" t="s">
        <v>35</v>
      </c>
      <c r="B155" s="17" t="s">
        <v>121</v>
      </c>
      <c r="C155" s="17" t="s">
        <v>40</v>
      </c>
      <c r="D155" s="17" t="s">
        <v>42</v>
      </c>
      <c r="E155" s="17" t="s">
        <v>156</v>
      </c>
      <c r="F155" s="17" t="s">
        <v>36</v>
      </c>
      <c r="G155" s="18" t="n">
        <v>200</v>
      </c>
      <c r="H155" s="18" t="n">
        <v>200</v>
      </c>
      <c r="I155" s="19" t="n">
        <f aca="false">G155/1000</f>
        <v>0.2</v>
      </c>
      <c r="J155" s="19" t="n">
        <f aca="false">H155/1000</f>
        <v>0.2</v>
      </c>
    </row>
    <row r="156" customFormat="false" ht="25.5" hidden="false" customHeight="false" outlineLevel="0" collapsed="false">
      <c r="A156" s="16" t="s">
        <v>37</v>
      </c>
      <c r="B156" s="17" t="s">
        <v>121</v>
      </c>
      <c r="C156" s="17" t="s">
        <v>40</v>
      </c>
      <c r="D156" s="17" t="s">
        <v>42</v>
      </c>
      <c r="E156" s="17" t="s">
        <v>156</v>
      </c>
      <c r="F156" s="17" t="s">
        <v>38</v>
      </c>
      <c r="G156" s="18" t="n">
        <v>1865800</v>
      </c>
      <c r="H156" s="18" t="n">
        <v>1886600</v>
      </c>
      <c r="I156" s="19" t="n">
        <f aca="false">G156/1000</f>
        <v>1865.8</v>
      </c>
      <c r="J156" s="19" t="n">
        <f aca="false">H156/1000</f>
        <v>1886.6</v>
      </c>
    </row>
    <row r="157" customFormat="false" ht="15" hidden="false" customHeight="false" outlineLevel="0" collapsed="false">
      <c r="A157" s="16" t="s">
        <v>51</v>
      </c>
      <c r="B157" s="17" t="s">
        <v>121</v>
      </c>
      <c r="C157" s="17" t="s">
        <v>40</v>
      </c>
      <c r="D157" s="17" t="s">
        <v>42</v>
      </c>
      <c r="E157" s="17" t="s">
        <v>156</v>
      </c>
      <c r="F157" s="17" t="s">
        <v>52</v>
      </c>
      <c r="G157" s="18" t="n">
        <v>55000</v>
      </c>
      <c r="H157" s="18" t="n">
        <v>55000</v>
      </c>
      <c r="I157" s="19" t="n">
        <f aca="false">G157/1000</f>
        <v>55</v>
      </c>
      <c r="J157" s="19" t="n">
        <f aca="false">H157/1000</f>
        <v>55</v>
      </c>
    </row>
    <row r="158" customFormat="false" ht="15" hidden="false" customHeight="false" outlineLevel="0" collapsed="false">
      <c r="A158" s="16" t="s">
        <v>56</v>
      </c>
      <c r="B158" s="17" t="s">
        <v>121</v>
      </c>
      <c r="C158" s="17" t="s">
        <v>40</v>
      </c>
      <c r="D158" s="17" t="s">
        <v>42</v>
      </c>
      <c r="E158" s="17" t="s">
        <v>157</v>
      </c>
      <c r="F158" s="17" t="s">
        <v>18</v>
      </c>
      <c r="G158" s="18" t="n">
        <v>20000</v>
      </c>
      <c r="H158" s="18" t="n">
        <v>20000</v>
      </c>
      <c r="I158" s="19" t="n">
        <f aca="false">G158/1000</f>
        <v>20</v>
      </c>
      <c r="J158" s="19" t="n">
        <f aca="false">H158/1000</f>
        <v>20</v>
      </c>
    </row>
    <row r="159" customFormat="false" ht="15" hidden="false" customHeight="false" outlineLevel="0" collapsed="false">
      <c r="A159" s="16" t="s">
        <v>158</v>
      </c>
      <c r="B159" s="17" t="s">
        <v>121</v>
      </c>
      <c r="C159" s="17" t="s">
        <v>40</v>
      </c>
      <c r="D159" s="17" t="s">
        <v>42</v>
      </c>
      <c r="E159" s="17" t="s">
        <v>159</v>
      </c>
      <c r="F159" s="17" t="s">
        <v>18</v>
      </c>
      <c r="G159" s="18" t="n">
        <v>20000</v>
      </c>
      <c r="H159" s="18" t="n">
        <v>20000</v>
      </c>
      <c r="I159" s="19" t="n">
        <f aca="false">G159/1000</f>
        <v>20</v>
      </c>
      <c r="J159" s="19" t="n">
        <f aca="false">H159/1000</f>
        <v>20</v>
      </c>
    </row>
    <row r="160" customFormat="false" ht="25.5" hidden="false" customHeight="false" outlineLevel="0" collapsed="false">
      <c r="A160" s="16" t="s">
        <v>37</v>
      </c>
      <c r="B160" s="17" t="s">
        <v>121</v>
      </c>
      <c r="C160" s="17" t="s">
        <v>40</v>
      </c>
      <c r="D160" s="17" t="s">
        <v>42</v>
      </c>
      <c r="E160" s="17" t="s">
        <v>159</v>
      </c>
      <c r="F160" s="17" t="s">
        <v>38</v>
      </c>
      <c r="G160" s="18" t="n">
        <v>3500</v>
      </c>
      <c r="H160" s="18" t="n">
        <v>3500</v>
      </c>
      <c r="I160" s="19" t="n">
        <f aca="false">G160/1000</f>
        <v>3.5</v>
      </c>
      <c r="J160" s="19" t="n">
        <f aca="false">H160/1000</f>
        <v>3.5</v>
      </c>
    </row>
    <row r="161" customFormat="false" ht="15" hidden="false" customHeight="false" outlineLevel="0" collapsed="false">
      <c r="A161" s="16" t="s">
        <v>100</v>
      </c>
      <c r="B161" s="17" t="s">
        <v>121</v>
      </c>
      <c r="C161" s="17" t="s">
        <v>40</v>
      </c>
      <c r="D161" s="17" t="s">
        <v>42</v>
      </c>
      <c r="E161" s="17" t="s">
        <v>159</v>
      </c>
      <c r="F161" s="17" t="s">
        <v>101</v>
      </c>
      <c r="G161" s="18" t="n">
        <v>16500</v>
      </c>
      <c r="H161" s="18" t="n">
        <v>16500</v>
      </c>
      <c r="I161" s="19" t="n">
        <f aca="false">G161/1000</f>
        <v>16.5</v>
      </c>
      <c r="J161" s="19" t="n">
        <f aca="false">H161/1000</f>
        <v>16.5</v>
      </c>
    </row>
    <row r="162" customFormat="false" ht="15" hidden="false" customHeight="false" outlineLevel="0" collapsed="false">
      <c r="A162" s="16" t="s">
        <v>53</v>
      </c>
      <c r="B162" s="17" t="s">
        <v>121</v>
      </c>
      <c r="C162" s="17" t="s">
        <v>40</v>
      </c>
      <c r="D162" s="17" t="s">
        <v>40</v>
      </c>
      <c r="E162" s="17" t="s">
        <v>20</v>
      </c>
      <c r="F162" s="17" t="s">
        <v>18</v>
      </c>
      <c r="G162" s="18" t="n">
        <v>1156900</v>
      </c>
      <c r="H162" s="18" t="n">
        <v>1156900</v>
      </c>
      <c r="I162" s="19" t="n">
        <f aca="false">G162/1000</f>
        <v>1156.9</v>
      </c>
      <c r="J162" s="19" t="n">
        <f aca="false">H162/1000</f>
        <v>1156.9</v>
      </c>
    </row>
    <row r="163" customFormat="false" ht="25.5" hidden="false" customHeight="false" outlineLevel="0" collapsed="false">
      <c r="A163" s="16" t="s">
        <v>103</v>
      </c>
      <c r="B163" s="17" t="s">
        <v>121</v>
      </c>
      <c r="C163" s="17" t="s">
        <v>40</v>
      </c>
      <c r="D163" s="17" t="s">
        <v>40</v>
      </c>
      <c r="E163" s="17" t="s">
        <v>104</v>
      </c>
      <c r="F163" s="17" t="s">
        <v>18</v>
      </c>
      <c r="G163" s="18" t="n">
        <v>1156900</v>
      </c>
      <c r="H163" s="18" t="n">
        <v>1156900</v>
      </c>
      <c r="I163" s="19" t="n">
        <f aca="false">G163/1000</f>
        <v>1156.9</v>
      </c>
      <c r="J163" s="19" t="n">
        <f aca="false">H163/1000</f>
        <v>1156.9</v>
      </c>
    </row>
    <row r="164" customFormat="false" ht="15" hidden="false" customHeight="false" outlineLevel="0" collapsed="false">
      <c r="A164" s="16" t="s">
        <v>29</v>
      </c>
      <c r="B164" s="17" t="s">
        <v>121</v>
      </c>
      <c r="C164" s="17" t="s">
        <v>40</v>
      </c>
      <c r="D164" s="17" t="s">
        <v>40</v>
      </c>
      <c r="E164" s="17" t="s">
        <v>122</v>
      </c>
      <c r="F164" s="17" t="s">
        <v>18</v>
      </c>
      <c r="G164" s="18" t="n">
        <v>1156900</v>
      </c>
      <c r="H164" s="18" t="n">
        <v>1156900</v>
      </c>
      <c r="I164" s="19" t="n">
        <f aca="false">G164/1000</f>
        <v>1156.9</v>
      </c>
      <c r="J164" s="19" t="n">
        <f aca="false">H164/1000</f>
        <v>1156.9</v>
      </c>
    </row>
    <row r="165" customFormat="false" ht="15" hidden="false" customHeight="false" outlineLevel="0" collapsed="false">
      <c r="A165" s="16" t="s">
        <v>56</v>
      </c>
      <c r="B165" s="17" t="s">
        <v>121</v>
      </c>
      <c r="C165" s="17" t="s">
        <v>40</v>
      </c>
      <c r="D165" s="17" t="s">
        <v>40</v>
      </c>
      <c r="E165" s="17" t="s">
        <v>160</v>
      </c>
      <c r="F165" s="17" t="s">
        <v>18</v>
      </c>
      <c r="G165" s="18" t="n">
        <v>496400</v>
      </c>
      <c r="H165" s="18" t="n">
        <v>496400</v>
      </c>
      <c r="I165" s="19" t="n">
        <f aca="false">G165/1000</f>
        <v>496.4</v>
      </c>
      <c r="J165" s="19" t="n">
        <f aca="false">H165/1000</f>
        <v>496.4</v>
      </c>
    </row>
    <row r="166" customFormat="false" ht="15" hidden="false" customHeight="false" outlineLevel="0" collapsed="false">
      <c r="A166" s="16" t="s">
        <v>161</v>
      </c>
      <c r="B166" s="17" t="s">
        <v>121</v>
      </c>
      <c r="C166" s="17" t="s">
        <v>40</v>
      </c>
      <c r="D166" s="17" t="s">
        <v>40</v>
      </c>
      <c r="E166" s="17" t="s">
        <v>162</v>
      </c>
      <c r="F166" s="17" t="s">
        <v>18</v>
      </c>
      <c r="G166" s="18" t="n">
        <v>496400</v>
      </c>
      <c r="H166" s="18" t="n">
        <v>496400</v>
      </c>
      <c r="I166" s="19" t="n">
        <f aca="false">G166/1000</f>
        <v>496.4</v>
      </c>
      <c r="J166" s="19" t="n">
        <f aca="false">H166/1000</f>
        <v>496.4</v>
      </c>
    </row>
    <row r="167" customFormat="false" ht="25.5" hidden="false" customHeight="false" outlineLevel="0" collapsed="false">
      <c r="A167" s="16" t="s">
        <v>37</v>
      </c>
      <c r="B167" s="17" t="s">
        <v>121</v>
      </c>
      <c r="C167" s="17" t="s">
        <v>40</v>
      </c>
      <c r="D167" s="17" t="s">
        <v>40</v>
      </c>
      <c r="E167" s="17" t="s">
        <v>162</v>
      </c>
      <c r="F167" s="17" t="s">
        <v>38</v>
      </c>
      <c r="G167" s="18" t="n">
        <v>496400</v>
      </c>
      <c r="H167" s="18" t="n">
        <v>496400</v>
      </c>
      <c r="I167" s="19" t="n">
        <f aca="false">G167/1000</f>
        <v>496.4</v>
      </c>
      <c r="J167" s="19" t="n">
        <f aca="false">H167/1000</f>
        <v>496.4</v>
      </c>
    </row>
    <row r="168" customFormat="false" ht="38.25" hidden="false" customHeight="false" outlineLevel="0" collapsed="false">
      <c r="A168" s="16" t="s">
        <v>163</v>
      </c>
      <c r="B168" s="17" t="s">
        <v>121</v>
      </c>
      <c r="C168" s="17" t="s">
        <v>40</v>
      </c>
      <c r="D168" s="17" t="s">
        <v>40</v>
      </c>
      <c r="E168" s="17" t="s">
        <v>164</v>
      </c>
      <c r="F168" s="17" t="s">
        <v>18</v>
      </c>
      <c r="G168" s="18" t="n">
        <v>613200</v>
      </c>
      <c r="H168" s="18" t="n">
        <v>613200</v>
      </c>
      <c r="I168" s="19" t="n">
        <f aca="false">G168/1000</f>
        <v>613.2</v>
      </c>
      <c r="J168" s="19" t="n">
        <f aca="false">H168/1000</f>
        <v>613.2</v>
      </c>
    </row>
    <row r="169" customFormat="false" ht="25.5" hidden="false" customHeight="false" outlineLevel="0" collapsed="false">
      <c r="A169" s="16" t="s">
        <v>37</v>
      </c>
      <c r="B169" s="17" t="s">
        <v>121</v>
      </c>
      <c r="C169" s="17" t="s">
        <v>40</v>
      </c>
      <c r="D169" s="17" t="s">
        <v>40</v>
      </c>
      <c r="E169" s="17" t="s">
        <v>164</v>
      </c>
      <c r="F169" s="17" t="s">
        <v>38</v>
      </c>
      <c r="G169" s="18" t="n">
        <v>613200</v>
      </c>
      <c r="H169" s="18" t="n">
        <v>613200</v>
      </c>
      <c r="I169" s="19" t="n">
        <f aca="false">G169/1000</f>
        <v>613.2</v>
      </c>
      <c r="J169" s="19" t="n">
        <f aca="false">H169/1000</f>
        <v>613.2</v>
      </c>
    </row>
    <row r="170" customFormat="false" ht="38.25" hidden="false" customHeight="false" outlineLevel="0" collapsed="false">
      <c r="A170" s="16" t="s">
        <v>163</v>
      </c>
      <c r="B170" s="17" t="s">
        <v>121</v>
      </c>
      <c r="C170" s="17" t="s">
        <v>40</v>
      </c>
      <c r="D170" s="17" t="s">
        <v>40</v>
      </c>
      <c r="E170" s="17" t="s">
        <v>165</v>
      </c>
      <c r="F170" s="17" t="s">
        <v>18</v>
      </c>
      <c r="G170" s="18" t="n">
        <v>47300</v>
      </c>
      <c r="H170" s="18" t="n">
        <v>47300</v>
      </c>
      <c r="I170" s="19" t="n">
        <f aca="false">G170/1000</f>
        <v>47.3</v>
      </c>
      <c r="J170" s="19" t="n">
        <f aca="false">H170/1000</f>
        <v>47.3</v>
      </c>
    </row>
    <row r="171" customFormat="false" ht="25.5" hidden="false" customHeight="false" outlineLevel="0" collapsed="false">
      <c r="A171" s="16" t="s">
        <v>37</v>
      </c>
      <c r="B171" s="17" t="s">
        <v>121</v>
      </c>
      <c r="C171" s="17" t="s">
        <v>40</v>
      </c>
      <c r="D171" s="17" t="s">
        <v>40</v>
      </c>
      <c r="E171" s="17" t="s">
        <v>165</v>
      </c>
      <c r="F171" s="17" t="s">
        <v>38</v>
      </c>
      <c r="G171" s="18" t="n">
        <v>47300</v>
      </c>
      <c r="H171" s="18" t="n">
        <v>47300</v>
      </c>
      <c r="I171" s="19" t="n">
        <f aca="false">G171/1000</f>
        <v>47.3</v>
      </c>
      <c r="J171" s="19" t="n">
        <f aca="false">H171/1000</f>
        <v>47.3</v>
      </c>
    </row>
    <row r="172" customFormat="false" ht="15" hidden="false" customHeight="false" outlineLevel="0" collapsed="false">
      <c r="A172" s="16" t="s">
        <v>166</v>
      </c>
      <c r="B172" s="17" t="s">
        <v>121</v>
      </c>
      <c r="C172" s="17" t="s">
        <v>40</v>
      </c>
      <c r="D172" s="17" t="s">
        <v>167</v>
      </c>
      <c r="E172" s="17" t="s">
        <v>20</v>
      </c>
      <c r="F172" s="17" t="s">
        <v>18</v>
      </c>
      <c r="G172" s="18" t="n">
        <v>6681000</v>
      </c>
      <c r="H172" s="18" t="n">
        <v>6687100</v>
      </c>
      <c r="I172" s="19" t="n">
        <f aca="false">G172/1000</f>
        <v>6681</v>
      </c>
      <c r="J172" s="19" t="n">
        <f aca="false">H172/1000</f>
        <v>6687.1</v>
      </c>
    </row>
    <row r="173" customFormat="false" ht="25.5" hidden="false" customHeight="false" outlineLevel="0" collapsed="false">
      <c r="A173" s="16" t="s">
        <v>103</v>
      </c>
      <c r="B173" s="17" t="s">
        <v>121</v>
      </c>
      <c r="C173" s="17" t="s">
        <v>40</v>
      </c>
      <c r="D173" s="17" t="s">
        <v>167</v>
      </c>
      <c r="E173" s="17" t="s">
        <v>104</v>
      </c>
      <c r="F173" s="17" t="s">
        <v>18</v>
      </c>
      <c r="G173" s="18" t="n">
        <v>6681000</v>
      </c>
      <c r="H173" s="18" t="n">
        <v>6687100</v>
      </c>
      <c r="I173" s="19" t="n">
        <f aca="false">G173/1000</f>
        <v>6681</v>
      </c>
      <c r="J173" s="19" t="n">
        <f aca="false">H173/1000</f>
        <v>6687.1</v>
      </c>
    </row>
    <row r="174" customFormat="false" ht="25.5" hidden="false" customHeight="false" outlineLevel="0" collapsed="false">
      <c r="A174" s="16" t="s">
        <v>105</v>
      </c>
      <c r="B174" s="17" t="s">
        <v>121</v>
      </c>
      <c r="C174" s="17" t="s">
        <v>40</v>
      </c>
      <c r="D174" s="17" t="s">
        <v>167</v>
      </c>
      <c r="E174" s="17" t="s">
        <v>106</v>
      </c>
      <c r="F174" s="17" t="s">
        <v>18</v>
      </c>
      <c r="G174" s="18" t="n">
        <v>16800</v>
      </c>
      <c r="H174" s="18" t="n">
        <v>17000</v>
      </c>
      <c r="I174" s="19" t="n">
        <f aca="false">G174/1000</f>
        <v>16.8</v>
      </c>
      <c r="J174" s="19" t="n">
        <f aca="false">H174/1000</f>
        <v>17</v>
      </c>
    </row>
    <row r="175" customFormat="false" ht="15" hidden="false" customHeight="false" outlineLevel="0" collapsed="false">
      <c r="A175" s="16" t="s">
        <v>56</v>
      </c>
      <c r="B175" s="17" t="s">
        <v>121</v>
      </c>
      <c r="C175" s="17" t="s">
        <v>40</v>
      </c>
      <c r="D175" s="17" t="s">
        <v>167</v>
      </c>
      <c r="E175" s="17" t="s">
        <v>168</v>
      </c>
      <c r="F175" s="17" t="s">
        <v>18</v>
      </c>
      <c r="G175" s="18" t="n">
        <v>16800</v>
      </c>
      <c r="H175" s="18" t="n">
        <v>17000</v>
      </c>
      <c r="I175" s="19" t="n">
        <f aca="false">G175/1000</f>
        <v>16.8</v>
      </c>
      <c r="J175" s="19" t="n">
        <f aca="false">H175/1000</f>
        <v>17</v>
      </c>
    </row>
    <row r="176" customFormat="false" ht="38.25" hidden="false" customHeight="false" outlineLevel="0" collapsed="false">
      <c r="A176" s="16" t="s">
        <v>169</v>
      </c>
      <c r="B176" s="17" t="s">
        <v>121</v>
      </c>
      <c r="C176" s="17" t="s">
        <v>40</v>
      </c>
      <c r="D176" s="17" t="s">
        <v>167</v>
      </c>
      <c r="E176" s="17" t="s">
        <v>170</v>
      </c>
      <c r="F176" s="17" t="s">
        <v>18</v>
      </c>
      <c r="G176" s="18" t="n">
        <v>16800</v>
      </c>
      <c r="H176" s="18" t="n">
        <v>17000</v>
      </c>
      <c r="I176" s="19" t="n">
        <f aca="false">G176/1000</f>
        <v>16.8</v>
      </c>
      <c r="J176" s="19" t="n">
        <f aca="false">H176/1000</f>
        <v>17</v>
      </c>
    </row>
    <row r="177" customFormat="false" ht="25.5" hidden="false" customHeight="false" outlineLevel="0" collapsed="false">
      <c r="A177" s="16" t="s">
        <v>37</v>
      </c>
      <c r="B177" s="17" t="s">
        <v>121</v>
      </c>
      <c r="C177" s="17" t="s">
        <v>40</v>
      </c>
      <c r="D177" s="17" t="s">
        <v>167</v>
      </c>
      <c r="E177" s="17" t="s">
        <v>170</v>
      </c>
      <c r="F177" s="17" t="s">
        <v>38</v>
      </c>
      <c r="G177" s="18" t="n">
        <v>16800</v>
      </c>
      <c r="H177" s="18" t="n">
        <v>17000</v>
      </c>
      <c r="I177" s="19" t="n">
        <f aca="false">G177/1000</f>
        <v>16.8</v>
      </c>
      <c r="J177" s="19" t="n">
        <f aca="false">H177/1000</f>
        <v>17</v>
      </c>
    </row>
    <row r="178" customFormat="false" ht="15" hidden="false" customHeight="false" outlineLevel="0" collapsed="false">
      <c r="A178" s="16" t="s">
        <v>29</v>
      </c>
      <c r="B178" s="17" t="s">
        <v>121</v>
      </c>
      <c r="C178" s="17" t="s">
        <v>40</v>
      </c>
      <c r="D178" s="17" t="s">
        <v>167</v>
      </c>
      <c r="E178" s="17" t="s">
        <v>122</v>
      </c>
      <c r="F178" s="17" t="s">
        <v>18</v>
      </c>
      <c r="G178" s="18" t="n">
        <v>6664200</v>
      </c>
      <c r="H178" s="18" t="n">
        <v>6670100</v>
      </c>
      <c r="I178" s="19" t="n">
        <f aca="false">G178/1000</f>
        <v>6664.2</v>
      </c>
      <c r="J178" s="19" t="n">
        <f aca="false">H178/1000</f>
        <v>6670.1</v>
      </c>
    </row>
    <row r="179" customFormat="false" ht="15" hidden="false" customHeight="false" outlineLevel="0" collapsed="false">
      <c r="A179" s="16" t="s">
        <v>45</v>
      </c>
      <c r="B179" s="17" t="s">
        <v>121</v>
      </c>
      <c r="C179" s="17" t="s">
        <v>40</v>
      </c>
      <c r="D179" s="17" t="s">
        <v>167</v>
      </c>
      <c r="E179" s="17" t="s">
        <v>171</v>
      </c>
      <c r="F179" s="17" t="s">
        <v>18</v>
      </c>
      <c r="G179" s="18" t="n">
        <v>6664200</v>
      </c>
      <c r="H179" s="18" t="n">
        <v>6670100</v>
      </c>
      <c r="I179" s="19" t="n">
        <f aca="false">G179/1000</f>
        <v>6664.2</v>
      </c>
      <c r="J179" s="19" t="n">
        <f aca="false">H179/1000</f>
        <v>6670.1</v>
      </c>
    </row>
    <row r="180" customFormat="false" ht="15" hidden="false" customHeight="false" outlineLevel="0" collapsed="false">
      <c r="A180" s="16" t="s">
        <v>92</v>
      </c>
      <c r="B180" s="17" t="s">
        <v>121</v>
      </c>
      <c r="C180" s="17" t="s">
        <v>40</v>
      </c>
      <c r="D180" s="17" t="s">
        <v>167</v>
      </c>
      <c r="E180" s="17" t="s">
        <v>172</v>
      </c>
      <c r="F180" s="17" t="s">
        <v>18</v>
      </c>
      <c r="G180" s="18" t="n">
        <v>6664200</v>
      </c>
      <c r="H180" s="18" t="n">
        <v>6670100</v>
      </c>
      <c r="I180" s="19" t="n">
        <f aca="false">G180/1000</f>
        <v>6664.2</v>
      </c>
      <c r="J180" s="19" t="n">
        <f aca="false">H180/1000</f>
        <v>6670.1</v>
      </c>
    </row>
    <row r="181" customFormat="false" ht="51" hidden="false" customHeight="false" outlineLevel="0" collapsed="false">
      <c r="A181" s="16" t="s">
        <v>35</v>
      </c>
      <c r="B181" s="17" t="s">
        <v>121</v>
      </c>
      <c r="C181" s="17" t="s">
        <v>40</v>
      </c>
      <c r="D181" s="17" t="s">
        <v>167</v>
      </c>
      <c r="E181" s="17" t="s">
        <v>172</v>
      </c>
      <c r="F181" s="17" t="s">
        <v>36</v>
      </c>
      <c r="G181" s="18" t="n">
        <v>6136900</v>
      </c>
      <c r="H181" s="18" t="n">
        <v>6136900</v>
      </c>
      <c r="I181" s="19" t="n">
        <f aca="false">G181/1000</f>
        <v>6136.9</v>
      </c>
      <c r="J181" s="19" t="n">
        <f aca="false">H181/1000</f>
        <v>6136.9</v>
      </c>
    </row>
    <row r="182" customFormat="false" ht="25.5" hidden="false" customHeight="false" outlineLevel="0" collapsed="false">
      <c r="A182" s="16" t="s">
        <v>37</v>
      </c>
      <c r="B182" s="17" t="s">
        <v>121</v>
      </c>
      <c r="C182" s="17" t="s">
        <v>40</v>
      </c>
      <c r="D182" s="17" t="s">
        <v>167</v>
      </c>
      <c r="E182" s="17" t="s">
        <v>172</v>
      </c>
      <c r="F182" s="17" t="s">
        <v>38</v>
      </c>
      <c r="G182" s="18" t="n">
        <v>523300</v>
      </c>
      <c r="H182" s="18" t="n">
        <v>529200</v>
      </c>
      <c r="I182" s="19" t="n">
        <f aca="false">G182/1000</f>
        <v>523.3</v>
      </c>
      <c r="J182" s="19" t="n">
        <f aca="false">H182/1000</f>
        <v>529.2</v>
      </c>
    </row>
    <row r="183" customFormat="false" ht="15" hidden="false" customHeight="false" outlineLevel="0" collapsed="false">
      <c r="A183" s="16" t="s">
        <v>51</v>
      </c>
      <c r="B183" s="17" t="s">
        <v>121</v>
      </c>
      <c r="C183" s="17" t="s">
        <v>40</v>
      </c>
      <c r="D183" s="17" t="s">
        <v>167</v>
      </c>
      <c r="E183" s="17" t="s">
        <v>172</v>
      </c>
      <c r="F183" s="17" t="s">
        <v>52</v>
      </c>
      <c r="G183" s="18" t="n">
        <v>4000</v>
      </c>
      <c r="H183" s="18" t="n">
        <v>4000</v>
      </c>
      <c r="I183" s="19" t="n">
        <f aca="false">G183/1000</f>
        <v>4</v>
      </c>
      <c r="J183" s="19" t="n">
        <f aca="false">H183/1000</f>
        <v>4</v>
      </c>
    </row>
    <row r="184" customFormat="false" ht="15" hidden="false" customHeight="false" outlineLevel="0" collapsed="false">
      <c r="A184" s="16" t="s">
        <v>94</v>
      </c>
      <c r="B184" s="17" t="s">
        <v>121</v>
      </c>
      <c r="C184" s="17" t="s">
        <v>95</v>
      </c>
      <c r="D184" s="17" t="s">
        <v>19</v>
      </c>
      <c r="E184" s="17" t="s">
        <v>20</v>
      </c>
      <c r="F184" s="17" t="s">
        <v>18</v>
      </c>
      <c r="G184" s="18" t="n">
        <v>14553600</v>
      </c>
      <c r="H184" s="18" t="n">
        <v>15043600</v>
      </c>
      <c r="I184" s="19" t="n">
        <f aca="false">G184/1000</f>
        <v>14553.6</v>
      </c>
      <c r="J184" s="19" t="n">
        <f aca="false">H184/1000</f>
        <v>15043.6</v>
      </c>
    </row>
    <row r="185" customFormat="false" ht="15" hidden="false" customHeight="false" outlineLevel="0" collapsed="false">
      <c r="A185" s="16" t="s">
        <v>102</v>
      </c>
      <c r="B185" s="17" t="s">
        <v>121</v>
      </c>
      <c r="C185" s="17" t="s">
        <v>95</v>
      </c>
      <c r="D185" s="17" t="s">
        <v>42</v>
      </c>
      <c r="E185" s="17" t="s">
        <v>20</v>
      </c>
      <c r="F185" s="17" t="s">
        <v>18</v>
      </c>
      <c r="G185" s="18" t="n">
        <v>11165000</v>
      </c>
      <c r="H185" s="18" t="n">
        <v>11655000</v>
      </c>
      <c r="I185" s="19" t="n">
        <f aca="false">G185/1000</f>
        <v>11165</v>
      </c>
      <c r="J185" s="19" t="n">
        <f aca="false">H185/1000</f>
        <v>11655</v>
      </c>
    </row>
    <row r="186" customFormat="false" ht="25.5" hidden="false" customHeight="false" outlineLevel="0" collapsed="false">
      <c r="A186" s="16" t="s">
        <v>103</v>
      </c>
      <c r="B186" s="17" t="s">
        <v>121</v>
      </c>
      <c r="C186" s="17" t="s">
        <v>95</v>
      </c>
      <c r="D186" s="17" t="s">
        <v>42</v>
      </c>
      <c r="E186" s="17" t="s">
        <v>104</v>
      </c>
      <c r="F186" s="17" t="s">
        <v>18</v>
      </c>
      <c r="G186" s="18" t="n">
        <v>11135000</v>
      </c>
      <c r="H186" s="18" t="n">
        <v>11625000</v>
      </c>
      <c r="I186" s="19" t="n">
        <f aca="false">G186/1000</f>
        <v>11135</v>
      </c>
      <c r="J186" s="19" t="n">
        <f aca="false">H186/1000</f>
        <v>11625</v>
      </c>
    </row>
    <row r="187" customFormat="false" ht="25.5" hidden="false" customHeight="false" outlineLevel="0" collapsed="false">
      <c r="A187" s="16" t="s">
        <v>105</v>
      </c>
      <c r="B187" s="17" t="s">
        <v>121</v>
      </c>
      <c r="C187" s="17" t="s">
        <v>95</v>
      </c>
      <c r="D187" s="17" t="s">
        <v>42</v>
      </c>
      <c r="E187" s="17" t="s">
        <v>106</v>
      </c>
      <c r="F187" s="17" t="s">
        <v>18</v>
      </c>
      <c r="G187" s="18" t="n">
        <v>11135000</v>
      </c>
      <c r="H187" s="18" t="n">
        <v>11625000</v>
      </c>
      <c r="I187" s="19" t="n">
        <f aca="false">G187/1000</f>
        <v>11135</v>
      </c>
      <c r="J187" s="19" t="n">
        <f aca="false">H187/1000</f>
        <v>11625</v>
      </c>
    </row>
    <row r="188" customFormat="false" ht="89.25" hidden="false" customHeight="false" outlineLevel="0" collapsed="false">
      <c r="A188" s="16" t="s">
        <v>107</v>
      </c>
      <c r="B188" s="17" t="s">
        <v>121</v>
      </c>
      <c r="C188" s="17" t="s">
        <v>95</v>
      </c>
      <c r="D188" s="17" t="s">
        <v>42</v>
      </c>
      <c r="E188" s="17" t="s">
        <v>108</v>
      </c>
      <c r="F188" s="17" t="s">
        <v>18</v>
      </c>
      <c r="G188" s="18" t="n">
        <v>11135000</v>
      </c>
      <c r="H188" s="18" t="n">
        <v>11625000</v>
      </c>
      <c r="I188" s="19" t="n">
        <f aca="false">G188/1000</f>
        <v>11135</v>
      </c>
      <c r="J188" s="19" t="n">
        <f aca="false">H188/1000</f>
        <v>11625</v>
      </c>
    </row>
    <row r="189" customFormat="false" ht="51" hidden="false" customHeight="false" outlineLevel="0" collapsed="false">
      <c r="A189" s="16" t="s">
        <v>35</v>
      </c>
      <c r="B189" s="17" t="s">
        <v>121</v>
      </c>
      <c r="C189" s="17" t="s">
        <v>95</v>
      </c>
      <c r="D189" s="17" t="s">
        <v>42</v>
      </c>
      <c r="E189" s="17" t="s">
        <v>108</v>
      </c>
      <c r="F189" s="17" t="s">
        <v>36</v>
      </c>
      <c r="G189" s="18" t="n">
        <v>11024000</v>
      </c>
      <c r="H189" s="18" t="n">
        <v>11509000</v>
      </c>
      <c r="I189" s="19" t="n">
        <f aca="false">G189/1000</f>
        <v>11024</v>
      </c>
      <c r="J189" s="19" t="n">
        <f aca="false">H189/1000</f>
        <v>11509</v>
      </c>
    </row>
    <row r="190" customFormat="false" ht="25.5" hidden="false" customHeight="false" outlineLevel="0" collapsed="false">
      <c r="A190" s="16" t="s">
        <v>37</v>
      </c>
      <c r="B190" s="17" t="s">
        <v>121</v>
      </c>
      <c r="C190" s="17" t="s">
        <v>95</v>
      </c>
      <c r="D190" s="17" t="s">
        <v>42</v>
      </c>
      <c r="E190" s="17" t="s">
        <v>108</v>
      </c>
      <c r="F190" s="17" t="s">
        <v>38</v>
      </c>
      <c r="G190" s="18" t="n">
        <v>111000</v>
      </c>
      <c r="H190" s="18" t="n">
        <v>116000</v>
      </c>
      <c r="I190" s="19" t="n">
        <f aca="false">G190/1000</f>
        <v>111</v>
      </c>
      <c r="J190" s="19" t="n">
        <f aca="false">H190/1000</f>
        <v>116</v>
      </c>
    </row>
    <row r="191" customFormat="false" ht="25.5" hidden="false" customHeight="false" outlineLevel="0" collapsed="false">
      <c r="A191" s="16" t="s">
        <v>60</v>
      </c>
      <c r="B191" s="17" t="s">
        <v>121</v>
      </c>
      <c r="C191" s="17" t="s">
        <v>95</v>
      </c>
      <c r="D191" s="17" t="s">
        <v>42</v>
      </c>
      <c r="E191" s="17" t="s">
        <v>61</v>
      </c>
      <c r="F191" s="17" t="s">
        <v>18</v>
      </c>
      <c r="G191" s="18" t="n">
        <v>30000</v>
      </c>
      <c r="H191" s="18" t="n">
        <v>30000</v>
      </c>
      <c r="I191" s="19" t="n">
        <f aca="false">G191/1000</f>
        <v>30</v>
      </c>
      <c r="J191" s="19" t="n">
        <f aca="false">H191/1000</f>
        <v>30</v>
      </c>
    </row>
    <row r="192" customFormat="false" ht="15" hidden="false" customHeight="false" outlineLevel="0" collapsed="false">
      <c r="A192" s="16" t="s">
        <v>29</v>
      </c>
      <c r="B192" s="17" t="s">
        <v>121</v>
      </c>
      <c r="C192" s="17" t="s">
        <v>95</v>
      </c>
      <c r="D192" s="17" t="s">
        <v>42</v>
      </c>
      <c r="E192" s="17" t="s">
        <v>97</v>
      </c>
      <c r="F192" s="17" t="s">
        <v>18</v>
      </c>
      <c r="G192" s="18" t="n">
        <v>30000</v>
      </c>
      <c r="H192" s="18" t="n">
        <v>30000</v>
      </c>
      <c r="I192" s="19" t="n">
        <f aca="false">G192/1000</f>
        <v>30</v>
      </c>
      <c r="J192" s="19" t="n">
        <f aca="false">H192/1000</f>
        <v>30</v>
      </c>
    </row>
    <row r="193" customFormat="false" ht="63.75" hidden="false" customHeight="false" outlineLevel="0" collapsed="false">
      <c r="A193" s="16" t="s">
        <v>109</v>
      </c>
      <c r="B193" s="17" t="s">
        <v>121</v>
      </c>
      <c r="C193" s="17" t="s">
        <v>95</v>
      </c>
      <c r="D193" s="17" t="s">
        <v>42</v>
      </c>
      <c r="E193" s="17" t="s">
        <v>110</v>
      </c>
      <c r="F193" s="17" t="s">
        <v>18</v>
      </c>
      <c r="G193" s="18" t="n">
        <v>30000</v>
      </c>
      <c r="H193" s="18" t="n">
        <v>30000</v>
      </c>
      <c r="I193" s="19" t="n">
        <f aca="false">G193/1000</f>
        <v>30</v>
      </c>
      <c r="J193" s="19" t="n">
        <f aca="false">H193/1000</f>
        <v>30</v>
      </c>
    </row>
    <row r="194" customFormat="false" ht="51" hidden="false" customHeight="false" outlineLevel="0" collapsed="false">
      <c r="A194" s="16" t="s">
        <v>35</v>
      </c>
      <c r="B194" s="17" t="s">
        <v>121</v>
      </c>
      <c r="C194" s="17" t="s">
        <v>95</v>
      </c>
      <c r="D194" s="17" t="s">
        <v>42</v>
      </c>
      <c r="E194" s="17" t="s">
        <v>110</v>
      </c>
      <c r="F194" s="17" t="s">
        <v>36</v>
      </c>
      <c r="G194" s="18" t="n">
        <v>30000</v>
      </c>
      <c r="H194" s="18" t="n">
        <v>30000</v>
      </c>
      <c r="I194" s="19" t="n">
        <f aca="false">G194/1000</f>
        <v>30</v>
      </c>
      <c r="J194" s="19" t="n">
        <f aca="false">H194/1000</f>
        <v>30</v>
      </c>
    </row>
    <row r="195" customFormat="false" ht="15" hidden="false" customHeight="false" outlineLevel="0" collapsed="false">
      <c r="A195" s="16" t="s">
        <v>173</v>
      </c>
      <c r="B195" s="17" t="s">
        <v>121</v>
      </c>
      <c r="C195" s="17" t="s">
        <v>95</v>
      </c>
      <c r="D195" s="17" t="s">
        <v>26</v>
      </c>
      <c r="E195" s="17" t="s">
        <v>20</v>
      </c>
      <c r="F195" s="17" t="s">
        <v>18</v>
      </c>
      <c r="G195" s="18" t="n">
        <v>3388600</v>
      </c>
      <c r="H195" s="18" t="n">
        <v>3388600</v>
      </c>
      <c r="I195" s="19" t="n">
        <f aca="false">G195/1000</f>
        <v>3388.6</v>
      </c>
      <c r="J195" s="19" t="n">
        <f aca="false">H195/1000</f>
        <v>3388.6</v>
      </c>
    </row>
    <row r="196" customFormat="false" ht="25.5" hidden="false" customHeight="false" outlineLevel="0" collapsed="false">
      <c r="A196" s="16" t="s">
        <v>103</v>
      </c>
      <c r="B196" s="17" t="s">
        <v>121</v>
      </c>
      <c r="C196" s="17" t="s">
        <v>95</v>
      </c>
      <c r="D196" s="17" t="s">
        <v>26</v>
      </c>
      <c r="E196" s="17" t="s">
        <v>104</v>
      </c>
      <c r="F196" s="17" t="s">
        <v>18</v>
      </c>
      <c r="G196" s="18" t="n">
        <v>3388600</v>
      </c>
      <c r="H196" s="18" t="n">
        <v>3388600</v>
      </c>
      <c r="I196" s="19" t="n">
        <f aca="false">G196/1000</f>
        <v>3388.6</v>
      </c>
      <c r="J196" s="19" t="n">
        <f aca="false">H196/1000</f>
        <v>3388.6</v>
      </c>
    </row>
    <row r="197" customFormat="false" ht="15" hidden="false" customHeight="false" outlineLevel="0" collapsed="false">
      <c r="A197" s="16" t="s">
        <v>126</v>
      </c>
      <c r="B197" s="17" t="s">
        <v>121</v>
      </c>
      <c r="C197" s="17" t="s">
        <v>95</v>
      </c>
      <c r="D197" s="17" t="s">
        <v>26</v>
      </c>
      <c r="E197" s="17" t="s">
        <v>127</v>
      </c>
      <c r="F197" s="17" t="s">
        <v>18</v>
      </c>
      <c r="G197" s="18" t="n">
        <v>3388600</v>
      </c>
      <c r="H197" s="18" t="n">
        <v>3388600</v>
      </c>
      <c r="I197" s="19" t="n">
        <f aca="false">G197/1000</f>
        <v>3388.6</v>
      </c>
      <c r="J197" s="19" t="n">
        <f aca="false">H197/1000</f>
        <v>3388.6</v>
      </c>
    </row>
    <row r="198" customFormat="false" ht="51" hidden="false" customHeight="false" outlineLevel="0" collapsed="false">
      <c r="A198" s="16" t="s">
        <v>174</v>
      </c>
      <c r="B198" s="17" t="s">
        <v>121</v>
      </c>
      <c r="C198" s="17" t="s">
        <v>95</v>
      </c>
      <c r="D198" s="17" t="s">
        <v>26</v>
      </c>
      <c r="E198" s="17" t="s">
        <v>175</v>
      </c>
      <c r="F198" s="17" t="s">
        <v>18</v>
      </c>
      <c r="G198" s="18" t="n">
        <v>3388600</v>
      </c>
      <c r="H198" s="18" t="n">
        <v>3388600</v>
      </c>
      <c r="I198" s="19" t="n">
        <f aca="false">G198/1000</f>
        <v>3388.6</v>
      </c>
      <c r="J198" s="19" t="n">
        <f aca="false">H198/1000</f>
        <v>3388.6</v>
      </c>
    </row>
    <row r="199" customFormat="false" ht="25.5" hidden="false" customHeight="false" outlineLevel="0" collapsed="false">
      <c r="A199" s="16" t="s">
        <v>37</v>
      </c>
      <c r="B199" s="17" t="s">
        <v>121</v>
      </c>
      <c r="C199" s="17" t="s">
        <v>95</v>
      </c>
      <c r="D199" s="17" t="s">
        <v>26</v>
      </c>
      <c r="E199" s="17" t="s">
        <v>175</v>
      </c>
      <c r="F199" s="17" t="s">
        <v>38</v>
      </c>
      <c r="G199" s="18" t="n">
        <v>50800</v>
      </c>
      <c r="H199" s="18" t="n">
        <v>50800</v>
      </c>
      <c r="I199" s="19" t="n">
        <f aca="false">G199/1000</f>
        <v>50.8</v>
      </c>
      <c r="J199" s="19" t="n">
        <f aca="false">H199/1000</f>
        <v>50.8</v>
      </c>
    </row>
    <row r="200" customFormat="false" ht="15" hidden="false" customHeight="false" outlineLevel="0" collapsed="false">
      <c r="A200" s="16" t="s">
        <v>100</v>
      </c>
      <c r="B200" s="17" t="s">
        <v>121</v>
      </c>
      <c r="C200" s="17" t="s">
        <v>95</v>
      </c>
      <c r="D200" s="17" t="s">
        <v>26</v>
      </c>
      <c r="E200" s="17" t="s">
        <v>175</v>
      </c>
      <c r="F200" s="17" t="s">
        <v>101</v>
      </c>
      <c r="G200" s="18" t="n">
        <v>3337800</v>
      </c>
      <c r="H200" s="18" t="n">
        <v>3337800</v>
      </c>
      <c r="I200" s="19" t="n">
        <f aca="false">G200/1000</f>
        <v>3337.8</v>
      </c>
      <c r="J200" s="19" t="n">
        <f aca="false">H200/1000</f>
        <v>3337.8</v>
      </c>
    </row>
    <row r="201" customFormat="false" ht="25.5" hidden="false" customHeight="false" outlineLevel="0" collapsed="false">
      <c r="A201" s="16" t="s">
        <v>176</v>
      </c>
      <c r="B201" s="17" t="s">
        <v>177</v>
      </c>
      <c r="C201" s="17" t="s">
        <v>19</v>
      </c>
      <c r="D201" s="17" t="s">
        <v>19</v>
      </c>
      <c r="E201" s="17" t="s">
        <v>20</v>
      </c>
      <c r="F201" s="17" t="s">
        <v>18</v>
      </c>
      <c r="G201" s="18" t="n">
        <v>41449168</v>
      </c>
      <c r="H201" s="18" t="n">
        <v>39540000</v>
      </c>
      <c r="I201" s="19" t="n">
        <f aca="false">G201/1000</f>
        <v>41449.168</v>
      </c>
      <c r="J201" s="19" t="n">
        <f aca="false">H201/1000</f>
        <v>39540</v>
      </c>
    </row>
    <row r="202" customFormat="false" ht="15" hidden="false" customHeight="false" outlineLevel="0" collapsed="false">
      <c r="A202" s="16" t="s">
        <v>23</v>
      </c>
      <c r="B202" s="17" t="s">
        <v>177</v>
      </c>
      <c r="C202" s="17" t="s">
        <v>24</v>
      </c>
      <c r="D202" s="17" t="s">
        <v>19</v>
      </c>
      <c r="E202" s="17" t="s">
        <v>20</v>
      </c>
      <c r="F202" s="17" t="s">
        <v>18</v>
      </c>
      <c r="G202" s="18" t="n">
        <v>8535900</v>
      </c>
      <c r="H202" s="18" t="n">
        <v>11691800</v>
      </c>
      <c r="I202" s="19" t="n">
        <f aca="false">G202/1000</f>
        <v>8535.9</v>
      </c>
      <c r="J202" s="19" t="n">
        <f aca="false">H202/1000</f>
        <v>11691.8</v>
      </c>
    </row>
    <row r="203" customFormat="false" ht="38.25" hidden="false" customHeight="false" outlineLevel="0" collapsed="false">
      <c r="A203" s="16" t="s">
        <v>25</v>
      </c>
      <c r="B203" s="17" t="s">
        <v>177</v>
      </c>
      <c r="C203" s="17" t="s">
        <v>24</v>
      </c>
      <c r="D203" s="17" t="s">
        <v>26</v>
      </c>
      <c r="E203" s="17" t="s">
        <v>20</v>
      </c>
      <c r="F203" s="17" t="s">
        <v>18</v>
      </c>
      <c r="G203" s="18" t="n">
        <v>5134800</v>
      </c>
      <c r="H203" s="18" t="n">
        <v>4686300</v>
      </c>
      <c r="I203" s="19" t="n">
        <f aca="false">G203/1000</f>
        <v>5134.8</v>
      </c>
      <c r="J203" s="19" t="n">
        <f aca="false">H203/1000</f>
        <v>4686.3</v>
      </c>
    </row>
    <row r="204" customFormat="false" ht="25.5" hidden="false" customHeight="false" outlineLevel="0" collapsed="false">
      <c r="A204" s="16" t="s">
        <v>178</v>
      </c>
      <c r="B204" s="17" t="s">
        <v>177</v>
      </c>
      <c r="C204" s="17" t="s">
        <v>24</v>
      </c>
      <c r="D204" s="17" t="s">
        <v>26</v>
      </c>
      <c r="E204" s="17" t="s">
        <v>179</v>
      </c>
      <c r="F204" s="17" t="s">
        <v>18</v>
      </c>
      <c r="G204" s="18" t="n">
        <v>5134800</v>
      </c>
      <c r="H204" s="18" t="n">
        <v>4686300</v>
      </c>
      <c r="I204" s="19" t="n">
        <f aca="false">G204/1000</f>
        <v>5134.8</v>
      </c>
      <c r="J204" s="19" t="n">
        <f aca="false">H204/1000</f>
        <v>4686.3</v>
      </c>
    </row>
    <row r="205" customFormat="false" ht="25.5" hidden="false" customHeight="false" outlineLevel="0" collapsed="false">
      <c r="A205" s="16" t="s">
        <v>31</v>
      </c>
      <c r="B205" s="17" t="s">
        <v>177</v>
      </c>
      <c r="C205" s="17" t="s">
        <v>24</v>
      </c>
      <c r="D205" s="17" t="s">
        <v>26</v>
      </c>
      <c r="E205" s="17" t="s">
        <v>180</v>
      </c>
      <c r="F205" s="17" t="s">
        <v>18</v>
      </c>
      <c r="G205" s="18" t="n">
        <v>5134800</v>
      </c>
      <c r="H205" s="18" t="n">
        <v>4686300</v>
      </c>
      <c r="I205" s="19" t="n">
        <f aca="false">G205/1000</f>
        <v>5134.8</v>
      </c>
      <c r="J205" s="19" t="n">
        <f aca="false">H205/1000</f>
        <v>4686.3</v>
      </c>
    </row>
    <row r="206" customFormat="false" ht="25.5" hidden="false" customHeight="false" outlineLevel="0" collapsed="false">
      <c r="A206" s="16" t="s">
        <v>33</v>
      </c>
      <c r="B206" s="17" t="s">
        <v>177</v>
      </c>
      <c r="C206" s="17" t="s">
        <v>24</v>
      </c>
      <c r="D206" s="17" t="s">
        <v>26</v>
      </c>
      <c r="E206" s="17" t="s">
        <v>181</v>
      </c>
      <c r="F206" s="17" t="s">
        <v>18</v>
      </c>
      <c r="G206" s="18" t="n">
        <v>5134800</v>
      </c>
      <c r="H206" s="18" t="n">
        <v>4686300</v>
      </c>
      <c r="I206" s="19" t="n">
        <f aca="false">G206/1000</f>
        <v>5134.8</v>
      </c>
      <c r="J206" s="19" t="n">
        <f aca="false">H206/1000</f>
        <v>4686.3</v>
      </c>
    </row>
    <row r="207" customFormat="false" ht="51" hidden="false" customHeight="false" outlineLevel="0" collapsed="false">
      <c r="A207" s="16" t="s">
        <v>35</v>
      </c>
      <c r="B207" s="17" t="s">
        <v>177</v>
      </c>
      <c r="C207" s="17" t="s">
        <v>24</v>
      </c>
      <c r="D207" s="17" t="s">
        <v>26</v>
      </c>
      <c r="E207" s="17" t="s">
        <v>181</v>
      </c>
      <c r="F207" s="17" t="s">
        <v>36</v>
      </c>
      <c r="G207" s="18" t="n">
        <v>4771900</v>
      </c>
      <c r="H207" s="18" t="n">
        <v>4171900</v>
      </c>
      <c r="I207" s="19" t="n">
        <f aca="false">G207/1000</f>
        <v>4771.9</v>
      </c>
      <c r="J207" s="19" t="n">
        <f aca="false">H207/1000</f>
        <v>4171.9</v>
      </c>
    </row>
    <row r="208" customFormat="false" ht="25.5" hidden="false" customHeight="false" outlineLevel="0" collapsed="false">
      <c r="A208" s="16" t="s">
        <v>37</v>
      </c>
      <c r="B208" s="17" t="s">
        <v>177</v>
      </c>
      <c r="C208" s="17" t="s">
        <v>24</v>
      </c>
      <c r="D208" s="17" t="s">
        <v>26</v>
      </c>
      <c r="E208" s="17" t="s">
        <v>181</v>
      </c>
      <c r="F208" s="17" t="s">
        <v>38</v>
      </c>
      <c r="G208" s="18" t="n">
        <v>358100</v>
      </c>
      <c r="H208" s="18" t="n">
        <v>509600</v>
      </c>
      <c r="I208" s="19" t="n">
        <f aca="false">G208/1000</f>
        <v>358.1</v>
      </c>
      <c r="J208" s="19" t="n">
        <f aca="false">H208/1000</f>
        <v>509.6</v>
      </c>
    </row>
    <row r="209" customFormat="false" ht="15" hidden="false" customHeight="false" outlineLevel="0" collapsed="false">
      <c r="A209" s="16" t="s">
        <v>51</v>
      </c>
      <c r="B209" s="17" t="s">
        <v>177</v>
      </c>
      <c r="C209" s="17" t="s">
        <v>24</v>
      </c>
      <c r="D209" s="17" t="s">
        <v>26</v>
      </c>
      <c r="E209" s="17" t="s">
        <v>181</v>
      </c>
      <c r="F209" s="17" t="s">
        <v>52</v>
      </c>
      <c r="G209" s="18" t="n">
        <v>4800</v>
      </c>
      <c r="H209" s="18" t="n">
        <v>4800</v>
      </c>
      <c r="I209" s="19" t="n">
        <f aca="false">G209/1000</f>
        <v>4.8</v>
      </c>
      <c r="J209" s="19" t="n">
        <f aca="false">H209/1000</f>
        <v>4.8</v>
      </c>
    </row>
    <row r="210" customFormat="false" ht="15" hidden="false" customHeight="false" outlineLevel="0" collapsed="false">
      <c r="A210" s="16" t="s">
        <v>182</v>
      </c>
      <c r="B210" s="17" t="s">
        <v>177</v>
      </c>
      <c r="C210" s="17" t="s">
        <v>24</v>
      </c>
      <c r="D210" s="17" t="s">
        <v>112</v>
      </c>
      <c r="E210" s="17" t="s">
        <v>20</v>
      </c>
      <c r="F210" s="17" t="s">
        <v>18</v>
      </c>
      <c r="G210" s="18" t="n">
        <v>10000</v>
      </c>
      <c r="H210" s="18" t="n">
        <v>10000</v>
      </c>
      <c r="I210" s="19" t="n">
        <f aca="false">G210/1000</f>
        <v>10</v>
      </c>
      <c r="J210" s="19" t="n">
        <f aca="false">H210/1000</f>
        <v>10</v>
      </c>
    </row>
    <row r="211" customFormat="false" ht="15" hidden="false" customHeight="false" outlineLevel="0" collapsed="false">
      <c r="A211" s="16" t="s">
        <v>183</v>
      </c>
      <c r="B211" s="17" t="s">
        <v>177</v>
      </c>
      <c r="C211" s="17" t="s">
        <v>24</v>
      </c>
      <c r="D211" s="17" t="s">
        <v>112</v>
      </c>
      <c r="E211" s="17" t="s">
        <v>184</v>
      </c>
      <c r="F211" s="17" t="s">
        <v>18</v>
      </c>
      <c r="G211" s="18" t="n">
        <v>10000</v>
      </c>
      <c r="H211" s="18" t="n">
        <v>10000</v>
      </c>
      <c r="I211" s="19" t="n">
        <f aca="false">G211/1000</f>
        <v>10</v>
      </c>
      <c r="J211" s="19" t="n">
        <f aca="false">H211/1000</f>
        <v>10</v>
      </c>
    </row>
    <row r="212" customFormat="false" ht="15" hidden="false" customHeight="false" outlineLevel="0" collapsed="false">
      <c r="A212" s="16" t="s">
        <v>185</v>
      </c>
      <c r="B212" s="17" t="s">
        <v>177</v>
      </c>
      <c r="C212" s="17" t="s">
        <v>24</v>
      </c>
      <c r="D212" s="17" t="s">
        <v>112</v>
      </c>
      <c r="E212" s="17" t="s">
        <v>186</v>
      </c>
      <c r="F212" s="17" t="s">
        <v>18</v>
      </c>
      <c r="G212" s="18" t="n">
        <v>10000</v>
      </c>
      <c r="H212" s="18" t="n">
        <v>10000</v>
      </c>
      <c r="I212" s="19" t="n">
        <f aca="false">G212/1000</f>
        <v>10</v>
      </c>
      <c r="J212" s="19" t="n">
        <f aca="false">H212/1000</f>
        <v>10</v>
      </c>
    </row>
    <row r="213" customFormat="false" ht="15" hidden="false" customHeight="false" outlineLevel="0" collapsed="false">
      <c r="A213" s="16" t="s">
        <v>51</v>
      </c>
      <c r="B213" s="17" t="s">
        <v>177</v>
      </c>
      <c r="C213" s="17" t="s">
        <v>24</v>
      </c>
      <c r="D213" s="17" t="s">
        <v>112</v>
      </c>
      <c r="E213" s="17" t="s">
        <v>186</v>
      </c>
      <c r="F213" s="17" t="s">
        <v>52</v>
      </c>
      <c r="G213" s="18" t="n">
        <v>10000</v>
      </c>
      <c r="H213" s="18" t="n">
        <v>10000</v>
      </c>
      <c r="I213" s="19" t="n">
        <f aca="false">G213/1000</f>
        <v>10</v>
      </c>
      <c r="J213" s="19" t="n">
        <f aca="false">H213/1000</f>
        <v>10</v>
      </c>
    </row>
    <row r="214" customFormat="false" ht="15" hidden="false" customHeight="false" outlineLevel="0" collapsed="false">
      <c r="A214" s="16" t="s">
        <v>187</v>
      </c>
      <c r="B214" s="17" t="s">
        <v>177</v>
      </c>
      <c r="C214" s="17" t="s">
        <v>24</v>
      </c>
      <c r="D214" s="17" t="s">
        <v>188</v>
      </c>
      <c r="E214" s="17" t="s">
        <v>20</v>
      </c>
      <c r="F214" s="17" t="s">
        <v>18</v>
      </c>
      <c r="G214" s="18" t="n">
        <v>3391100</v>
      </c>
      <c r="H214" s="18" t="n">
        <v>6995500</v>
      </c>
      <c r="I214" s="19" t="n">
        <f aca="false">G214/1000</f>
        <v>3391.1</v>
      </c>
      <c r="J214" s="19" t="n">
        <f aca="false">H214/1000</f>
        <v>6995.5</v>
      </c>
    </row>
    <row r="215" customFormat="false" ht="25.5" hidden="false" customHeight="false" outlineLevel="0" collapsed="false">
      <c r="A215" s="16" t="s">
        <v>178</v>
      </c>
      <c r="B215" s="17" t="s">
        <v>177</v>
      </c>
      <c r="C215" s="17" t="s">
        <v>24</v>
      </c>
      <c r="D215" s="17" t="s">
        <v>188</v>
      </c>
      <c r="E215" s="17" t="s">
        <v>179</v>
      </c>
      <c r="F215" s="17" t="s">
        <v>18</v>
      </c>
      <c r="G215" s="18" t="n">
        <v>3387700</v>
      </c>
      <c r="H215" s="18" t="n">
        <v>6992100</v>
      </c>
      <c r="I215" s="19" t="n">
        <f aca="false">G215/1000</f>
        <v>3387.7</v>
      </c>
      <c r="J215" s="19" t="n">
        <f aca="false">H215/1000</f>
        <v>6992.1</v>
      </c>
    </row>
    <row r="216" customFormat="false" ht="15" hidden="false" customHeight="false" outlineLevel="0" collapsed="false">
      <c r="A216" s="16" t="s">
        <v>189</v>
      </c>
      <c r="B216" s="17" t="s">
        <v>177</v>
      </c>
      <c r="C216" s="17" t="s">
        <v>24</v>
      </c>
      <c r="D216" s="17" t="s">
        <v>188</v>
      </c>
      <c r="E216" s="17" t="s">
        <v>190</v>
      </c>
      <c r="F216" s="17" t="s">
        <v>18</v>
      </c>
      <c r="G216" s="18" t="n">
        <v>3387700</v>
      </c>
      <c r="H216" s="18" t="n">
        <v>6992100</v>
      </c>
      <c r="I216" s="19" t="n">
        <f aca="false">G216/1000</f>
        <v>3387.7</v>
      </c>
      <c r="J216" s="19" t="n">
        <f aca="false">H216/1000</f>
        <v>6992.1</v>
      </c>
    </row>
    <row r="217" customFormat="false" ht="15" hidden="false" customHeight="false" outlineLevel="0" collapsed="false">
      <c r="A217" s="16" t="s">
        <v>51</v>
      </c>
      <c r="B217" s="17" t="s">
        <v>177</v>
      </c>
      <c r="C217" s="17" t="s">
        <v>24</v>
      </c>
      <c r="D217" s="17" t="s">
        <v>188</v>
      </c>
      <c r="E217" s="17" t="s">
        <v>190</v>
      </c>
      <c r="F217" s="17" t="s">
        <v>52</v>
      </c>
      <c r="G217" s="18" t="n">
        <v>3387700</v>
      </c>
      <c r="H217" s="18" t="n">
        <v>6992100</v>
      </c>
      <c r="I217" s="19" t="n">
        <f aca="false">G217/1000</f>
        <v>3387.7</v>
      </c>
      <c r="J217" s="19" t="n">
        <f aca="false">H217/1000</f>
        <v>6992.1</v>
      </c>
    </row>
    <row r="218" customFormat="false" ht="25.5" hidden="false" customHeight="false" outlineLevel="0" collapsed="false">
      <c r="A218" s="16" t="s">
        <v>191</v>
      </c>
      <c r="B218" s="17" t="s">
        <v>177</v>
      </c>
      <c r="C218" s="17" t="s">
        <v>24</v>
      </c>
      <c r="D218" s="17" t="s">
        <v>188</v>
      </c>
      <c r="E218" s="17" t="s">
        <v>192</v>
      </c>
      <c r="F218" s="17" t="s">
        <v>18</v>
      </c>
      <c r="G218" s="18" t="n">
        <v>3400</v>
      </c>
      <c r="H218" s="18" t="n">
        <v>3400</v>
      </c>
      <c r="I218" s="19" t="n">
        <f aca="false">G218/1000</f>
        <v>3.4</v>
      </c>
      <c r="J218" s="19" t="n">
        <f aca="false">H218/1000</f>
        <v>3.4</v>
      </c>
    </row>
    <row r="219" customFormat="false" ht="15" hidden="false" customHeight="false" outlineLevel="0" collapsed="false">
      <c r="A219" s="16" t="s">
        <v>29</v>
      </c>
      <c r="B219" s="17" t="s">
        <v>177</v>
      </c>
      <c r="C219" s="17" t="s">
        <v>24</v>
      </c>
      <c r="D219" s="17" t="s">
        <v>188</v>
      </c>
      <c r="E219" s="17" t="s">
        <v>193</v>
      </c>
      <c r="F219" s="17" t="s">
        <v>18</v>
      </c>
      <c r="G219" s="18" t="n">
        <v>3400</v>
      </c>
      <c r="H219" s="18" t="n">
        <v>3400</v>
      </c>
      <c r="I219" s="19" t="n">
        <f aca="false">G219/1000</f>
        <v>3.4</v>
      </c>
      <c r="J219" s="19" t="n">
        <f aca="false">H219/1000</f>
        <v>3.4</v>
      </c>
    </row>
    <row r="220" customFormat="false" ht="25.5" hidden="false" customHeight="false" outlineLevel="0" collapsed="false">
      <c r="A220" s="16" t="s">
        <v>194</v>
      </c>
      <c r="B220" s="17" t="s">
        <v>177</v>
      </c>
      <c r="C220" s="17" t="s">
        <v>24</v>
      </c>
      <c r="D220" s="17" t="s">
        <v>188</v>
      </c>
      <c r="E220" s="17" t="s">
        <v>195</v>
      </c>
      <c r="F220" s="17" t="s">
        <v>18</v>
      </c>
      <c r="G220" s="18" t="n">
        <v>3400</v>
      </c>
      <c r="H220" s="18" t="n">
        <v>3400</v>
      </c>
      <c r="I220" s="19" t="n">
        <f aca="false">G220/1000</f>
        <v>3.4</v>
      </c>
      <c r="J220" s="19" t="n">
        <f aca="false">H220/1000</f>
        <v>3.4</v>
      </c>
    </row>
    <row r="221" customFormat="false" ht="15" hidden="false" customHeight="false" outlineLevel="0" collapsed="false">
      <c r="A221" s="16" t="s">
        <v>196</v>
      </c>
      <c r="B221" s="17" t="s">
        <v>177</v>
      </c>
      <c r="C221" s="17" t="s">
        <v>24</v>
      </c>
      <c r="D221" s="17" t="s">
        <v>188</v>
      </c>
      <c r="E221" s="17" t="s">
        <v>195</v>
      </c>
      <c r="F221" s="17" t="s">
        <v>197</v>
      </c>
      <c r="G221" s="18" t="n">
        <v>3400</v>
      </c>
      <c r="H221" s="18" t="n">
        <v>3400</v>
      </c>
      <c r="I221" s="19" t="n">
        <f aca="false">G221/1000</f>
        <v>3.4</v>
      </c>
      <c r="J221" s="19" t="n">
        <f aca="false">H221/1000</f>
        <v>3.4</v>
      </c>
    </row>
    <row r="222" customFormat="false" ht="15" hidden="false" customHeight="false" outlineLevel="0" collapsed="false">
      <c r="A222" s="16" t="s">
        <v>198</v>
      </c>
      <c r="B222" s="17" t="s">
        <v>177</v>
      </c>
      <c r="C222" s="17" t="s">
        <v>114</v>
      </c>
      <c r="D222" s="17" t="s">
        <v>19</v>
      </c>
      <c r="E222" s="17" t="s">
        <v>20</v>
      </c>
      <c r="F222" s="17" t="s">
        <v>18</v>
      </c>
      <c r="G222" s="18" t="n">
        <v>624100</v>
      </c>
      <c r="H222" s="18" t="n">
        <v>624100</v>
      </c>
      <c r="I222" s="19" t="n">
        <f aca="false">G222/1000</f>
        <v>624.1</v>
      </c>
      <c r="J222" s="19" t="n">
        <f aca="false">H222/1000</f>
        <v>624.1</v>
      </c>
    </row>
    <row r="223" customFormat="false" ht="15" hidden="false" customHeight="false" outlineLevel="0" collapsed="false">
      <c r="A223" s="16" t="s">
        <v>199</v>
      </c>
      <c r="B223" s="17" t="s">
        <v>177</v>
      </c>
      <c r="C223" s="17" t="s">
        <v>114</v>
      </c>
      <c r="D223" s="17" t="s">
        <v>42</v>
      </c>
      <c r="E223" s="17" t="s">
        <v>20</v>
      </c>
      <c r="F223" s="17" t="s">
        <v>18</v>
      </c>
      <c r="G223" s="18" t="n">
        <v>624100</v>
      </c>
      <c r="H223" s="18" t="n">
        <v>624100</v>
      </c>
      <c r="I223" s="19" t="n">
        <f aca="false">G223/1000</f>
        <v>624.1</v>
      </c>
      <c r="J223" s="19" t="n">
        <f aca="false">H223/1000</f>
        <v>624.1</v>
      </c>
    </row>
    <row r="224" customFormat="false" ht="25.5" hidden="false" customHeight="false" outlineLevel="0" collapsed="false">
      <c r="A224" s="16" t="s">
        <v>191</v>
      </c>
      <c r="B224" s="17" t="s">
        <v>177</v>
      </c>
      <c r="C224" s="17" t="s">
        <v>114</v>
      </c>
      <c r="D224" s="17" t="s">
        <v>42</v>
      </c>
      <c r="E224" s="17" t="s">
        <v>192</v>
      </c>
      <c r="F224" s="17" t="s">
        <v>18</v>
      </c>
      <c r="G224" s="18" t="n">
        <v>624100</v>
      </c>
      <c r="H224" s="18" t="n">
        <v>624100</v>
      </c>
      <c r="I224" s="19" t="n">
        <f aca="false">G224/1000</f>
        <v>624.1</v>
      </c>
      <c r="J224" s="19" t="n">
        <f aca="false">H224/1000</f>
        <v>624.1</v>
      </c>
    </row>
    <row r="225" customFormat="false" ht="15" hidden="false" customHeight="false" outlineLevel="0" collapsed="false">
      <c r="A225" s="16" t="s">
        <v>29</v>
      </c>
      <c r="B225" s="17" t="s">
        <v>177</v>
      </c>
      <c r="C225" s="17" t="s">
        <v>114</v>
      </c>
      <c r="D225" s="17" t="s">
        <v>42</v>
      </c>
      <c r="E225" s="17" t="s">
        <v>193</v>
      </c>
      <c r="F225" s="17" t="s">
        <v>18</v>
      </c>
      <c r="G225" s="18" t="n">
        <v>624100</v>
      </c>
      <c r="H225" s="18" t="n">
        <v>624100</v>
      </c>
      <c r="I225" s="19" t="n">
        <f aca="false">G225/1000</f>
        <v>624.1</v>
      </c>
      <c r="J225" s="19" t="n">
        <f aca="false">H225/1000</f>
        <v>624.1</v>
      </c>
    </row>
    <row r="226" customFormat="false" ht="38.25" hidden="false" customHeight="false" outlineLevel="0" collapsed="false">
      <c r="A226" s="16" t="s">
        <v>200</v>
      </c>
      <c r="B226" s="17" t="s">
        <v>177</v>
      </c>
      <c r="C226" s="17" t="s">
        <v>114</v>
      </c>
      <c r="D226" s="17" t="s">
        <v>42</v>
      </c>
      <c r="E226" s="17" t="s">
        <v>201</v>
      </c>
      <c r="F226" s="17" t="s">
        <v>18</v>
      </c>
      <c r="G226" s="18" t="n">
        <v>624100</v>
      </c>
      <c r="H226" s="18" t="n">
        <v>624100</v>
      </c>
      <c r="I226" s="19" t="n">
        <f aca="false">G226/1000</f>
        <v>624.1</v>
      </c>
      <c r="J226" s="19" t="n">
        <f aca="false">H226/1000</f>
        <v>624.1</v>
      </c>
    </row>
    <row r="227" customFormat="false" ht="15" hidden="false" customHeight="false" outlineLevel="0" collapsed="false">
      <c r="A227" s="16" t="s">
        <v>196</v>
      </c>
      <c r="B227" s="17" t="s">
        <v>177</v>
      </c>
      <c r="C227" s="17" t="s">
        <v>114</v>
      </c>
      <c r="D227" s="17" t="s">
        <v>42</v>
      </c>
      <c r="E227" s="17" t="s">
        <v>201</v>
      </c>
      <c r="F227" s="17" t="s">
        <v>197</v>
      </c>
      <c r="G227" s="18" t="n">
        <v>624100</v>
      </c>
      <c r="H227" s="18" t="n">
        <v>624100</v>
      </c>
      <c r="I227" s="19" t="n">
        <f aca="false">G227/1000</f>
        <v>624.1</v>
      </c>
      <c r="J227" s="19" t="n">
        <f aca="false">H227/1000</f>
        <v>624.1</v>
      </c>
    </row>
    <row r="228" customFormat="false" ht="15" hidden="false" customHeight="false" outlineLevel="0" collapsed="false">
      <c r="A228" s="16" t="s">
        <v>202</v>
      </c>
      <c r="B228" s="17" t="s">
        <v>177</v>
      </c>
      <c r="C228" s="17" t="s">
        <v>188</v>
      </c>
      <c r="D228" s="17" t="s">
        <v>19</v>
      </c>
      <c r="E228" s="17" t="s">
        <v>20</v>
      </c>
      <c r="F228" s="17" t="s">
        <v>18</v>
      </c>
      <c r="G228" s="18" t="n">
        <v>850000</v>
      </c>
      <c r="H228" s="18" t="n">
        <v>900000</v>
      </c>
      <c r="I228" s="19" t="n">
        <f aca="false">G228/1000</f>
        <v>850</v>
      </c>
      <c r="J228" s="19" t="n">
        <f aca="false">H228/1000</f>
        <v>900</v>
      </c>
    </row>
    <row r="229" customFormat="false" ht="15" hidden="false" customHeight="false" outlineLevel="0" collapsed="false">
      <c r="A229" s="16" t="s">
        <v>203</v>
      </c>
      <c r="B229" s="17" t="s">
        <v>177</v>
      </c>
      <c r="C229" s="17" t="s">
        <v>188</v>
      </c>
      <c r="D229" s="17" t="s">
        <v>24</v>
      </c>
      <c r="E229" s="17" t="s">
        <v>20</v>
      </c>
      <c r="F229" s="17" t="s">
        <v>18</v>
      </c>
      <c r="G229" s="18" t="n">
        <v>850000</v>
      </c>
      <c r="H229" s="18" t="n">
        <v>900000</v>
      </c>
      <c r="I229" s="19" t="n">
        <f aca="false">G229/1000</f>
        <v>850</v>
      </c>
      <c r="J229" s="19" t="n">
        <f aca="false">H229/1000</f>
        <v>900</v>
      </c>
    </row>
    <row r="230" customFormat="false" ht="25.5" hidden="false" customHeight="false" outlineLevel="0" collapsed="false">
      <c r="A230" s="16" t="s">
        <v>178</v>
      </c>
      <c r="B230" s="17" t="s">
        <v>177</v>
      </c>
      <c r="C230" s="17" t="s">
        <v>188</v>
      </c>
      <c r="D230" s="17" t="s">
        <v>24</v>
      </c>
      <c r="E230" s="17" t="s">
        <v>179</v>
      </c>
      <c r="F230" s="17" t="s">
        <v>18</v>
      </c>
      <c r="G230" s="18" t="n">
        <v>850000</v>
      </c>
      <c r="H230" s="18" t="n">
        <v>900000</v>
      </c>
      <c r="I230" s="19" t="n">
        <f aca="false">G230/1000</f>
        <v>850</v>
      </c>
      <c r="J230" s="19" t="n">
        <f aca="false">H230/1000</f>
        <v>900</v>
      </c>
    </row>
    <row r="231" customFormat="false" ht="15" hidden="false" customHeight="false" outlineLevel="0" collapsed="false">
      <c r="A231" s="16" t="s">
        <v>204</v>
      </c>
      <c r="B231" s="17" t="s">
        <v>177</v>
      </c>
      <c r="C231" s="17" t="s">
        <v>188</v>
      </c>
      <c r="D231" s="17" t="s">
        <v>24</v>
      </c>
      <c r="E231" s="17" t="s">
        <v>205</v>
      </c>
      <c r="F231" s="17" t="s">
        <v>18</v>
      </c>
      <c r="G231" s="18" t="n">
        <v>850000</v>
      </c>
      <c r="H231" s="18" t="n">
        <v>900000</v>
      </c>
      <c r="I231" s="19" t="n">
        <f aca="false">G231/1000</f>
        <v>850</v>
      </c>
      <c r="J231" s="19" t="n">
        <f aca="false">H231/1000</f>
        <v>900</v>
      </c>
    </row>
    <row r="232" customFormat="false" ht="15" hidden="false" customHeight="false" outlineLevel="0" collapsed="false">
      <c r="A232" s="16" t="s">
        <v>206</v>
      </c>
      <c r="B232" s="17" t="s">
        <v>177</v>
      </c>
      <c r="C232" s="17" t="s">
        <v>188</v>
      </c>
      <c r="D232" s="17" t="s">
        <v>24</v>
      </c>
      <c r="E232" s="17" t="s">
        <v>205</v>
      </c>
      <c r="F232" s="17" t="s">
        <v>207</v>
      </c>
      <c r="G232" s="18" t="n">
        <v>850000</v>
      </c>
      <c r="H232" s="18" t="n">
        <v>900000</v>
      </c>
      <c r="I232" s="19" t="n">
        <f aca="false">G232/1000</f>
        <v>850</v>
      </c>
      <c r="J232" s="19" t="n">
        <f aca="false">H232/1000</f>
        <v>900</v>
      </c>
    </row>
    <row r="233" customFormat="false" ht="25.5" hidden="false" customHeight="false" outlineLevel="0" collapsed="false">
      <c r="A233" s="16" t="s">
        <v>208</v>
      </c>
      <c r="B233" s="17" t="s">
        <v>177</v>
      </c>
      <c r="C233" s="17" t="s">
        <v>209</v>
      </c>
      <c r="D233" s="17" t="s">
        <v>19</v>
      </c>
      <c r="E233" s="17" t="s">
        <v>20</v>
      </c>
      <c r="F233" s="17" t="s">
        <v>18</v>
      </c>
      <c r="G233" s="18" t="n">
        <v>31439168</v>
      </c>
      <c r="H233" s="18" t="n">
        <v>26324100</v>
      </c>
      <c r="I233" s="19" t="n">
        <f aca="false">G233/1000</f>
        <v>31439.168</v>
      </c>
      <c r="J233" s="19" t="n">
        <f aca="false">H233/1000</f>
        <v>26324.1</v>
      </c>
    </row>
    <row r="234" customFormat="false" ht="25.5" hidden="false" customHeight="false" outlineLevel="0" collapsed="false">
      <c r="A234" s="16" t="s">
        <v>210</v>
      </c>
      <c r="B234" s="17" t="s">
        <v>177</v>
      </c>
      <c r="C234" s="17" t="s">
        <v>209</v>
      </c>
      <c r="D234" s="17" t="s">
        <v>24</v>
      </c>
      <c r="E234" s="17" t="s">
        <v>20</v>
      </c>
      <c r="F234" s="17" t="s">
        <v>18</v>
      </c>
      <c r="G234" s="18" t="n">
        <v>9000000</v>
      </c>
      <c r="H234" s="18" t="n">
        <v>8500000</v>
      </c>
      <c r="I234" s="19" t="n">
        <f aca="false">G234/1000</f>
        <v>9000</v>
      </c>
      <c r="J234" s="19" t="n">
        <f aca="false">H234/1000</f>
        <v>8500</v>
      </c>
    </row>
    <row r="235" customFormat="false" ht="25.5" hidden="false" customHeight="false" outlineLevel="0" collapsed="false">
      <c r="A235" s="16" t="s">
        <v>178</v>
      </c>
      <c r="B235" s="17" t="s">
        <v>177</v>
      </c>
      <c r="C235" s="17" t="s">
        <v>209</v>
      </c>
      <c r="D235" s="17" t="s">
        <v>24</v>
      </c>
      <c r="E235" s="17" t="s">
        <v>179</v>
      </c>
      <c r="F235" s="17" t="s">
        <v>18</v>
      </c>
      <c r="G235" s="18" t="n">
        <v>9000000</v>
      </c>
      <c r="H235" s="18" t="n">
        <v>8500000</v>
      </c>
      <c r="I235" s="19" t="n">
        <f aca="false">G235/1000</f>
        <v>9000</v>
      </c>
      <c r="J235" s="19" t="n">
        <f aca="false">H235/1000</f>
        <v>8500</v>
      </c>
    </row>
    <row r="236" customFormat="false" ht="15" hidden="false" customHeight="false" outlineLevel="0" collapsed="false">
      <c r="A236" s="16" t="s">
        <v>211</v>
      </c>
      <c r="B236" s="17" t="s">
        <v>177</v>
      </c>
      <c r="C236" s="17" t="s">
        <v>209</v>
      </c>
      <c r="D236" s="17" t="s">
        <v>24</v>
      </c>
      <c r="E236" s="17" t="s">
        <v>212</v>
      </c>
      <c r="F236" s="17" t="s">
        <v>18</v>
      </c>
      <c r="G236" s="18" t="n">
        <v>5797000</v>
      </c>
      <c r="H236" s="18" t="n">
        <v>5268000</v>
      </c>
      <c r="I236" s="19" t="n">
        <f aca="false">G236/1000</f>
        <v>5797</v>
      </c>
      <c r="J236" s="19" t="n">
        <f aca="false">H236/1000</f>
        <v>5268</v>
      </c>
    </row>
    <row r="237" customFormat="false" ht="25.5" hidden="false" customHeight="false" outlineLevel="0" collapsed="false">
      <c r="A237" s="16" t="s">
        <v>213</v>
      </c>
      <c r="B237" s="17" t="s">
        <v>177</v>
      </c>
      <c r="C237" s="17" t="s">
        <v>209</v>
      </c>
      <c r="D237" s="17" t="s">
        <v>24</v>
      </c>
      <c r="E237" s="17" t="s">
        <v>214</v>
      </c>
      <c r="F237" s="17" t="s">
        <v>18</v>
      </c>
      <c r="G237" s="18" t="n">
        <v>5797000</v>
      </c>
      <c r="H237" s="18" t="n">
        <v>5268000</v>
      </c>
      <c r="I237" s="19" t="n">
        <f aca="false">G237/1000</f>
        <v>5797</v>
      </c>
      <c r="J237" s="19" t="n">
        <f aca="false">H237/1000</f>
        <v>5268</v>
      </c>
    </row>
    <row r="238" customFormat="false" ht="15" hidden="false" customHeight="false" outlineLevel="0" collapsed="false">
      <c r="A238" s="16" t="s">
        <v>196</v>
      </c>
      <c r="B238" s="17" t="s">
        <v>177</v>
      </c>
      <c r="C238" s="17" t="s">
        <v>209</v>
      </c>
      <c r="D238" s="17" t="s">
        <v>24</v>
      </c>
      <c r="E238" s="17" t="s">
        <v>214</v>
      </c>
      <c r="F238" s="17" t="s">
        <v>197</v>
      </c>
      <c r="G238" s="18" t="n">
        <v>5797000</v>
      </c>
      <c r="H238" s="18" t="n">
        <v>5268000</v>
      </c>
      <c r="I238" s="19" t="n">
        <f aca="false">G238/1000</f>
        <v>5797</v>
      </c>
      <c r="J238" s="19" t="n">
        <f aca="false">H238/1000</f>
        <v>5268</v>
      </c>
    </row>
    <row r="239" customFormat="false" ht="15" hidden="false" customHeight="false" outlineLevel="0" collapsed="false">
      <c r="A239" s="16" t="s">
        <v>215</v>
      </c>
      <c r="B239" s="17" t="s">
        <v>177</v>
      </c>
      <c r="C239" s="17" t="s">
        <v>209</v>
      </c>
      <c r="D239" s="17" t="s">
        <v>24</v>
      </c>
      <c r="E239" s="17" t="s">
        <v>216</v>
      </c>
      <c r="F239" s="17" t="s">
        <v>18</v>
      </c>
      <c r="G239" s="18" t="n">
        <v>3203000</v>
      </c>
      <c r="H239" s="18" t="n">
        <v>3232000</v>
      </c>
      <c r="I239" s="19" t="n">
        <f aca="false">G239/1000</f>
        <v>3203</v>
      </c>
      <c r="J239" s="19" t="n">
        <f aca="false">H239/1000</f>
        <v>3232</v>
      </c>
    </row>
    <row r="240" customFormat="false" ht="15" hidden="false" customHeight="false" outlineLevel="0" collapsed="false">
      <c r="A240" s="16" t="s">
        <v>196</v>
      </c>
      <c r="B240" s="17" t="s">
        <v>177</v>
      </c>
      <c r="C240" s="17" t="s">
        <v>209</v>
      </c>
      <c r="D240" s="17" t="s">
        <v>24</v>
      </c>
      <c r="E240" s="17" t="s">
        <v>216</v>
      </c>
      <c r="F240" s="17" t="s">
        <v>197</v>
      </c>
      <c r="G240" s="18" t="n">
        <v>3203000</v>
      </c>
      <c r="H240" s="18" t="n">
        <v>3232000</v>
      </c>
      <c r="I240" s="19" t="n">
        <f aca="false">G240/1000</f>
        <v>3203</v>
      </c>
      <c r="J240" s="19" t="n">
        <f aca="false">H240/1000</f>
        <v>3232</v>
      </c>
    </row>
    <row r="241" customFormat="false" ht="15" hidden="false" customHeight="false" outlineLevel="0" collapsed="false">
      <c r="A241" s="16" t="s">
        <v>217</v>
      </c>
      <c r="B241" s="17" t="s">
        <v>177</v>
      </c>
      <c r="C241" s="17" t="s">
        <v>209</v>
      </c>
      <c r="D241" s="17" t="s">
        <v>42</v>
      </c>
      <c r="E241" s="17" t="s">
        <v>20</v>
      </c>
      <c r="F241" s="17" t="s">
        <v>18</v>
      </c>
      <c r="G241" s="18" t="n">
        <v>22439168</v>
      </c>
      <c r="H241" s="18" t="n">
        <v>17824100</v>
      </c>
      <c r="I241" s="19" t="n">
        <f aca="false">G241/1000</f>
        <v>22439.168</v>
      </c>
      <c r="J241" s="19" t="n">
        <f aca="false">H241/1000</f>
        <v>17824.1</v>
      </c>
    </row>
    <row r="242" customFormat="false" ht="25.5" hidden="false" customHeight="false" outlineLevel="0" collapsed="false">
      <c r="A242" s="16" t="s">
        <v>178</v>
      </c>
      <c r="B242" s="17" t="s">
        <v>177</v>
      </c>
      <c r="C242" s="17" t="s">
        <v>209</v>
      </c>
      <c r="D242" s="17" t="s">
        <v>42</v>
      </c>
      <c r="E242" s="17" t="s">
        <v>179</v>
      </c>
      <c r="F242" s="17" t="s">
        <v>18</v>
      </c>
      <c r="G242" s="18" t="n">
        <v>17324100</v>
      </c>
      <c r="H242" s="18" t="n">
        <v>17824100</v>
      </c>
      <c r="I242" s="19" t="n">
        <f aca="false">G242/1000</f>
        <v>17324.1</v>
      </c>
      <c r="J242" s="19" t="n">
        <f aca="false">H242/1000</f>
        <v>17824.1</v>
      </c>
    </row>
    <row r="243" customFormat="false" ht="15" hidden="false" customHeight="false" outlineLevel="0" collapsed="false">
      <c r="A243" s="16" t="s">
        <v>218</v>
      </c>
      <c r="B243" s="17" t="s">
        <v>177</v>
      </c>
      <c r="C243" s="17" t="s">
        <v>209</v>
      </c>
      <c r="D243" s="17" t="s">
        <v>42</v>
      </c>
      <c r="E243" s="17" t="s">
        <v>219</v>
      </c>
      <c r="F243" s="17" t="s">
        <v>18</v>
      </c>
      <c r="G243" s="18" t="n">
        <v>17324100</v>
      </c>
      <c r="H243" s="18" t="n">
        <v>17824100</v>
      </c>
      <c r="I243" s="19" t="n">
        <f aca="false">G243/1000</f>
        <v>17324.1</v>
      </c>
      <c r="J243" s="19" t="n">
        <f aca="false">H243/1000</f>
        <v>17824.1</v>
      </c>
    </row>
    <row r="244" customFormat="false" ht="25.5" hidden="false" customHeight="false" outlineLevel="0" collapsed="false">
      <c r="A244" s="16" t="s">
        <v>220</v>
      </c>
      <c r="B244" s="17" t="s">
        <v>177</v>
      </c>
      <c r="C244" s="17" t="s">
        <v>209</v>
      </c>
      <c r="D244" s="17" t="s">
        <v>42</v>
      </c>
      <c r="E244" s="17" t="s">
        <v>221</v>
      </c>
      <c r="F244" s="17" t="s">
        <v>18</v>
      </c>
      <c r="G244" s="18" t="n">
        <v>16524100</v>
      </c>
      <c r="H244" s="18" t="n">
        <v>17024100</v>
      </c>
      <c r="I244" s="19" t="n">
        <f aca="false">G244/1000</f>
        <v>16524.1</v>
      </c>
      <c r="J244" s="19" t="n">
        <f aca="false">H244/1000</f>
        <v>17024.1</v>
      </c>
    </row>
    <row r="245" customFormat="false" ht="15" hidden="false" customHeight="false" outlineLevel="0" collapsed="false">
      <c r="A245" s="16" t="s">
        <v>196</v>
      </c>
      <c r="B245" s="17" t="s">
        <v>177</v>
      </c>
      <c r="C245" s="17" t="s">
        <v>209</v>
      </c>
      <c r="D245" s="17" t="s">
        <v>42</v>
      </c>
      <c r="E245" s="17" t="s">
        <v>221</v>
      </c>
      <c r="F245" s="17" t="s">
        <v>197</v>
      </c>
      <c r="G245" s="18" t="n">
        <v>16524100</v>
      </c>
      <c r="H245" s="18" t="n">
        <v>17024100</v>
      </c>
      <c r="I245" s="19" t="n">
        <f aca="false">G245/1000</f>
        <v>16524.1</v>
      </c>
      <c r="J245" s="19" t="n">
        <f aca="false">H245/1000</f>
        <v>17024.1</v>
      </c>
    </row>
    <row r="246" customFormat="false" ht="25.5" hidden="false" customHeight="false" outlineLevel="0" collapsed="false">
      <c r="A246" s="16" t="s">
        <v>222</v>
      </c>
      <c r="B246" s="17" t="s">
        <v>177</v>
      </c>
      <c r="C246" s="17" t="s">
        <v>209</v>
      </c>
      <c r="D246" s="17" t="s">
        <v>42</v>
      </c>
      <c r="E246" s="17" t="s">
        <v>223</v>
      </c>
      <c r="F246" s="17" t="s">
        <v>18</v>
      </c>
      <c r="G246" s="18" t="n">
        <v>800000</v>
      </c>
      <c r="H246" s="18" t="n">
        <v>800000</v>
      </c>
      <c r="I246" s="19" t="n">
        <f aca="false">G246/1000</f>
        <v>800</v>
      </c>
      <c r="J246" s="19" t="n">
        <f aca="false">H246/1000</f>
        <v>800</v>
      </c>
    </row>
    <row r="247" customFormat="false" ht="25.5" hidden="false" customHeight="false" outlineLevel="0" collapsed="false">
      <c r="A247" s="16" t="s">
        <v>224</v>
      </c>
      <c r="B247" s="17" t="s">
        <v>177</v>
      </c>
      <c r="C247" s="17" t="s">
        <v>209</v>
      </c>
      <c r="D247" s="17" t="s">
        <v>42</v>
      </c>
      <c r="E247" s="17" t="s">
        <v>225</v>
      </c>
      <c r="F247" s="17" t="s">
        <v>18</v>
      </c>
      <c r="G247" s="18" t="n">
        <v>800000</v>
      </c>
      <c r="H247" s="18" t="n">
        <v>800000</v>
      </c>
      <c r="I247" s="19" t="n">
        <f aca="false">G247/1000</f>
        <v>800</v>
      </c>
      <c r="J247" s="19" t="n">
        <f aca="false">H247/1000</f>
        <v>800</v>
      </c>
    </row>
    <row r="248" customFormat="false" ht="15" hidden="false" customHeight="false" outlineLevel="0" collapsed="false">
      <c r="A248" s="16" t="s">
        <v>196</v>
      </c>
      <c r="B248" s="17" t="s">
        <v>177</v>
      </c>
      <c r="C248" s="17" t="s">
        <v>209</v>
      </c>
      <c r="D248" s="17" t="s">
        <v>42</v>
      </c>
      <c r="E248" s="17" t="s">
        <v>225</v>
      </c>
      <c r="F248" s="17" t="s">
        <v>197</v>
      </c>
      <c r="G248" s="18" t="n">
        <v>800000</v>
      </c>
      <c r="H248" s="18" t="n">
        <v>800000</v>
      </c>
      <c r="I248" s="19" t="n">
        <f aca="false">G248/1000</f>
        <v>800</v>
      </c>
      <c r="J248" s="19" t="n">
        <f aca="false">H248/1000</f>
        <v>800</v>
      </c>
    </row>
    <row r="249" customFormat="false" ht="25.5" hidden="false" customHeight="false" outlineLevel="0" collapsed="false">
      <c r="A249" s="16" t="s">
        <v>226</v>
      </c>
      <c r="B249" s="17" t="s">
        <v>177</v>
      </c>
      <c r="C249" s="17" t="s">
        <v>209</v>
      </c>
      <c r="D249" s="17" t="s">
        <v>42</v>
      </c>
      <c r="E249" s="17" t="s">
        <v>227</v>
      </c>
      <c r="F249" s="17" t="s">
        <v>18</v>
      </c>
      <c r="G249" s="18" t="n">
        <v>5115068</v>
      </c>
      <c r="H249" s="18" t="n">
        <v>0</v>
      </c>
      <c r="I249" s="19" t="n">
        <f aca="false">G249/1000</f>
        <v>5115.068</v>
      </c>
      <c r="J249" s="19" t="n">
        <f aca="false">H249/1000</f>
        <v>0</v>
      </c>
    </row>
    <row r="250" customFormat="false" ht="25.5" hidden="false" customHeight="false" outlineLevel="0" collapsed="false">
      <c r="A250" s="16" t="s">
        <v>88</v>
      </c>
      <c r="B250" s="17" t="s">
        <v>177</v>
      </c>
      <c r="C250" s="17" t="s">
        <v>209</v>
      </c>
      <c r="D250" s="17" t="s">
        <v>42</v>
      </c>
      <c r="E250" s="17" t="s">
        <v>228</v>
      </c>
      <c r="F250" s="17" t="s">
        <v>18</v>
      </c>
      <c r="G250" s="18" t="n">
        <v>5115068</v>
      </c>
      <c r="H250" s="18" t="n">
        <v>0</v>
      </c>
      <c r="I250" s="19" t="n">
        <f aca="false">G250/1000</f>
        <v>5115.068</v>
      </c>
      <c r="J250" s="19" t="n">
        <f aca="false">H250/1000</f>
        <v>0</v>
      </c>
    </row>
    <row r="251" customFormat="false" ht="15" hidden="false" customHeight="false" outlineLevel="0" collapsed="false">
      <c r="A251" s="16" t="s">
        <v>196</v>
      </c>
      <c r="B251" s="17" t="s">
        <v>177</v>
      </c>
      <c r="C251" s="17" t="s">
        <v>209</v>
      </c>
      <c r="D251" s="17" t="s">
        <v>42</v>
      </c>
      <c r="E251" s="17" t="s">
        <v>228</v>
      </c>
      <c r="F251" s="17" t="s">
        <v>197</v>
      </c>
      <c r="G251" s="18" t="n">
        <v>5115068</v>
      </c>
      <c r="H251" s="18" t="n">
        <v>0</v>
      </c>
      <c r="I251" s="19" t="n">
        <f aca="false">G251/1000</f>
        <v>5115.068</v>
      </c>
      <c r="J251" s="19" t="n">
        <f aca="false">H251/1000</f>
        <v>0</v>
      </c>
    </row>
    <row r="252" customFormat="false" ht="15" hidden="false" customHeight="false" outlineLevel="0" collapsed="false">
      <c r="A252" s="16" t="s">
        <v>229</v>
      </c>
      <c r="B252" s="17" t="s">
        <v>230</v>
      </c>
      <c r="C252" s="17" t="s">
        <v>19</v>
      </c>
      <c r="D252" s="17" t="s">
        <v>19</v>
      </c>
      <c r="E252" s="17" t="s">
        <v>20</v>
      </c>
      <c r="F252" s="17" t="s">
        <v>18</v>
      </c>
      <c r="G252" s="18" t="n">
        <v>66675000</v>
      </c>
      <c r="H252" s="18" t="n">
        <v>65263700</v>
      </c>
      <c r="I252" s="19" t="n">
        <f aca="false">G252/1000</f>
        <v>66675</v>
      </c>
      <c r="J252" s="19" t="n">
        <f aca="false">H252/1000</f>
        <v>65263.7</v>
      </c>
    </row>
    <row r="253" customFormat="false" ht="15" hidden="false" customHeight="false" outlineLevel="0" collapsed="false">
      <c r="A253" s="16" t="s">
        <v>23</v>
      </c>
      <c r="B253" s="17" t="s">
        <v>230</v>
      </c>
      <c r="C253" s="17" t="s">
        <v>24</v>
      </c>
      <c r="D253" s="17" t="s">
        <v>19</v>
      </c>
      <c r="E253" s="17" t="s">
        <v>20</v>
      </c>
      <c r="F253" s="17" t="s">
        <v>18</v>
      </c>
      <c r="G253" s="18" t="n">
        <v>21468400</v>
      </c>
      <c r="H253" s="18" t="n">
        <v>21505200</v>
      </c>
      <c r="I253" s="19" t="n">
        <f aca="false">G253/1000</f>
        <v>21468.4</v>
      </c>
      <c r="J253" s="19" t="n">
        <f aca="false">H253/1000</f>
        <v>21505.2</v>
      </c>
    </row>
    <row r="254" customFormat="false" ht="25.5" hidden="false" customHeight="false" outlineLevel="0" collapsed="false">
      <c r="A254" s="16" t="s">
        <v>231</v>
      </c>
      <c r="B254" s="17" t="s">
        <v>230</v>
      </c>
      <c r="C254" s="17" t="s">
        <v>24</v>
      </c>
      <c r="D254" s="17" t="s">
        <v>114</v>
      </c>
      <c r="E254" s="17" t="s">
        <v>20</v>
      </c>
      <c r="F254" s="17" t="s">
        <v>18</v>
      </c>
      <c r="G254" s="18" t="n">
        <v>1066200</v>
      </c>
      <c r="H254" s="18" t="n">
        <v>1066200</v>
      </c>
      <c r="I254" s="19" t="n">
        <f aca="false">G254/1000</f>
        <v>1066.2</v>
      </c>
      <c r="J254" s="19" t="n">
        <f aca="false">H254/1000</f>
        <v>1066.2</v>
      </c>
    </row>
    <row r="255" customFormat="false" ht="25.5" hidden="false" customHeight="false" outlineLevel="0" collapsed="false">
      <c r="A255" s="16" t="s">
        <v>191</v>
      </c>
      <c r="B255" s="17" t="s">
        <v>230</v>
      </c>
      <c r="C255" s="17" t="s">
        <v>24</v>
      </c>
      <c r="D255" s="17" t="s">
        <v>114</v>
      </c>
      <c r="E255" s="17" t="s">
        <v>192</v>
      </c>
      <c r="F255" s="17" t="s">
        <v>18</v>
      </c>
      <c r="G255" s="18" t="n">
        <v>1066200</v>
      </c>
      <c r="H255" s="18" t="n">
        <v>1066200</v>
      </c>
      <c r="I255" s="19" t="n">
        <f aca="false">G255/1000</f>
        <v>1066.2</v>
      </c>
      <c r="J255" s="19" t="n">
        <f aca="false">H255/1000</f>
        <v>1066.2</v>
      </c>
    </row>
    <row r="256" customFormat="false" ht="15" hidden="false" customHeight="false" outlineLevel="0" collapsed="false">
      <c r="A256" s="16" t="s">
        <v>29</v>
      </c>
      <c r="B256" s="17" t="s">
        <v>230</v>
      </c>
      <c r="C256" s="17" t="s">
        <v>24</v>
      </c>
      <c r="D256" s="17" t="s">
        <v>114</v>
      </c>
      <c r="E256" s="17" t="s">
        <v>193</v>
      </c>
      <c r="F256" s="17" t="s">
        <v>18</v>
      </c>
      <c r="G256" s="18" t="n">
        <v>1066200</v>
      </c>
      <c r="H256" s="18" t="n">
        <v>1066200</v>
      </c>
      <c r="I256" s="19" t="n">
        <f aca="false">G256/1000</f>
        <v>1066.2</v>
      </c>
      <c r="J256" s="19" t="n">
        <f aca="false">H256/1000</f>
        <v>1066.2</v>
      </c>
    </row>
    <row r="257" customFormat="false" ht="25.5" hidden="false" customHeight="false" outlineLevel="0" collapsed="false">
      <c r="A257" s="16" t="s">
        <v>31</v>
      </c>
      <c r="B257" s="17" t="s">
        <v>230</v>
      </c>
      <c r="C257" s="17" t="s">
        <v>24</v>
      </c>
      <c r="D257" s="17" t="s">
        <v>114</v>
      </c>
      <c r="E257" s="17" t="s">
        <v>232</v>
      </c>
      <c r="F257" s="17" t="s">
        <v>18</v>
      </c>
      <c r="G257" s="18" t="n">
        <v>1066200</v>
      </c>
      <c r="H257" s="18" t="n">
        <v>1066200</v>
      </c>
      <c r="I257" s="19" t="n">
        <f aca="false">G257/1000</f>
        <v>1066.2</v>
      </c>
      <c r="J257" s="19" t="n">
        <f aca="false">H257/1000</f>
        <v>1066.2</v>
      </c>
    </row>
    <row r="258" customFormat="false" ht="15" hidden="false" customHeight="false" outlineLevel="0" collapsed="false">
      <c r="A258" s="16" t="s">
        <v>233</v>
      </c>
      <c r="B258" s="17" t="s">
        <v>230</v>
      </c>
      <c r="C258" s="17" t="s">
        <v>24</v>
      </c>
      <c r="D258" s="17" t="s">
        <v>114</v>
      </c>
      <c r="E258" s="17" t="s">
        <v>234</v>
      </c>
      <c r="F258" s="17" t="s">
        <v>18</v>
      </c>
      <c r="G258" s="18" t="n">
        <v>1066200</v>
      </c>
      <c r="H258" s="18" t="n">
        <v>1066200</v>
      </c>
      <c r="I258" s="19" t="n">
        <f aca="false">G258/1000</f>
        <v>1066.2</v>
      </c>
      <c r="J258" s="19" t="n">
        <f aca="false">H258/1000</f>
        <v>1066.2</v>
      </c>
    </row>
    <row r="259" customFormat="false" ht="51" hidden="false" customHeight="false" outlineLevel="0" collapsed="false">
      <c r="A259" s="16" t="s">
        <v>35</v>
      </c>
      <c r="B259" s="17" t="s">
        <v>230</v>
      </c>
      <c r="C259" s="17" t="s">
        <v>24</v>
      </c>
      <c r="D259" s="17" t="s">
        <v>114</v>
      </c>
      <c r="E259" s="17" t="s">
        <v>234</v>
      </c>
      <c r="F259" s="17" t="s">
        <v>36</v>
      </c>
      <c r="G259" s="18" t="n">
        <v>1066200</v>
      </c>
      <c r="H259" s="18" t="n">
        <v>1066200</v>
      </c>
      <c r="I259" s="19" t="n">
        <f aca="false">G259/1000</f>
        <v>1066.2</v>
      </c>
      <c r="J259" s="19" t="n">
        <f aca="false">H259/1000</f>
        <v>1066.2</v>
      </c>
    </row>
    <row r="260" customFormat="false" ht="38.25" hidden="false" customHeight="false" outlineLevel="0" collapsed="false">
      <c r="A260" s="16" t="s">
        <v>25</v>
      </c>
      <c r="B260" s="17" t="s">
        <v>230</v>
      </c>
      <c r="C260" s="17" t="s">
        <v>24</v>
      </c>
      <c r="D260" s="17" t="s">
        <v>26</v>
      </c>
      <c r="E260" s="17" t="s">
        <v>20</v>
      </c>
      <c r="F260" s="17" t="s">
        <v>18</v>
      </c>
      <c r="G260" s="18" t="n">
        <v>16392600</v>
      </c>
      <c r="H260" s="18" t="n">
        <v>16407100</v>
      </c>
      <c r="I260" s="19" t="n">
        <f aca="false">G260/1000</f>
        <v>16392.6</v>
      </c>
      <c r="J260" s="19" t="n">
        <f aca="false">H260/1000</f>
        <v>16407.1</v>
      </c>
    </row>
    <row r="261" customFormat="false" ht="25.5" hidden="false" customHeight="false" outlineLevel="0" collapsed="false">
      <c r="A261" s="16" t="s">
        <v>191</v>
      </c>
      <c r="B261" s="17" t="s">
        <v>230</v>
      </c>
      <c r="C261" s="17" t="s">
        <v>24</v>
      </c>
      <c r="D261" s="17" t="s">
        <v>26</v>
      </c>
      <c r="E261" s="17" t="s">
        <v>192</v>
      </c>
      <c r="F261" s="17" t="s">
        <v>18</v>
      </c>
      <c r="G261" s="18" t="n">
        <v>14082600</v>
      </c>
      <c r="H261" s="18" t="n">
        <v>14097100</v>
      </c>
      <c r="I261" s="19" t="n">
        <f aca="false">G261/1000</f>
        <v>14082.6</v>
      </c>
      <c r="J261" s="19" t="n">
        <f aca="false">H261/1000</f>
        <v>14097.1</v>
      </c>
    </row>
    <row r="262" customFormat="false" ht="15" hidden="false" customHeight="false" outlineLevel="0" collapsed="false">
      <c r="A262" s="16" t="s">
        <v>29</v>
      </c>
      <c r="B262" s="17" t="s">
        <v>230</v>
      </c>
      <c r="C262" s="17" t="s">
        <v>24</v>
      </c>
      <c r="D262" s="17" t="s">
        <v>26</v>
      </c>
      <c r="E262" s="17" t="s">
        <v>193</v>
      </c>
      <c r="F262" s="17" t="s">
        <v>18</v>
      </c>
      <c r="G262" s="18" t="n">
        <v>14082600</v>
      </c>
      <c r="H262" s="18" t="n">
        <v>14097100</v>
      </c>
      <c r="I262" s="19" t="n">
        <f aca="false">G262/1000</f>
        <v>14082.6</v>
      </c>
      <c r="J262" s="19" t="n">
        <f aca="false">H262/1000</f>
        <v>14097.1</v>
      </c>
    </row>
    <row r="263" customFormat="false" ht="25.5" hidden="false" customHeight="false" outlineLevel="0" collapsed="false">
      <c r="A263" s="16" t="s">
        <v>31</v>
      </c>
      <c r="B263" s="17" t="s">
        <v>230</v>
      </c>
      <c r="C263" s="17" t="s">
        <v>24</v>
      </c>
      <c r="D263" s="17" t="s">
        <v>26</v>
      </c>
      <c r="E263" s="17" t="s">
        <v>232</v>
      </c>
      <c r="F263" s="17" t="s">
        <v>18</v>
      </c>
      <c r="G263" s="18" t="n">
        <v>13367600</v>
      </c>
      <c r="H263" s="18" t="n">
        <v>13382100</v>
      </c>
      <c r="I263" s="19" t="n">
        <f aca="false">G263/1000</f>
        <v>13367.6</v>
      </c>
      <c r="J263" s="19" t="n">
        <f aca="false">H263/1000</f>
        <v>13382.1</v>
      </c>
    </row>
    <row r="264" customFormat="false" ht="25.5" hidden="false" customHeight="false" outlineLevel="0" collapsed="false">
      <c r="A264" s="16" t="s">
        <v>33</v>
      </c>
      <c r="B264" s="17" t="s">
        <v>230</v>
      </c>
      <c r="C264" s="17" t="s">
        <v>24</v>
      </c>
      <c r="D264" s="17" t="s">
        <v>26</v>
      </c>
      <c r="E264" s="17" t="s">
        <v>235</v>
      </c>
      <c r="F264" s="17" t="s">
        <v>18</v>
      </c>
      <c r="G264" s="18" t="n">
        <v>13367600</v>
      </c>
      <c r="H264" s="18" t="n">
        <v>13382100</v>
      </c>
      <c r="I264" s="19" t="n">
        <f aca="false">G264/1000</f>
        <v>13367.6</v>
      </c>
      <c r="J264" s="19" t="n">
        <f aca="false">H264/1000</f>
        <v>13382.1</v>
      </c>
    </row>
    <row r="265" customFormat="false" ht="15" hidden="false" customHeight="false" outlineLevel="0" collapsed="false">
      <c r="A265" s="16" t="s">
        <v>79</v>
      </c>
      <c r="B265" s="17" t="s">
        <v>230</v>
      </c>
      <c r="C265" s="17" t="s">
        <v>24</v>
      </c>
      <c r="D265" s="17" t="s">
        <v>26</v>
      </c>
      <c r="E265" s="17" t="s">
        <v>236</v>
      </c>
      <c r="F265" s="17" t="s">
        <v>18</v>
      </c>
      <c r="G265" s="18" t="n">
        <v>8000000</v>
      </c>
      <c r="H265" s="18" t="n">
        <v>8000000</v>
      </c>
      <c r="I265" s="19" t="n">
        <f aca="false">G265/1000</f>
        <v>8000</v>
      </c>
      <c r="J265" s="19" t="n">
        <f aca="false">H265/1000</f>
        <v>8000</v>
      </c>
    </row>
    <row r="266" customFormat="false" ht="51" hidden="false" customHeight="false" outlineLevel="0" collapsed="false">
      <c r="A266" s="16" t="s">
        <v>35</v>
      </c>
      <c r="B266" s="17" t="s">
        <v>230</v>
      </c>
      <c r="C266" s="17" t="s">
        <v>24</v>
      </c>
      <c r="D266" s="17" t="s">
        <v>26</v>
      </c>
      <c r="E266" s="17" t="s">
        <v>236</v>
      </c>
      <c r="F266" s="17" t="s">
        <v>36</v>
      </c>
      <c r="G266" s="18" t="n">
        <v>8000000</v>
      </c>
      <c r="H266" s="18" t="n">
        <v>8000000</v>
      </c>
      <c r="I266" s="19" t="n">
        <f aca="false">G266/1000</f>
        <v>8000</v>
      </c>
      <c r="J266" s="19" t="n">
        <f aca="false">H266/1000</f>
        <v>8000</v>
      </c>
    </row>
    <row r="267" customFormat="false" ht="15" hidden="false" customHeight="false" outlineLevel="0" collapsed="false">
      <c r="A267" s="16" t="s">
        <v>81</v>
      </c>
      <c r="B267" s="17" t="s">
        <v>230</v>
      </c>
      <c r="C267" s="17" t="s">
        <v>24</v>
      </c>
      <c r="D267" s="17" t="s">
        <v>26</v>
      </c>
      <c r="E267" s="17" t="s">
        <v>237</v>
      </c>
      <c r="F267" s="17" t="s">
        <v>18</v>
      </c>
      <c r="G267" s="18" t="n">
        <v>4062200</v>
      </c>
      <c r="H267" s="18" t="n">
        <v>4062200</v>
      </c>
      <c r="I267" s="19" t="n">
        <f aca="false">G267/1000</f>
        <v>4062.2</v>
      </c>
      <c r="J267" s="19" t="n">
        <f aca="false">H267/1000</f>
        <v>4062.2</v>
      </c>
    </row>
    <row r="268" customFormat="false" ht="51" hidden="false" customHeight="false" outlineLevel="0" collapsed="false">
      <c r="A268" s="16" t="s">
        <v>35</v>
      </c>
      <c r="B268" s="17" t="s">
        <v>230</v>
      </c>
      <c r="C268" s="17" t="s">
        <v>24</v>
      </c>
      <c r="D268" s="17" t="s">
        <v>26</v>
      </c>
      <c r="E268" s="17" t="s">
        <v>237</v>
      </c>
      <c r="F268" s="17" t="s">
        <v>36</v>
      </c>
      <c r="G268" s="18" t="n">
        <v>4062200</v>
      </c>
      <c r="H268" s="18" t="n">
        <v>4062200</v>
      </c>
      <c r="I268" s="19" t="n">
        <f aca="false">G268/1000</f>
        <v>4062.2</v>
      </c>
      <c r="J268" s="19" t="n">
        <f aca="false">H268/1000</f>
        <v>4062.2</v>
      </c>
    </row>
    <row r="269" customFormat="false" ht="15" hidden="false" customHeight="false" outlineLevel="0" collapsed="false">
      <c r="A269" s="16" t="s">
        <v>238</v>
      </c>
      <c r="B269" s="17" t="s">
        <v>230</v>
      </c>
      <c r="C269" s="17" t="s">
        <v>24</v>
      </c>
      <c r="D269" s="17" t="s">
        <v>26</v>
      </c>
      <c r="E269" s="17" t="s">
        <v>239</v>
      </c>
      <c r="F269" s="17" t="s">
        <v>18</v>
      </c>
      <c r="G269" s="18" t="n">
        <v>1305400</v>
      </c>
      <c r="H269" s="18" t="n">
        <v>1319900</v>
      </c>
      <c r="I269" s="19" t="n">
        <f aca="false">G269/1000</f>
        <v>1305.4</v>
      </c>
      <c r="J269" s="19" t="n">
        <f aca="false">H269/1000</f>
        <v>1319.9</v>
      </c>
    </row>
    <row r="270" customFormat="false" ht="51" hidden="false" customHeight="false" outlineLevel="0" collapsed="false">
      <c r="A270" s="16" t="s">
        <v>35</v>
      </c>
      <c r="B270" s="17" t="s">
        <v>230</v>
      </c>
      <c r="C270" s="17" t="s">
        <v>24</v>
      </c>
      <c r="D270" s="17" t="s">
        <v>26</v>
      </c>
      <c r="E270" s="17" t="s">
        <v>239</v>
      </c>
      <c r="F270" s="17" t="s">
        <v>36</v>
      </c>
      <c r="G270" s="18" t="n">
        <v>1400</v>
      </c>
      <c r="H270" s="18" t="n">
        <v>1400</v>
      </c>
      <c r="I270" s="19" t="n">
        <f aca="false">G270/1000</f>
        <v>1.4</v>
      </c>
      <c r="J270" s="19" t="n">
        <f aca="false">H270/1000</f>
        <v>1.4</v>
      </c>
    </row>
    <row r="271" customFormat="false" ht="25.5" hidden="false" customHeight="false" outlineLevel="0" collapsed="false">
      <c r="A271" s="16" t="s">
        <v>37</v>
      </c>
      <c r="B271" s="17" t="s">
        <v>230</v>
      </c>
      <c r="C271" s="17" t="s">
        <v>24</v>
      </c>
      <c r="D271" s="17" t="s">
        <v>26</v>
      </c>
      <c r="E271" s="17" t="s">
        <v>239</v>
      </c>
      <c r="F271" s="17" t="s">
        <v>38</v>
      </c>
      <c r="G271" s="18" t="n">
        <v>1292900</v>
      </c>
      <c r="H271" s="18" t="n">
        <v>1307400</v>
      </c>
      <c r="I271" s="19" t="n">
        <f aca="false">G271/1000</f>
        <v>1292.9</v>
      </c>
      <c r="J271" s="19" t="n">
        <f aca="false">H271/1000</f>
        <v>1307.4</v>
      </c>
    </row>
    <row r="272" customFormat="false" ht="15" hidden="false" customHeight="false" outlineLevel="0" collapsed="false">
      <c r="A272" s="16" t="s">
        <v>51</v>
      </c>
      <c r="B272" s="17" t="s">
        <v>230</v>
      </c>
      <c r="C272" s="17" t="s">
        <v>24</v>
      </c>
      <c r="D272" s="17" t="s">
        <v>26</v>
      </c>
      <c r="E272" s="17" t="s">
        <v>239</v>
      </c>
      <c r="F272" s="17" t="s">
        <v>52</v>
      </c>
      <c r="G272" s="18" t="n">
        <v>11100</v>
      </c>
      <c r="H272" s="18" t="n">
        <v>11100</v>
      </c>
      <c r="I272" s="19" t="n">
        <f aca="false">G272/1000</f>
        <v>11.1</v>
      </c>
      <c r="J272" s="19" t="n">
        <f aca="false">H272/1000</f>
        <v>11.1</v>
      </c>
    </row>
    <row r="273" customFormat="false" ht="51" hidden="false" customHeight="false" outlineLevel="0" collapsed="false">
      <c r="A273" s="16" t="s">
        <v>240</v>
      </c>
      <c r="B273" s="17" t="s">
        <v>230</v>
      </c>
      <c r="C273" s="17" t="s">
        <v>24</v>
      </c>
      <c r="D273" s="17" t="s">
        <v>26</v>
      </c>
      <c r="E273" s="17" t="s">
        <v>241</v>
      </c>
      <c r="F273" s="17" t="s">
        <v>18</v>
      </c>
      <c r="G273" s="18" t="n">
        <v>715000</v>
      </c>
      <c r="H273" s="18" t="n">
        <v>715000</v>
      </c>
      <c r="I273" s="19" t="n">
        <f aca="false">G273/1000</f>
        <v>715</v>
      </c>
      <c r="J273" s="19" t="n">
        <f aca="false">H273/1000</f>
        <v>715</v>
      </c>
    </row>
    <row r="274" customFormat="false" ht="51" hidden="false" customHeight="false" outlineLevel="0" collapsed="false">
      <c r="A274" s="16" t="s">
        <v>35</v>
      </c>
      <c r="B274" s="17" t="s">
        <v>230</v>
      </c>
      <c r="C274" s="17" t="s">
        <v>24</v>
      </c>
      <c r="D274" s="17" t="s">
        <v>26</v>
      </c>
      <c r="E274" s="17" t="s">
        <v>241</v>
      </c>
      <c r="F274" s="17" t="s">
        <v>36</v>
      </c>
      <c r="G274" s="18" t="n">
        <v>640600</v>
      </c>
      <c r="H274" s="18" t="n">
        <v>640600</v>
      </c>
      <c r="I274" s="19" t="n">
        <f aca="false">G274/1000</f>
        <v>640.6</v>
      </c>
      <c r="J274" s="19" t="n">
        <f aca="false">H274/1000</f>
        <v>640.6</v>
      </c>
    </row>
    <row r="275" customFormat="false" ht="25.5" hidden="false" customHeight="false" outlineLevel="0" collapsed="false">
      <c r="A275" s="16" t="s">
        <v>37</v>
      </c>
      <c r="B275" s="17" t="s">
        <v>230</v>
      </c>
      <c r="C275" s="17" t="s">
        <v>24</v>
      </c>
      <c r="D275" s="17" t="s">
        <v>26</v>
      </c>
      <c r="E275" s="17" t="s">
        <v>241</v>
      </c>
      <c r="F275" s="17" t="s">
        <v>38</v>
      </c>
      <c r="G275" s="18" t="n">
        <v>74400</v>
      </c>
      <c r="H275" s="18" t="n">
        <v>74400</v>
      </c>
      <c r="I275" s="19" t="n">
        <f aca="false">G275/1000</f>
        <v>74.4</v>
      </c>
      <c r="J275" s="19" t="n">
        <f aca="false">H275/1000</f>
        <v>74.4</v>
      </c>
    </row>
    <row r="276" customFormat="false" ht="25.5" hidden="false" customHeight="false" outlineLevel="0" collapsed="false">
      <c r="A276" s="16" t="s">
        <v>60</v>
      </c>
      <c r="B276" s="17" t="s">
        <v>230</v>
      </c>
      <c r="C276" s="17" t="s">
        <v>24</v>
      </c>
      <c r="D276" s="17" t="s">
        <v>26</v>
      </c>
      <c r="E276" s="17" t="s">
        <v>61</v>
      </c>
      <c r="F276" s="17" t="s">
        <v>18</v>
      </c>
      <c r="G276" s="18" t="n">
        <v>1617000</v>
      </c>
      <c r="H276" s="18" t="n">
        <v>1617000</v>
      </c>
      <c r="I276" s="19" t="n">
        <f aca="false">G276/1000</f>
        <v>1617</v>
      </c>
      <c r="J276" s="19" t="n">
        <f aca="false">H276/1000</f>
        <v>1617</v>
      </c>
    </row>
    <row r="277" customFormat="false" ht="15" hidden="false" customHeight="false" outlineLevel="0" collapsed="false">
      <c r="A277" s="16" t="s">
        <v>29</v>
      </c>
      <c r="B277" s="17" t="s">
        <v>230</v>
      </c>
      <c r="C277" s="17" t="s">
        <v>24</v>
      </c>
      <c r="D277" s="17" t="s">
        <v>26</v>
      </c>
      <c r="E277" s="17" t="s">
        <v>97</v>
      </c>
      <c r="F277" s="17" t="s">
        <v>18</v>
      </c>
      <c r="G277" s="18" t="n">
        <v>1617000</v>
      </c>
      <c r="H277" s="18" t="n">
        <v>1617000</v>
      </c>
      <c r="I277" s="19" t="n">
        <f aca="false">G277/1000</f>
        <v>1617</v>
      </c>
      <c r="J277" s="19" t="n">
        <f aca="false">H277/1000</f>
        <v>1617</v>
      </c>
    </row>
    <row r="278" customFormat="false" ht="15" hidden="false" customHeight="false" outlineLevel="0" collapsed="false">
      <c r="A278" s="16" t="s">
        <v>242</v>
      </c>
      <c r="B278" s="17" t="s">
        <v>230</v>
      </c>
      <c r="C278" s="17" t="s">
        <v>24</v>
      </c>
      <c r="D278" s="17" t="s">
        <v>26</v>
      </c>
      <c r="E278" s="17" t="s">
        <v>243</v>
      </c>
      <c r="F278" s="17" t="s">
        <v>18</v>
      </c>
      <c r="G278" s="18" t="n">
        <v>1617000</v>
      </c>
      <c r="H278" s="18" t="n">
        <v>1617000</v>
      </c>
      <c r="I278" s="19" t="n">
        <f aca="false">G278/1000</f>
        <v>1617</v>
      </c>
      <c r="J278" s="19" t="n">
        <f aca="false">H278/1000</f>
        <v>1617</v>
      </c>
    </row>
    <row r="279" customFormat="false" ht="51" hidden="false" customHeight="false" outlineLevel="0" collapsed="false">
      <c r="A279" s="16" t="s">
        <v>35</v>
      </c>
      <c r="B279" s="17" t="s">
        <v>230</v>
      </c>
      <c r="C279" s="17" t="s">
        <v>24</v>
      </c>
      <c r="D279" s="17" t="s">
        <v>26</v>
      </c>
      <c r="E279" s="17" t="s">
        <v>243</v>
      </c>
      <c r="F279" s="17" t="s">
        <v>36</v>
      </c>
      <c r="G279" s="18" t="n">
        <v>1441600</v>
      </c>
      <c r="H279" s="18" t="n">
        <v>1441600</v>
      </c>
      <c r="I279" s="19" t="n">
        <f aca="false">G279/1000</f>
        <v>1441.6</v>
      </c>
      <c r="J279" s="19" t="n">
        <f aca="false">H279/1000</f>
        <v>1441.6</v>
      </c>
    </row>
    <row r="280" customFormat="false" ht="25.5" hidden="false" customHeight="false" outlineLevel="0" collapsed="false">
      <c r="A280" s="16" t="s">
        <v>37</v>
      </c>
      <c r="B280" s="17" t="s">
        <v>230</v>
      </c>
      <c r="C280" s="17" t="s">
        <v>24</v>
      </c>
      <c r="D280" s="17" t="s">
        <v>26</v>
      </c>
      <c r="E280" s="17" t="s">
        <v>243</v>
      </c>
      <c r="F280" s="17" t="s">
        <v>38</v>
      </c>
      <c r="G280" s="18" t="n">
        <v>175400</v>
      </c>
      <c r="H280" s="18" t="n">
        <v>175400</v>
      </c>
      <c r="I280" s="19" t="n">
        <f aca="false">G280/1000</f>
        <v>175.4</v>
      </c>
      <c r="J280" s="19" t="n">
        <f aca="false">H280/1000</f>
        <v>175.4</v>
      </c>
    </row>
    <row r="281" customFormat="false" ht="25.5" hidden="false" customHeight="false" outlineLevel="0" collapsed="false">
      <c r="A281" s="16" t="s">
        <v>244</v>
      </c>
      <c r="B281" s="17" t="s">
        <v>230</v>
      </c>
      <c r="C281" s="17" t="s">
        <v>24</v>
      </c>
      <c r="D281" s="17" t="s">
        <v>26</v>
      </c>
      <c r="E281" s="17" t="s">
        <v>245</v>
      </c>
      <c r="F281" s="17" t="s">
        <v>18</v>
      </c>
      <c r="G281" s="18" t="n">
        <v>693000</v>
      </c>
      <c r="H281" s="18" t="n">
        <v>693000</v>
      </c>
      <c r="I281" s="19" t="n">
        <f aca="false">G281/1000</f>
        <v>693</v>
      </c>
      <c r="J281" s="19" t="n">
        <f aca="false">H281/1000</f>
        <v>693</v>
      </c>
    </row>
    <row r="282" customFormat="false" ht="38.25" hidden="false" customHeight="false" outlineLevel="0" collapsed="false">
      <c r="A282" s="16" t="s">
        <v>246</v>
      </c>
      <c r="B282" s="17" t="s">
        <v>230</v>
      </c>
      <c r="C282" s="17" t="s">
        <v>24</v>
      </c>
      <c r="D282" s="17" t="s">
        <v>26</v>
      </c>
      <c r="E282" s="17" t="s">
        <v>247</v>
      </c>
      <c r="F282" s="17" t="s">
        <v>18</v>
      </c>
      <c r="G282" s="18" t="n">
        <v>693000</v>
      </c>
      <c r="H282" s="18" t="n">
        <v>693000</v>
      </c>
      <c r="I282" s="19" t="n">
        <f aca="false">G282/1000</f>
        <v>693</v>
      </c>
      <c r="J282" s="19" t="n">
        <f aca="false">H282/1000</f>
        <v>693</v>
      </c>
    </row>
    <row r="283" customFormat="false" ht="51" hidden="false" customHeight="false" outlineLevel="0" collapsed="false">
      <c r="A283" s="16" t="s">
        <v>35</v>
      </c>
      <c r="B283" s="17" t="s">
        <v>230</v>
      </c>
      <c r="C283" s="17" t="s">
        <v>24</v>
      </c>
      <c r="D283" s="17" t="s">
        <v>26</v>
      </c>
      <c r="E283" s="17" t="s">
        <v>247</v>
      </c>
      <c r="F283" s="17" t="s">
        <v>36</v>
      </c>
      <c r="G283" s="18" t="n">
        <v>693000</v>
      </c>
      <c r="H283" s="18" t="n">
        <v>693000</v>
      </c>
      <c r="I283" s="19" t="n">
        <f aca="false">G283/1000</f>
        <v>693</v>
      </c>
      <c r="J283" s="19" t="n">
        <f aca="false">H283/1000</f>
        <v>693</v>
      </c>
    </row>
    <row r="284" customFormat="false" ht="15" hidden="false" customHeight="false" outlineLevel="0" collapsed="false">
      <c r="A284" s="16" t="s">
        <v>187</v>
      </c>
      <c r="B284" s="17" t="s">
        <v>230</v>
      </c>
      <c r="C284" s="17" t="s">
        <v>24</v>
      </c>
      <c r="D284" s="17" t="s">
        <v>188</v>
      </c>
      <c r="E284" s="17" t="s">
        <v>20</v>
      </c>
      <c r="F284" s="17" t="s">
        <v>18</v>
      </c>
      <c r="G284" s="18" t="n">
        <v>4009600</v>
      </c>
      <c r="H284" s="18" t="n">
        <v>4031900</v>
      </c>
      <c r="I284" s="19" t="n">
        <f aca="false">G284/1000</f>
        <v>4009.6</v>
      </c>
      <c r="J284" s="19" t="n">
        <f aca="false">H284/1000</f>
        <v>4031.9</v>
      </c>
    </row>
    <row r="285" customFormat="false" ht="25.5" hidden="false" customHeight="false" outlineLevel="0" collapsed="false">
      <c r="A285" s="16" t="s">
        <v>191</v>
      </c>
      <c r="B285" s="17" t="s">
        <v>230</v>
      </c>
      <c r="C285" s="17" t="s">
        <v>24</v>
      </c>
      <c r="D285" s="17" t="s">
        <v>188</v>
      </c>
      <c r="E285" s="17" t="s">
        <v>192</v>
      </c>
      <c r="F285" s="17" t="s">
        <v>18</v>
      </c>
      <c r="G285" s="18" t="n">
        <v>3869600</v>
      </c>
      <c r="H285" s="18" t="n">
        <v>3891900</v>
      </c>
      <c r="I285" s="19" t="n">
        <f aca="false">G285/1000</f>
        <v>3869.6</v>
      </c>
      <c r="J285" s="19" t="n">
        <f aca="false">H285/1000</f>
        <v>3891.9</v>
      </c>
    </row>
    <row r="286" customFormat="false" ht="15" hidden="false" customHeight="false" outlineLevel="0" collapsed="false">
      <c r="A286" s="16" t="s">
        <v>248</v>
      </c>
      <c r="B286" s="17" t="s">
        <v>230</v>
      </c>
      <c r="C286" s="17" t="s">
        <v>24</v>
      </c>
      <c r="D286" s="17" t="s">
        <v>188</v>
      </c>
      <c r="E286" s="17" t="s">
        <v>249</v>
      </c>
      <c r="F286" s="17" t="s">
        <v>18</v>
      </c>
      <c r="G286" s="18" t="n">
        <v>170800</v>
      </c>
      <c r="H286" s="18" t="n">
        <v>172700</v>
      </c>
      <c r="I286" s="19" t="n">
        <f aca="false">G286/1000</f>
        <v>170.8</v>
      </c>
      <c r="J286" s="19" t="n">
        <f aca="false">H286/1000</f>
        <v>172.7</v>
      </c>
    </row>
    <row r="287" customFormat="false" ht="15" hidden="false" customHeight="false" outlineLevel="0" collapsed="false">
      <c r="A287" s="16" t="s">
        <v>56</v>
      </c>
      <c r="B287" s="17" t="s">
        <v>230</v>
      </c>
      <c r="C287" s="17" t="s">
        <v>24</v>
      </c>
      <c r="D287" s="17" t="s">
        <v>188</v>
      </c>
      <c r="E287" s="17" t="s">
        <v>250</v>
      </c>
      <c r="F287" s="17" t="s">
        <v>18</v>
      </c>
      <c r="G287" s="18" t="n">
        <v>170800</v>
      </c>
      <c r="H287" s="18" t="n">
        <v>172700</v>
      </c>
      <c r="I287" s="19" t="n">
        <f aca="false">G287/1000</f>
        <v>170.8</v>
      </c>
      <c r="J287" s="19" t="n">
        <f aca="false">H287/1000</f>
        <v>172.7</v>
      </c>
    </row>
    <row r="288" customFormat="false" ht="15" hidden="false" customHeight="false" outlineLevel="0" collapsed="false">
      <c r="A288" s="16" t="s">
        <v>251</v>
      </c>
      <c r="B288" s="17" t="s">
        <v>230</v>
      </c>
      <c r="C288" s="17" t="s">
        <v>24</v>
      </c>
      <c r="D288" s="17" t="s">
        <v>188</v>
      </c>
      <c r="E288" s="17" t="s">
        <v>252</v>
      </c>
      <c r="F288" s="17" t="s">
        <v>18</v>
      </c>
      <c r="G288" s="18" t="n">
        <v>170800</v>
      </c>
      <c r="H288" s="18" t="n">
        <v>172700</v>
      </c>
      <c r="I288" s="19" t="n">
        <f aca="false">G288/1000</f>
        <v>170.8</v>
      </c>
      <c r="J288" s="19" t="n">
        <f aca="false">H288/1000</f>
        <v>172.7</v>
      </c>
    </row>
    <row r="289" customFormat="false" ht="25.5" hidden="false" customHeight="false" outlineLevel="0" collapsed="false">
      <c r="A289" s="16" t="s">
        <v>37</v>
      </c>
      <c r="B289" s="17" t="s">
        <v>230</v>
      </c>
      <c r="C289" s="17" t="s">
        <v>24</v>
      </c>
      <c r="D289" s="17" t="s">
        <v>188</v>
      </c>
      <c r="E289" s="17" t="s">
        <v>252</v>
      </c>
      <c r="F289" s="17" t="s">
        <v>38</v>
      </c>
      <c r="G289" s="18" t="n">
        <v>168300</v>
      </c>
      <c r="H289" s="18" t="n">
        <v>170200</v>
      </c>
      <c r="I289" s="19" t="n">
        <f aca="false">G289/1000</f>
        <v>168.3</v>
      </c>
      <c r="J289" s="19" t="n">
        <f aca="false">H289/1000</f>
        <v>170.2</v>
      </c>
    </row>
    <row r="290" customFormat="false" ht="15" hidden="false" customHeight="false" outlineLevel="0" collapsed="false">
      <c r="A290" s="16" t="s">
        <v>51</v>
      </c>
      <c r="B290" s="17" t="s">
        <v>230</v>
      </c>
      <c r="C290" s="17" t="s">
        <v>24</v>
      </c>
      <c r="D290" s="17" t="s">
        <v>188</v>
      </c>
      <c r="E290" s="17" t="s">
        <v>252</v>
      </c>
      <c r="F290" s="17" t="s">
        <v>52</v>
      </c>
      <c r="G290" s="18" t="n">
        <v>2500</v>
      </c>
      <c r="H290" s="18" t="n">
        <v>2500</v>
      </c>
      <c r="I290" s="19" t="n">
        <f aca="false">G290/1000</f>
        <v>2.5</v>
      </c>
      <c r="J290" s="19" t="n">
        <f aca="false">H290/1000</f>
        <v>2.5</v>
      </c>
    </row>
    <row r="291" customFormat="false" ht="15" hidden="false" customHeight="false" outlineLevel="0" collapsed="false">
      <c r="A291" s="16" t="s">
        <v>29</v>
      </c>
      <c r="B291" s="17" t="s">
        <v>230</v>
      </c>
      <c r="C291" s="17" t="s">
        <v>24</v>
      </c>
      <c r="D291" s="17" t="s">
        <v>188</v>
      </c>
      <c r="E291" s="17" t="s">
        <v>193</v>
      </c>
      <c r="F291" s="17" t="s">
        <v>18</v>
      </c>
      <c r="G291" s="18" t="n">
        <v>3698800</v>
      </c>
      <c r="H291" s="18" t="n">
        <v>3719200</v>
      </c>
      <c r="I291" s="19" t="n">
        <f aca="false">G291/1000</f>
        <v>3698.8</v>
      </c>
      <c r="J291" s="19" t="n">
        <f aca="false">H291/1000</f>
        <v>3719.2</v>
      </c>
    </row>
    <row r="292" customFormat="false" ht="15" hidden="false" customHeight="false" outlineLevel="0" collapsed="false">
      <c r="A292" s="16" t="s">
        <v>45</v>
      </c>
      <c r="B292" s="17" t="s">
        <v>230</v>
      </c>
      <c r="C292" s="17" t="s">
        <v>24</v>
      </c>
      <c r="D292" s="17" t="s">
        <v>188</v>
      </c>
      <c r="E292" s="17" t="s">
        <v>253</v>
      </c>
      <c r="F292" s="17" t="s">
        <v>18</v>
      </c>
      <c r="G292" s="18" t="n">
        <v>3504900</v>
      </c>
      <c r="H292" s="18" t="n">
        <v>3524800</v>
      </c>
      <c r="I292" s="19" t="n">
        <f aca="false">G292/1000</f>
        <v>3504.9</v>
      </c>
      <c r="J292" s="19" t="n">
        <f aca="false">H292/1000</f>
        <v>3524.8</v>
      </c>
    </row>
    <row r="293" customFormat="false" ht="25.5" hidden="false" customHeight="false" outlineLevel="0" collapsed="false">
      <c r="A293" s="16" t="s">
        <v>254</v>
      </c>
      <c r="B293" s="17" t="s">
        <v>230</v>
      </c>
      <c r="C293" s="17" t="s">
        <v>24</v>
      </c>
      <c r="D293" s="17" t="s">
        <v>188</v>
      </c>
      <c r="E293" s="17" t="s">
        <v>255</v>
      </c>
      <c r="F293" s="17" t="s">
        <v>18</v>
      </c>
      <c r="G293" s="18" t="n">
        <v>3504900</v>
      </c>
      <c r="H293" s="18" t="n">
        <v>3524800</v>
      </c>
      <c r="I293" s="19" t="n">
        <f aca="false">G293/1000</f>
        <v>3504.9</v>
      </c>
      <c r="J293" s="19" t="n">
        <f aca="false">H293/1000</f>
        <v>3524.8</v>
      </c>
    </row>
    <row r="294" customFormat="false" ht="51" hidden="false" customHeight="false" outlineLevel="0" collapsed="false">
      <c r="A294" s="16" t="s">
        <v>35</v>
      </c>
      <c r="B294" s="17" t="s">
        <v>230</v>
      </c>
      <c r="C294" s="17" t="s">
        <v>24</v>
      </c>
      <c r="D294" s="17" t="s">
        <v>188</v>
      </c>
      <c r="E294" s="17" t="s">
        <v>255</v>
      </c>
      <c r="F294" s="17" t="s">
        <v>36</v>
      </c>
      <c r="G294" s="18" t="n">
        <v>1663000</v>
      </c>
      <c r="H294" s="18" t="n">
        <v>1663000</v>
      </c>
      <c r="I294" s="19" t="n">
        <f aca="false">G294/1000</f>
        <v>1663</v>
      </c>
      <c r="J294" s="19" t="n">
        <f aca="false">H294/1000</f>
        <v>1663</v>
      </c>
    </row>
    <row r="295" customFormat="false" ht="25.5" hidden="false" customHeight="false" outlineLevel="0" collapsed="false">
      <c r="A295" s="16" t="s">
        <v>37</v>
      </c>
      <c r="B295" s="17" t="s">
        <v>230</v>
      </c>
      <c r="C295" s="17" t="s">
        <v>24</v>
      </c>
      <c r="D295" s="17" t="s">
        <v>188</v>
      </c>
      <c r="E295" s="17" t="s">
        <v>255</v>
      </c>
      <c r="F295" s="17" t="s">
        <v>38</v>
      </c>
      <c r="G295" s="18" t="n">
        <v>1783900</v>
      </c>
      <c r="H295" s="18" t="n">
        <v>1803800</v>
      </c>
      <c r="I295" s="19" t="n">
        <f aca="false">G295/1000</f>
        <v>1783.9</v>
      </c>
      <c r="J295" s="19" t="n">
        <f aca="false">H295/1000</f>
        <v>1803.8</v>
      </c>
    </row>
    <row r="296" customFormat="false" ht="15" hidden="false" customHeight="false" outlineLevel="0" collapsed="false">
      <c r="A296" s="16" t="s">
        <v>51</v>
      </c>
      <c r="B296" s="17" t="s">
        <v>230</v>
      </c>
      <c r="C296" s="17" t="s">
        <v>24</v>
      </c>
      <c r="D296" s="17" t="s">
        <v>188</v>
      </c>
      <c r="E296" s="17" t="s">
        <v>255</v>
      </c>
      <c r="F296" s="17" t="s">
        <v>52</v>
      </c>
      <c r="G296" s="18" t="n">
        <v>58000</v>
      </c>
      <c r="H296" s="18" t="n">
        <v>58000</v>
      </c>
      <c r="I296" s="19" t="n">
        <f aca="false">G296/1000</f>
        <v>58</v>
      </c>
      <c r="J296" s="19" t="n">
        <f aca="false">H296/1000</f>
        <v>58</v>
      </c>
    </row>
    <row r="297" customFormat="false" ht="15" hidden="false" customHeight="false" outlineLevel="0" collapsed="false">
      <c r="A297" s="16" t="s">
        <v>56</v>
      </c>
      <c r="B297" s="17" t="s">
        <v>230</v>
      </c>
      <c r="C297" s="17" t="s">
        <v>24</v>
      </c>
      <c r="D297" s="17" t="s">
        <v>188</v>
      </c>
      <c r="E297" s="17" t="s">
        <v>256</v>
      </c>
      <c r="F297" s="17" t="s">
        <v>18</v>
      </c>
      <c r="G297" s="18" t="n">
        <v>102100</v>
      </c>
      <c r="H297" s="18" t="n">
        <v>102500</v>
      </c>
      <c r="I297" s="19" t="n">
        <f aca="false">G297/1000</f>
        <v>102.1</v>
      </c>
      <c r="J297" s="19" t="n">
        <f aca="false">H297/1000</f>
        <v>102.5</v>
      </c>
    </row>
    <row r="298" customFormat="false" ht="15" hidden="false" customHeight="false" outlineLevel="0" collapsed="false">
      <c r="A298" s="16" t="s">
        <v>257</v>
      </c>
      <c r="B298" s="17" t="s">
        <v>230</v>
      </c>
      <c r="C298" s="17" t="s">
        <v>24</v>
      </c>
      <c r="D298" s="17" t="s">
        <v>188</v>
      </c>
      <c r="E298" s="17" t="s">
        <v>258</v>
      </c>
      <c r="F298" s="17" t="s">
        <v>18</v>
      </c>
      <c r="G298" s="18" t="n">
        <v>102100</v>
      </c>
      <c r="H298" s="18" t="n">
        <v>102500</v>
      </c>
      <c r="I298" s="19" t="n">
        <f aca="false">G298/1000</f>
        <v>102.1</v>
      </c>
      <c r="J298" s="19" t="n">
        <f aca="false">H298/1000</f>
        <v>102.5</v>
      </c>
    </row>
    <row r="299" customFormat="false" ht="25.5" hidden="false" customHeight="false" outlineLevel="0" collapsed="false">
      <c r="A299" s="16" t="s">
        <v>37</v>
      </c>
      <c r="B299" s="17" t="s">
        <v>230</v>
      </c>
      <c r="C299" s="17" t="s">
        <v>24</v>
      </c>
      <c r="D299" s="17" t="s">
        <v>188</v>
      </c>
      <c r="E299" s="17" t="s">
        <v>258</v>
      </c>
      <c r="F299" s="17" t="s">
        <v>38</v>
      </c>
      <c r="G299" s="18" t="n">
        <v>37900</v>
      </c>
      <c r="H299" s="18" t="n">
        <v>38300</v>
      </c>
      <c r="I299" s="19" t="n">
        <f aca="false">G299/1000</f>
        <v>37.9</v>
      </c>
      <c r="J299" s="19" t="n">
        <f aca="false">H299/1000</f>
        <v>38.3</v>
      </c>
    </row>
    <row r="300" customFormat="false" ht="15" hidden="false" customHeight="false" outlineLevel="0" collapsed="false">
      <c r="A300" s="16" t="s">
        <v>51</v>
      </c>
      <c r="B300" s="17" t="s">
        <v>230</v>
      </c>
      <c r="C300" s="17" t="s">
        <v>24</v>
      </c>
      <c r="D300" s="17" t="s">
        <v>188</v>
      </c>
      <c r="E300" s="17" t="s">
        <v>258</v>
      </c>
      <c r="F300" s="17" t="s">
        <v>52</v>
      </c>
      <c r="G300" s="18" t="n">
        <v>64200</v>
      </c>
      <c r="H300" s="18" t="n">
        <v>64200</v>
      </c>
      <c r="I300" s="19" t="n">
        <f aca="false">G300/1000</f>
        <v>64.2</v>
      </c>
      <c r="J300" s="19" t="n">
        <f aca="false">H300/1000</f>
        <v>64.2</v>
      </c>
    </row>
    <row r="301" customFormat="false" ht="140.25" hidden="false" customHeight="false" outlineLevel="0" collapsed="false">
      <c r="A301" s="16" t="s">
        <v>259</v>
      </c>
      <c r="B301" s="17" t="s">
        <v>230</v>
      </c>
      <c r="C301" s="17" t="s">
        <v>24</v>
      </c>
      <c r="D301" s="17" t="s">
        <v>188</v>
      </c>
      <c r="E301" s="17" t="s">
        <v>260</v>
      </c>
      <c r="F301" s="17" t="s">
        <v>18</v>
      </c>
      <c r="G301" s="18" t="n">
        <v>90400</v>
      </c>
      <c r="H301" s="18" t="n">
        <v>90500</v>
      </c>
      <c r="I301" s="19" t="n">
        <f aca="false">G301/1000</f>
        <v>90.4</v>
      </c>
      <c r="J301" s="19" t="n">
        <f aca="false">H301/1000</f>
        <v>90.5</v>
      </c>
    </row>
    <row r="302" customFormat="false" ht="25.5" hidden="false" customHeight="false" outlineLevel="0" collapsed="false">
      <c r="A302" s="16" t="s">
        <v>37</v>
      </c>
      <c r="B302" s="17" t="s">
        <v>230</v>
      </c>
      <c r="C302" s="17" t="s">
        <v>24</v>
      </c>
      <c r="D302" s="17" t="s">
        <v>188</v>
      </c>
      <c r="E302" s="17" t="s">
        <v>260</v>
      </c>
      <c r="F302" s="17" t="s">
        <v>38</v>
      </c>
      <c r="G302" s="18" t="n">
        <v>90400</v>
      </c>
      <c r="H302" s="18" t="n">
        <v>90500</v>
      </c>
      <c r="I302" s="19" t="n">
        <f aca="false">G302/1000</f>
        <v>90.4</v>
      </c>
      <c r="J302" s="19" t="n">
        <f aca="false">H302/1000</f>
        <v>90.5</v>
      </c>
    </row>
    <row r="303" customFormat="false" ht="25.5" hidden="false" customHeight="false" outlineLevel="0" collapsed="false">
      <c r="A303" s="16" t="s">
        <v>194</v>
      </c>
      <c r="B303" s="17" t="s">
        <v>230</v>
      </c>
      <c r="C303" s="17" t="s">
        <v>24</v>
      </c>
      <c r="D303" s="17" t="s">
        <v>188</v>
      </c>
      <c r="E303" s="17" t="s">
        <v>195</v>
      </c>
      <c r="F303" s="17" t="s">
        <v>18</v>
      </c>
      <c r="G303" s="18" t="n">
        <v>1400</v>
      </c>
      <c r="H303" s="18" t="n">
        <v>1400</v>
      </c>
      <c r="I303" s="19" t="n">
        <f aca="false">G303/1000</f>
        <v>1.4</v>
      </c>
      <c r="J303" s="19" t="n">
        <f aca="false">H303/1000</f>
        <v>1.4</v>
      </c>
    </row>
    <row r="304" customFormat="false" ht="25.5" hidden="false" customHeight="false" outlineLevel="0" collapsed="false">
      <c r="A304" s="16" t="s">
        <v>37</v>
      </c>
      <c r="B304" s="17" t="s">
        <v>230</v>
      </c>
      <c r="C304" s="17" t="s">
        <v>24</v>
      </c>
      <c r="D304" s="17" t="s">
        <v>188</v>
      </c>
      <c r="E304" s="17" t="s">
        <v>195</v>
      </c>
      <c r="F304" s="17" t="s">
        <v>38</v>
      </c>
      <c r="G304" s="18" t="n">
        <v>1400</v>
      </c>
      <c r="H304" s="18" t="n">
        <v>1400</v>
      </c>
      <c r="I304" s="19" t="n">
        <f aca="false">G304/1000</f>
        <v>1.4</v>
      </c>
      <c r="J304" s="19" t="n">
        <f aca="false">H304/1000</f>
        <v>1.4</v>
      </c>
    </row>
    <row r="305" customFormat="false" ht="25.5" hidden="false" customHeight="false" outlineLevel="0" collapsed="false">
      <c r="A305" s="16" t="s">
        <v>60</v>
      </c>
      <c r="B305" s="17" t="s">
        <v>230</v>
      </c>
      <c r="C305" s="17" t="s">
        <v>24</v>
      </c>
      <c r="D305" s="17" t="s">
        <v>188</v>
      </c>
      <c r="E305" s="17" t="s">
        <v>61</v>
      </c>
      <c r="F305" s="17" t="s">
        <v>18</v>
      </c>
      <c r="G305" s="18" t="n">
        <v>140000</v>
      </c>
      <c r="H305" s="18" t="n">
        <v>140000</v>
      </c>
      <c r="I305" s="19" t="n">
        <f aca="false">G305/1000</f>
        <v>140</v>
      </c>
      <c r="J305" s="19" t="n">
        <f aca="false">H305/1000</f>
        <v>140</v>
      </c>
    </row>
    <row r="306" customFormat="false" ht="15" hidden="false" customHeight="false" outlineLevel="0" collapsed="false">
      <c r="A306" s="16" t="s">
        <v>29</v>
      </c>
      <c r="B306" s="17" t="s">
        <v>230</v>
      </c>
      <c r="C306" s="17" t="s">
        <v>24</v>
      </c>
      <c r="D306" s="17" t="s">
        <v>188</v>
      </c>
      <c r="E306" s="17" t="s">
        <v>97</v>
      </c>
      <c r="F306" s="17" t="s">
        <v>18</v>
      </c>
      <c r="G306" s="18" t="n">
        <v>140000</v>
      </c>
      <c r="H306" s="18" t="n">
        <v>140000</v>
      </c>
      <c r="I306" s="19" t="n">
        <f aca="false">G306/1000</f>
        <v>140</v>
      </c>
      <c r="J306" s="19" t="n">
        <f aca="false">H306/1000</f>
        <v>140</v>
      </c>
    </row>
    <row r="307" customFormat="false" ht="15" hidden="false" customHeight="false" outlineLevel="0" collapsed="false">
      <c r="A307" s="16" t="s">
        <v>56</v>
      </c>
      <c r="B307" s="17" t="s">
        <v>230</v>
      </c>
      <c r="C307" s="17" t="s">
        <v>24</v>
      </c>
      <c r="D307" s="17" t="s">
        <v>188</v>
      </c>
      <c r="E307" s="17" t="s">
        <v>261</v>
      </c>
      <c r="F307" s="17" t="s">
        <v>18</v>
      </c>
      <c r="G307" s="18" t="n">
        <v>140000</v>
      </c>
      <c r="H307" s="18" t="n">
        <v>140000</v>
      </c>
      <c r="I307" s="19" t="n">
        <f aca="false">G307/1000</f>
        <v>140</v>
      </c>
      <c r="J307" s="19" t="n">
        <f aca="false">H307/1000</f>
        <v>140</v>
      </c>
    </row>
    <row r="308" customFormat="false" ht="25.5" hidden="false" customHeight="false" outlineLevel="0" collapsed="false">
      <c r="A308" s="16" t="s">
        <v>262</v>
      </c>
      <c r="B308" s="17" t="s">
        <v>230</v>
      </c>
      <c r="C308" s="17" t="s">
        <v>24</v>
      </c>
      <c r="D308" s="17" t="s">
        <v>188</v>
      </c>
      <c r="E308" s="17" t="s">
        <v>263</v>
      </c>
      <c r="F308" s="17" t="s">
        <v>18</v>
      </c>
      <c r="G308" s="18" t="n">
        <v>140000</v>
      </c>
      <c r="H308" s="18" t="n">
        <v>140000</v>
      </c>
      <c r="I308" s="19" t="n">
        <f aca="false">G308/1000</f>
        <v>140</v>
      </c>
      <c r="J308" s="19" t="n">
        <f aca="false">H308/1000</f>
        <v>140</v>
      </c>
    </row>
    <row r="309" customFormat="false" ht="25.5" hidden="false" customHeight="false" outlineLevel="0" collapsed="false">
      <c r="A309" s="16" t="s">
        <v>49</v>
      </c>
      <c r="B309" s="17" t="s">
        <v>230</v>
      </c>
      <c r="C309" s="17" t="s">
        <v>24</v>
      </c>
      <c r="D309" s="17" t="s">
        <v>188</v>
      </c>
      <c r="E309" s="17" t="s">
        <v>263</v>
      </c>
      <c r="F309" s="17" t="s">
        <v>50</v>
      </c>
      <c r="G309" s="18" t="n">
        <v>140000</v>
      </c>
      <c r="H309" s="18" t="n">
        <v>140000</v>
      </c>
      <c r="I309" s="19" t="n">
        <f aca="false">G309/1000</f>
        <v>140</v>
      </c>
      <c r="J309" s="19" t="n">
        <f aca="false">H309/1000</f>
        <v>140</v>
      </c>
    </row>
    <row r="310" customFormat="false" ht="15" hidden="false" customHeight="false" outlineLevel="0" collapsed="false">
      <c r="A310" s="16" t="s">
        <v>264</v>
      </c>
      <c r="B310" s="17" t="s">
        <v>230</v>
      </c>
      <c r="C310" s="17" t="s">
        <v>42</v>
      </c>
      <c r="D310" s="17" t="s">
        <v>19</v>
      </c>
      <c r="E310" s="17" t="s">
        <v>20</v>
      </c>
      <c r="F310" s="17" t="s">
        <v>18</v>
      </c>
      <c r="G310" s="18" t="n">
        <v>750300</v>
      </c>
      <c r="H310" s="18" t="n">
        <v>750300</v>
      </c>
      <c r="I310" s="19" t="n">
        <f aca="false">G310/1000</f>
        <v>750.3</v>
      </c>
      <c r="J310" s="19" t="n">
        <f aca="false">H310/1000</f>
        <v>750.3</v>
      </c>
    </row>
    <row r="311" customFormat="false" ht="25.5" hidden="false" customHeight="false" outlineLevel="0" collapsed="false">
      <c r="A311" s="16" t="s">
        <v>265</v>
      </c>
      <c r="B311" s="17" t="s">
        <v>230</v>
      </c>
      <c r="C311" s="17" t="s">
        <v>42</v>
      </c>
      <c r="D311" s="17" t="s">
        <v>167</v>
      </c>
      <c r="E311" s="17" t="s">
        <v>20</v>
      </c>
      <c r="F311" s="17" t="s">
        <v>18</v>
      </c>
      <c r="G311" s="18" t="n">
        <v>750300</v>
      </c>
      <c r="H311" s="18" t="n">
        <v>750300</v>
      </c>
      <c r="I311" s="19" t="n">
        <f aca="false">G311/1000</f>
        <v>750.3</v>
      </c>
      <c r="J311" s="19" t="n">
        <f aca="false">H311/1000</f>
        <v>750.3</v>
      </c>
    </row>
    <row r="312" customFormat="false" ht="25.5" hidden="false" customHeight="false" outlineLevel="0" collapsed="false">
      <c r="A312" s="16" t="s">
        <v>191</v>
      </c>
      <c r="B312" s="17" t="s">
        <v>230</v>
      </c>
      <c r="C312" s="17" t="s">
        <v>42</v>
      </c>
      <c r="D312" s="17" t="s">
        <v>167</v>
      </c>
      <c r="E312" s="17" t="s">
        <v>192</v>
      </c>
      <c r="F312" s="17" t="s">
        <v>18</v>
      </c>
      <c r="G312" s="18" t="n">
        <v>750300</v>
      </c>
      <c r="H312" s="18" t="n">
        <v>750300</v>
      </c>
      <c r="I312" s="19" t="n">
        <f aca="false">G312/1000</f>
        <v>750.3</v>
      </c>
      <c r="J312" s="19" t="n">
        <f aca="false">H312/1000</f>
        <v>750.3</v>
      </c>
    </row>
    <row r="313" customFormat="false" ht="15" hidden="false" customHeight="false" outlineLevel="0" collapsed="false">
      <c r="A313" s="16" t="s">
        <v>29</v>
      </c>
      <c r="B313" s="17" t="s">
        <v>230</v>
      </c>
      <c r="C313" s="17" t="s">
        <v>42</v>
      </c>
      <c r="D313" s="17" t="s">
        <v>167</v>
      </c>
      <c r="E313" s="17" t="s">
        <v>193</v>
      </c>
      <c r="F313" s="17" t="s">
        <v>18</v>
      </c>
      <c r="G313" s="18" t="n">
        <v>750300</v>
      </c>
      <c r="H313" s="18" t="n">
        <v>750300</v>
      </c>
      <c r="I313" s="19" t="n">
        <f aca="false">G313/1000</f>
        <v>750.3</v>
      </c>
      <c r="J313" s="19" t="n">
        <f aca="false">H313/1000</f>
        <v>750.3</v>
      </c>
    </row>
    <row r="314" customFormat="false" ht="15" hidden="false" customHeight="false" outlineLevel="0" collapsed="false">
      <c r="A314" s="16" t="s">
        <v>45</v>
      </c>
      <c r="B314" s="17" t="s">
        <v>230</v>
      </c>
      <c r="C314" s="17" t="s">
        <v>42</v>
      </c>
      <c r="D314" s="17" t="s">
        <v>167</v>
      </c>
      <c r="E314" s="17" t="s">
        <v>253</v>
      </c>
      <c r="F314" s="17" t="s">
        <v>18</v>
      </c>
      <c r="G314" s="18" t="n">
        <v>750300</v>
      </c>
      <c r="H314" s="18" t="n">
        <v>750300</v>
      </c>
      <c r="I314" s="19" t="n">
        <f aca="false">G314/1000</f>
        <v>750.3</v>
      </c>
      <c r="J314" s="19" t="n">
        <f aca="false">H314/1000</f>
        <v>750.3</v>
      </c>
    </row>
    <row r="315" customFormat="false" ht="25.5" hidden="false" customHeight="false" outlineLevel="0" collapsed="false">
      <c r="A315" s="16" t="s">
        <v>266</v>
      </c>
      <c r="B315" s="17" t="s">
        <v>230</v>
      </c>
      <c r="C315" s="17" t="s">
        <v>42</v>
      </c>
      <c r="D315" s="17" t="s">
        <v>167</v>
      </c>
      <c r="E315" s="17" t="s">
        <v>267</v>
      </c>
      <c r="F315" s="17" t="s">
        <v>18</v>
      </c>
      <c r="G315" s="18" t="n">
        <v>750300</v>
      </c>
      <c r="H315" s="18" t="n">
        <v>750300</v>
      </c>
      <c r="I315" s="19" t="n">
        <f aca="false">G315/1000</f>
        <v>750.3</v>
      </c>
      <c r="J315" s="19" t="n">
        <f aca="false">H315/1000</f>
        <v>750.3</v>
      </c>
    </row>
    <row r="316" customFormat="false" ht="51" hidden="false" customHeight="false" outlineLevel="0" collapsed="false">
      <c r="A316" s="16" t="s">
        <v>35</v>
      </c>
      <c r="B316" s="17" t="s">
        <v>230</v>
      </c>
      <c r="C316" s="17" t="s">
        <v>42</v>
      </c>
      <c r="D316" s="17" t="s">
        <v>167</v>
      </c>
      <c r="E316" s="17" t="s">
        <v>267</v>
      </c>
      <c r="F316" s="17" t="s">
        <v>36</v>
      </c>
      <c r="G316" s="18" t="n">
        <v>750300</v>
      </c>
      <c r="H316" s="18" t="n">
        <v>750300</v>
      </c>
      <c r="I316" s="19" t="n">
        <f aca="false">G316/1000</f>
        <v>750.3</v>
      </c>
      <c r="J316" s="19" t="n">
        <f aca="false">H316/1000</f>
        <v>750.3</v>
      </c>
    </row>
    <row r="317" customFormat="false" ht="15" hidden="false" customHeight="false" outlineLevel="0" collapsed="false">
      <c r="A317" s="16" t="s">
        <v>268</v>
      </c>
      <c r="B317" s="17" t="s">
        <v>230</v>
      </c>
      <c r="C317" s="17" t="s">
        <v>26</v>
      </c>
      <c r="D317" s="17" t="s">
        <v>19</v>
      </c>
      <c r="E317" s="17" t="s">
        <v>20</v>
      </c>
      <c r="F317" s="17" t="s">
        <v>18</v>
      </c>
      <c r="G317" s="18" t="n">
        <v>24933400</v>
      </c>
      <c r="H317" s="18" t="n">
        <v>25191600</v>
      </c>
      <c r="I317" s="19" t="n">
        <f aca="false">G317/1000</f>
        <v>24933.4</v>
      </c>
      <c r="J317" s="19" t="n">
        <f aca="false">H317/1000</f>
        <v>25191.6</v>
      </c>
    </row>
    <row r="318" customFormat="false" ht="15" hidden="false" customHeight="false" outlineLevel="0" collapsed="false">
      <c r="A318" s="16" t="s">
        <v>269</v>
      </c>
      <c r="B318" s="17" t="s">
        <v>230</v>
      </c>
      <c r="C318" s="17" t="s">
        <v>26</v>
      </c>
      <c r="D318" s="17" t="s">
        <v>270</v>
      </c>
      <c r="E318" s="17" t="s">
        <v>20</v>
      </c>
      <c r="F318" s="17" t="s">
        <v>18</v>
      </c>
      <c r="G318" s="18" t="n">
        <v>1498600</v>
      </c>
      <c r="H318" s="18" t="n">
        <v>1463600</v>
      </c>
      <c r="I318" s="19" t="n">
        <f aca="false">G318/1000</f>
        <v>1498.6</v>
      </c>
      <c r="J318" s="19" t="n">
        <f aca="false">H318/1000</f>
        <v>1463.6</v>
      </c>
    </row>
    <row r="319" customFormat="false" ht="25.5" hidden="false" customHeight="false" outlineLevel="0" collapsed="false">
      <c r="A319" s="16" t="s">
        <v>244</v>
      </c>
      <c r="B319" s="17" t="s">
        <v>230</v>
      </c>
      <c r="C319" s="17" t="s">
        <v>26</v>
      </c>
      <c r="D319" s="17" t="s">
        <v>270</v>
      </c>
      <c r="E319" s="17" t="s">
        <v>245</v>
      </c>
      <c r="F319" s="17" t="s">
        <v>18</v>
      </c>
      <c r="G319" s="18" t="n">
        <v>1287600</v>
      </c>
      <c r="H319" s="18" t="n">
        <v>1287600</v>
      </c>
      <c r="I319" s="19" t="n">
        <f aca="false">G319/1000</f>
        <v>1287.6</v>
      </c>
      <c r="J319" s="19" t="n">
        <f aca="false">H319/1000</f>
        <v>1287.6</v>
      </c>
    </row>
    <row r="320" customFormat="false" ht="25.5" hidden="false" customHeight="false" outlineLevel="0" collapsed="false">
      <c r="A320" s="16" t="s">
        <v>271</v>
      </c>
      <c r="B320" s="17" t="s">
        <v>230</v>
      </c>
      <c r="C320" s="17" t="s">
        <v>26</v>
      </c>
      <c r="D320" s="17" t="s">
        <v>270</v>
      </c>
      <c r="E320" s="17" t="s">
        <v>272</v>
      </c>
      <c r="F320" s="17" t="s">
        <v>18</v>
      </c>
      <c r="G320" s="18" t="n">
        <v>1287600</v>
      </c>
      <c r="H320" s="18" t="n">
        <v>1287600</v>
      </c>
      <c r="I320" s="19" t="n">
        <f aca="false">G320/1000</f>
        <v>1287.6</v>
      </c>
      <c r="J320" s="19" t="n">
        <f aca="false">H320/1000</f>
        <v>1287.6</v>
      </c>
    </row>
    <row r="321" customFormat="false" ht="15" hidden="false" customHeight="false" outlineLevel="0" collapsed="false">
      <c r="A321" s="16" t="s">
        <v>273</v>
      </c>
      <c r="B321" s="17" t="s">
        <v>230</v>
      </c>
      <c r="C321" s="17" t="s">
        <v>26</v>
      </c>
      <c r="D321" s="17" t="s">
        <v>270</v>
      </c>
      <c r="E321" s="17" t="s">
        <v>274</v>
      </c>
      <c r="F321" s="17" t="s">
        <v>18</v>
      </c>
      <c r="G321" s="18" t="n">
        <v>1287600</v>
      </c>
      <c r="H321" s="18" t="n">
        <v>1287600</v>
      </c>
      <c r="I321" s="19" t="n">
        <f aca="false">G321/1000</f>
        <v>1287.6</v>
      </c>
      <c r="J321" s="19" t="n">
        <f aca="false">H321/1000</f>
        <v>1287.6</v>
      </c>
    </row>
    <row r="322" customFormat="false" ht="15" hidden="false" customHeight="false" outlineLevel="0" collapsed="false">
      <c r="A322" s="16" t="s">
        <v>51</v>
      </c>
      <c r="B322" s="17" t="s">
        <v>230</v>
      </c>
      <c r="C322" s="17" t="s">
        <v>26</v>
      </c>
      <c r="D322" s="17" t="s">
        <v>270</v>
      </c>
      <c r="E322" s="17" t="s">
        <v>274</v>
      </c>
      <c r="F322" s="17" t="s">
        <v>52</v>
      </c>
      <c r="G322" s="18" t="n">
        <v>1287600</v>
      </c>
      <c r="H322" s="18" t="n">
        <v>1287600</v>
      </c>
      <c r="I322" s="19" t="n">
        <f aca="false">G322/1000</f>
        <v>1287.6</v>
      </c>
      <c r="J322" s="19" t="n">
        <f aca="false">H322/1000</f>
        <v>1287.6</v>
      </c>
    </row>
    <row r="323" customFormat="false" ht="63.75" hidden="false" customHeight="false" outlineLevel="0" collapsed="false">
      <c r="A323" s="16" t="s">
        <v>275</v>
      </c>
      <c r="B323" s="17" t="s">
        <v>230</v>
      </c>
      <c r="C323" s="17" t="s">
        <v>26</v>
      </c>
      <c r="D323" s="17" t="s">
        <v>270</v>
      </c>
      <c r="E323" s="17" t="s">
        <v>276</v>
      </c>
      <c r="F323" s="17" t="s">
        <v>18</v>
      </c>
      <c r="G323" s="18" t="n">
        <v>211000</v>
      </c>
      <c r="H323" s="18" t="n">
        <v>176000</v>
      </c>
      <c r="I323" s="19" t="n">
        <f aca="false">G323/1000</f>
        <v>211</v>
      </c>
      <c r="J323" s="19" t="n">
        <f aca="false">H323/1000</f>
        <v>176</v>
      </c>
    </row>
    <row r="324" customFormat="false" ht="76.5" hidden="false" customHeight="false" outlineLevel="0" collapsed="false">
      <c r="A324" s="16" t="s">
        <v>277</v>
      </c>
      <c r="B324" s="17" t="s">
        <v>230</v>
      </c>
      <c r="C324" s="17" t="s">
        <v>26</v>
      </c>
      <c r="D324" s="17" t="s">
        <v>270</v>
      </c>
      <c r="E324" s="17" t="s">
        <v>278</v>
      </c>
      <c r="F324" s="17" t="s">
        <v>18</v>
      </c>
      <c r="G324" s="18" t="n">
        <v>50000</v>
      </c>
      <c r="H324" s="18" t="n">
        <v>15000</v>
      </c>
      <c r="I324" s="19" t="n">
        <f aca="false">G324/1000</f>
        <v>50</v>
      </c>
      <c r="J324" s="19" t="n">
        <f aca="false">H324/1000</f>
        <v>15</v>
      </c>
    </row>
    <row r="325" customFormat="false" ht="25.5" hidden="false" customHeight="false" outlineLevel="0" collapsed="false">
      <c r="A325" s="16" t="s">
        <v>37</v>
      </c>
      <c r="B325" s="17" t="s">
        <v>230</v>
      </c>
      <c r="C325" s="17" t="s">
        <v>26</v>
      </c>
      <c r="D325" s="17" t="s">
        <v>270</v>
      </c>
      <c r="E325" s="17" t="s">
        <v>278</v>
      </c>
      <c r="F325" s="17" t="s">
        <v>38</v>
      </c>
      <c r="G325" s="18" t="n">
        <v>50000</v>
      </c>
      <c r="H325" s="18" t="n">
        <v>15000</v>
      </c>
      <c r="I325" s="19" t="n">
        <f aca="false">G325/1000</f>
        <v>50</v>
      </c>
      <c r="J325" s="19" t="n">
        <f aca="false">H325/1000</f>
        <v>15</v>
      </c>
    </row>
    <row r="326" customFormat="false" ht="63.75" hidden="false" customHeight="false" outlineLevel="0" collapsed="false">
      <c r="A326" s="16" t="s">
        <v>279</v>
      </c>
      <c r="B326" s="17" t="s">
        <v>230</v>
      </c>
      <c r="C326" s="17" t="s">
        <v>26</v>
      </c>
      <c r="D326" s="17" t="s">
        <v>270</v>
      </c>
      <c r="E326" s="17" t="s">
        <v>280</v>
      </c>
      <c r="F326" s="17" t="s">
        <v>18</v>
      </c>
      <c r="G326" s="18" t="n">
        <v>161000</v>
      </c>
      <c r="H326" s="18" t="n">
        <v>161000</v>
      </c>
      <c r="I326" s="19" t="n">
        <f aca="false">G326/1000</f>
        <v>161</v>
      </c>
      <c r="J326" s="19" t="n">
        <f aca="false">H326/1000</f>
        <v>161</v>
      </c>
    </row>
    <row r="327" customFormat="false" ht="25.5" hidden="false" customHeight="false" outlineLevel="0" collapsed="false">
      <c r="A327" s="16" t="s">
        <v>37</v>
      </c>
      <c r="B327" s="17" t="s">
        <v>230</v>
      </c>
      <c r="C327" s="17" t="s">
        <v>26</v>
      </c>
      <c r="D327" s="17" t="s">
        <v>270</v>
      </c>
      <c r="E327" s="17" t="s">
        <v>280</v>
      </c>
      <c r="F327" s="17" t="s">
        <v>38</v>
      </c>
      <c r="G327" s="18" t="n">
        <v>161000</v>
      </c>
      <c r="H327" s="18" t="n">
        <v>161000</v>
      </c>
      <c r="I327" s="19" t="n">
        <f aca="false">G327/1000</f>
        <v>161</v>
      </c>
      <c r="J327" s="19" t="n">
        <f aca="false">H327/1000</f>
        <v>161</v>
      </c>
    </row>
    <row r="328" customFormat="false" ht="15" hidden="false" customHeight="false" outlineLevel="0" collapsed="false">
      <c r="A328" s="16" t="s">
        <v>281</v>
      </c>
      <c r="B328" s="17" t="s">
        <v>230</v>
      </c>
      <c r="C328" s="17" t="s">
        <v>26</v>
      </c>
      <c r="D328" s="17" t="s">
        <v>67</v>
      </c>
      <c r="E328" s="17" t="s">
        <v>20</v>
      </c>
      <c r="F328" s="17" t="s">
        <v>18</v>
      </c>
      <c r="G328" s="18" t="n">
        <v>2000000</v>
      </c>
      <c r="H328" s="18" t="n">
        <v>2000000</v>
      </c>
      <c r="I328" s="19" t="n">
        <f aca="false">G328/1000</f>
        <v>2000</v>
      </c>
      <c r="J328" s="19" t="n">
        <f aca="false">H328/1000</f>
        <v>2000</v>
      </c>
    </row>
    <row r="329" customFormat="false" ht="25.5" hidden="false" customHeight="false" outlineLevel="0" collapsed="false">
      <c r="A329" s="16" t="s">
        <v>191</v>
      </c>
      <c r="B329" s="17" t="s">
        <v>230</v>
      </c>
      <c r="C329" s="17" t="s">
        <v>26</v>
      </c>
      <c r="D329" s="17" t="s">
        <v>67</v>
      </c>
      <c r="E329" s="17" t="s">
        <v>192</v>
      </c>
      <c r="F329" s="17" t="s">
        <v>18</v>
      </c>
      <c r="G329" s="18" t="n">
        <v>2000000</v>
      </c>
      <c r="H329" s="18" t="n">
        <v>2000000</v>
      </c>
      <c r="I329" s="19" t="n">
        <f aca="false">G329/1000</f>
        <v>2000</v>
      </c>
      <c r="J329" s="19" t="n">
        <f aca="false">H329/1000</f>
        <v>2000</v>
      </c>
    </row>
    <row r="330" customFormat="false" ht="15" hidden="false" customHeight="false" outlineLevel="0" collapsed="false">
      <c r="A330" s="16" t="s">
        <v>29</v>
      </c>
      <c r="B330" s="17" t="s">
        <v>230</v>
      </c>
      <c r="C330" s="17" t="s">
        <v>26</v>
      </c>
      <c r="D330" s="17" t="s">
        <v>67</v>
      </c>
      <c r="E330" s="17" t="s">
        <v>193</v>
      </c>
      <c r="F330" s="17" t="s">
        <v>18</v>
      </c>
      <c r="G330" s="18" t="n">
        <v>2000000</v>
      </c>
      <c r="H330" s="18" t="n">
        <v>2000000</v>
      </c>
      <c r="I330" s="19" t="n">
        <f aca="false">G330/1000</f>
        <v>2000</v>
      </c>
      <c r="J330" s="19" t="n">
        <f aca="false">H330/1000</f>
        <v>2000</v>
      </c>
    </row>
    <row r="331" customFormat="false" ht="15" hidden="false" customHeight="false" outlineLevel="0" collapsed="false">
      <c r="A331" s="16" t="s">
        <v>56</v>
      </c>
      <c r="B331" s="17" t="s">
        <v>230</v>
      </c>
      <c r="C331" s="17" t="s">
        <v>26</v>
      </c>
      <c r="D331" s="17" t="s">
        <v>67</v>
      </c>
      <c r="E331" s="17" t="s">
        <v>256</v>
      </c>
      <c r="F331" s="17" t="s">
        <v>18</v>
      </c>
      <c r="G331" s="18" t="n">
        <v>2000000</v>
      </c>
      <c r="H331" s="18" t="n">
        <v>2000000</v>
      </c>
      <c r="I331" s="19" t="n">
        <f aca="false">G331/1000</f>
        <v>2000</v>
      </c>
      <c r="J331" s="19" t="n">
        <f aca="false">H331/1000</f>
        <v>2000</v>
      </c>
    </row>
    <row r="332" customFormat="false" ht="15" hidden="false" customHeight="false" outlineLevel="0" collapsed="false">
      <c r="A332" s="16" t="s">
        <v>282</v>
      </c>
      <c r="B332" s="17" t="s">
        <v>230</v>
      </c>
      <c r="C332" s="17" t="s">
        <v>26</v>
      </c>
      <c r="D332" s="17" t="s">
        <v>67</v>
      </c>
      <c r="E332" s="17" t="s">
        <v>283</v>
      </c>
      <c r="F332" s="17" t="s">
        <v>18</v>
      </c>
      <c r="G332" s="18" t="n">
        <v>2000000</v>
      </c>
      <c r="H332" s="18" t="n">
        <v>2000000</v>
      </c>
      <c r="I332" s="19" t="n">
        <f aca="false">G332/1000</f>
        <v>2000</v>
      </c>
      <c r="J332" s="19" t="n">
        <f aca="false">H332/1000</f>
        <v>2000</v>
      </c>
    </row>
    <row r="333" customFormat="false" ht="15" hidden="false" customHeight="false" outlineLevel="0" collapsed="false">
      <c r="A333" s="16" t="s">
        <v>51</v>
      </c>
      <c r="B333" s="17" t="s">
        <v>230</v>
      </c>
      <c r="C333" s="17" t="s">
        <v>26</v>
      </c>
      <c r="D333" s="17" t="s">
        <v>67</v>
      </c>
      <c r="E333" s="17" t="s">
        <v>283</v>
      </c>
      <c r="F333" s="17" t="s">
        <v>52</v>
      </c>
      <c r="G333" s="18" t="n">
        <v>2000000</v>
      </c>
      <c r="H333" s="18" t="n">
        <v>2000000</v>
      </c>
      <c r="I333" s="19" t="n">
        <f aca="false">G333/1000</f>
        <v>2000</v>
      </c>
      <c r="J333" s="19" t="n">
        <f aca="false">H333/1000</f>
        <v>2000</v>
      </c>
    </row>
    <row r="334" customFormat="false" ht="15" hidden="false" customHeight="false" outlineLevel="0" collapsed="false">
      <c r="A334" s="16" t="s">
        <v>284</v>
      </c>
      <c r="B334" s="17" t="s">
        <v>230</v>
      </c>
      <c r="C334" s="17" t="s">
        <v>26</v>
      </c>
      <c r="D334" s="17" t="s">
        <v>167</v>
      </c>
      <c r="E334" s="17" t="s">
        <v>20</v>
      </c>
      <c r="F334" s="17" t="s">
        <v>18</v>
      </c>
      <c r="G334" s="18" t="n">
        <v>21434800</v>
      </c>
      <c r="H334" s="18" t="n">
        <v>21728000</v>
      </c>
      <c r="I334" s="19" t="n">
        <f aca="false">G334/1000</f>
        <v>21434.8</v>
      </c>
      <c r="J334" s="19" t="n">
        <f aca="false">H334/1000</f>
        <v>21728</v>
      </c>
    </row>
    <row r="335" customFormat="false" ht="38.25" hidden="false" customHeight="false" outlineLevel="0" collapsed="false">
      <c r="A335" s="16" t="s">
        <v>285</v>
      </c>
      <c r="B335" s="17" t="s">
        <v>230</v>
      </c>
      <c r="C335" s="17" t="s">
        <v>26</v>
      </c>
      <c r="D335" s="17" t="s">
        <v>167</v>
      </c>
      <c r="E335" s="17" t="s">
        <v>286</v>
      </c>
      <c r="F335" s="17" t="s">
        <v>18</v>
      </c>
      <c r="G335" s="18" t="n">
        <v>21434800</v>
      </c>
      <c r="H335" s="18" t="n">
        <v>21728000</v>
      </c>
      <c r="I335" s="19" t="n">
        <f aca="false">G335/1000</f>
        <v>21434.8</v>
      </c>
      <c r="J335" s="19" t="n">
        <f aca="false">H335/1000</f>
        <v>21728</v>
      </c>
    </row>
    <row r="336" customFormat="false" ht="15" hidden="false" customHeight="false" outlineLevel="0" collapsed="false">
      <c r="A336" s="16" t="s">
        <v>56</v>
      </c>
      <c r="B336" s="17" t="s">
        <v>230</v>
      </c>
      <c r="C336" s="17" t="s">
        <v>26</v>
      </c>
      <c r="D336" s="17" t="s">
        <v>167</v>
      </c>
      <c r="E336" s="17" t="s">
        <v>287</v>
      </c>
      <c r="F336" s="17" t="s">
        <v>18</v>
      </c>
      <c r="G336" s="18" t="n">
        <v>728800</v>
      </c>
      <c r="H336" s="18" t="n">
        <v>1022000</v>
      </c>
      <c r="I336" s="19" t="n">
        <f aca="false">G336/1000</f>
        <v>728.8</v>
      </c>
      <c r="J336" s="19" t="n">
        <f aca="false">H336/1000</f>
        <v>1022</v>
      </c>
    </row>
    <row r="337" customFormat="false" ht="15" hidden="false" customHeight="false" outlineLevel="0" collapsed="false">
      <c r="A337" s="16" t="s">
        <v>288</v>
      </c>
      <c r="B337" s="17" t="s">
        <v>230</v>
      </c>
      <c r="C337" s="17" t="s">
        <v>26</v>
      </c>
      <c r="D337" s="17" t="s">
        <v>167</v>
      </c>
      <c r="E337" s="17" t="s">
        <v>289</v>
      </c>
      <c r="F337" s="17" t="s">
        <v>18</v>
      </c>
      <c r="G337" s="18" t="n">
        <v>728800</v>
      </c>
      <c r="H337" s="18" t="n">
        <v>1022000</v>
      </c>
      <c r="I337" s="19" t="n">
        <f aca="false">G337/1000</f>
        <v>728.8</v>
      </c>
      <c r="J337" s="19" t="n">
        <f aca="false">H337/1000</f>
        <v>1022</v>
      </c>
    </row>
    <row r="338" customFormat="false" ht="15" hidden="false" customHeight="false" outlineLevel="0" collapsed="false">
      <c r="A338" s="16" t="s">
        <v>290</v>
      </c>
      <c r="B338" s="17" t="s">
        <v>230</v>
      </c>
      <c r="C338" s="17" t="s">
        <v>26</v>
      </c>
      <c r="D338" s="17" t="s">
        <v>167</v>
      </c>
      <c r="E338" s="17" t="s">
        <v>289</v>
      </c>
      <c r="F338" s="17" t="s">
        <v>18</v>
      </c>
      <c r="G338" s="18" t="n">
        <v>728800</v>
      </c>
      <c r="H338" s="18" t="n">
        <v>1022000</v>
      </c>
      <c r="I338" s="19" t="n">
        <f aca="false">G338/1000</f>
        <v>728.8</v>
      </c>
      <c r="J338" s="19" t="n">
        <f aca="false">H338/1000</f>
        <v>1022</v>
      </c>
    </row>
    <row r="339" customFormat="false" ht="25.5" hidden="false" customHeight="false" outlineLevel="0" collapsed="false">
      <c r="A339" s="16" t="s">
        <v>37</v>
      </c>
      <c r="B339" s="17" t="s">
        <v>230</v>
      </c>
      <c r="C339" s="17" t="s">
        <v>26</v>
      </c>
      <c r="D339" s="17" t="s">
        <v>167</v>
      </c>
      <c r="E339" s="17" t="s">
        <v>289</v>
      </c>
      <c r="F339" s="17" t="s">
        <v>38</v>
      </c>
      <c r="G339" s="18" t="n">
        <v>728800</v>
      </c>
      <c r="H339" s="18" t="n">
        <v>1022000</v>
      </c>
      <c r="I339" s="19" t="n">
        <f aca="false">G339/1000</f>
        <v>728.8</v>
      </c>
      <c r="J339" s="19" t="n">
        <f aca="false">H339/1000</f>
        <v>1022</v>
      </c>
    </row>
    <row r="340" customFormat="false" ht="25.5" hidden="false" customHeight="false" outlineLevel="0" collapsed="false">
      <c r="A340" s="16" t="s">
        <v>291</v>
      </c>
      <c r="B340" s="17" t="s">
        <v>230</v>
      </c>
      <c r="C340" s="17" t="s">
        <v>26</v>
      </c>
      <c r="D340" s="17" t="s">
        <v>167</v>
      </c>
      <c r="E340" s="17" t="s">
        <v>292</v>
      </c>
      <c r="F340" s="17" t="s">
        <v>18</v>
      </c>
      <c r="G340" s="18" t="n">
        <v>18206000</v>
      </c>
      <c r="H340" s="18" t="n">
        <v>18206000</v>
      </c>
      <c r="I340" s="19" t="n">
        <f aca="false">G340/1000</f>
        <v>18206</v>
      </c>
      <c r="J340" s="19" t="n">
        <f aca="false">H340/1000</f>
        <v>18206</v>
      </c>
    </row>
    <row r="341" customFormat="false" ht="25.5" hidden="false" customHeight="false" outlineLevel="0" collapsed="false">
      <c r="A341" s="16" t="s">
        <v>37</v>
      </c>
      <c r="B341" s="17" t="s">
        <v>230</v>
      </c>
      <c r="C341" s="17" t="s">
        <v>26</v>
      </c>
      <c r="D341" s="17" t="s">
        <v>167</v>
      </c>
      <c r="E341" s="17" t="s">
        <v>292</v>
      </c>
      <c r="F341" s="17" t="s">
        <v>38</v>
      </c>
      <c r="G341" s="18" t="n">
        <v>18206000</v>
      </c>
      <c r="H341" s="18" t="n">
        <v>18206000</v>
      </c>
      <c r="I341" s="19" t="n">
        <f aca="false">G341/1000</f>
        <v>18206</v>
      </c>
      <c r="J341" s="19" t="n">
        <f aca="false">H341/1000</f>
        <v>18206</v>
      </c>
    </row>
    <row r="342" customFormat="false" ht="25.5" hidden="false" customHeight="false" outlineLevel="0" collapsed="false">
      <c r="A342" s="16" t="s">
        <v>291</v>
      </c>
      <c r="B342" s="17" t="s">
        <v>230</v>
      </c>
      <c r="C342" s="17" t="s">
        <v>26</v>
      </c>
      <c r="D342" s="17" t="s">
        <v>167</v>
      </c>
      <c r="E342" s="17" t="s">
        <v>293</v>
      </c>
      <c r="F342" s="17" t="s">
        <v>18</v>
      </c>
      <c r="G342" s="18" t="n">
        <v>2500000</v>
      </c>
      <c r="H342" s="18" t="n">
        <v>2500000</v>
      </c>
      <c r="I342" s="19" t="n">
        <f aca="false">G342/1000</f>
        <v>2500</v>
      </c>
      <c r="J342" s="19" t="n">
        <f aca="false">H342/1000</f>
        <v>2500</v>
      </c>
    </row>
    <row r="343" customFormat="false" ht="25.5" hidden="false" customHeight="false" outlineLevel="0" collapsed="false">
      <c r="A343" s="16" t="s">
        <v>37</v>
      </c>
      <c r="B343" s="17" t="s">
        <v>230</v>
      </c>
      <c r="C343" s="17" t="s">
        <v>26</v>
      </c>
      <c r="D343" s="17" t="s">
        <v>167</v>
      </c>
      <c r="E343" s="17" t="s">
        <v>293</v>
      </c>
      <c r="F343" s="17" t="s">
        <v>38</v>
      </c>
      <c r="G343" s="18" t="n">
        <v>2500000</v>
      </c>
      <c r="H343" s="18" t="n">
        <v>2500000</v>
      </c>
      <c r="I343" s="19" t="n">
        <f aca="false">G343/1000</f>
        <v>2500</v>
      </c>
      <c r="J343" s="19" t="n">
        <f aca="false">H343/1000</f>
        <v>2500</v>
      </c>
    </row>
    <row r="344" customFormat="false" ht="15" hidden="false" customHeight="false" outlineLevel="0" collapsed="false">
      <c r="A344" s="16" t="s">
        <v>94</v>
      </c>
      <c r="B344" s="17" t="s">
        <v>230</v>
      </c>
      <c r="C344" s="17" t="s">
        <v>95</v>
      </c>
      <c r="D344" s="17" t="s">
        <v>19</v>
      </c>
      <c r="E344" s="17" t="s">
        <v>20</v>
      </c>
      <c r="F344" s="17" t="s">
        <v>18</v>
      </c>
      <c r="G344" s="18" t="n">
        <v>17099900</v>
      </c>
      <c r="H344" s="18" t="n">
        <v>15743600</v>
      </c>
      <c r="I344" s="19" t="n">
        <f aca="false">G344/1000</f>
        <v>17099.9</v>
      </c>
      <c r="J344" s="19" t="n">
        <f aca="false">H344/1000</f>
        <v>15743.6</v>
      </c>
    </row>
    <row r="345" customFormat="false" ht="15" hidden="false" customHeight="false" outlineLevel="0" collapsed="false">
      <c r="A345" s="16" t="s">
        <v>96</v>
      </c>
      <c r="B345" s="17" t="s">
        <v>230</v>
      </c>
      <c r="C345" s="17" t="s">
        <v>95</v>
      </c>
      <c r="D345" s="17" t="s">
        <v>24</v>
      </c>
      <c r="E345" s="17" t="s">
        <v>20</v>
      </c>
      <c r="F345" s="17" t="s">
        <v>18</v>
      </c>
      <c r="G345" s="18" t="n">
        <v>744000</v>
      </c>
      <c r="H345" s="18" t="n">
        <v>744000</v>
      </c>
      <c r="I345" s="19" t="n">
        <f aca="false">G345/1000</f>
        <v>744</v>
      </c>
      <c r="J345" s="19" t="n">
        <f aca="false">H345/1000</f>
        <v>744</v>
      </c>
    </row>
    <row r="346" customFormat="false" ht="25.5" hidden="false" customHeight="false" outlineLevel="0" collapsed="false">
      <c r="A346" s="16" t="s">
        <v>60</v>
      </c>
      <c r="B346" s="17" t="s">
        <v>230</v>
      </c>
      <c r="C346" s="17" t="s">
        <v>95</v>
      </c>
      <c r="D346" s="17" t="s">
        <v>24</v>
      </c>
      <c r="E346" s="17" t="s">
        <v>61</v>
      </c>
      <c r="F346" s="17" t="s">
        <v>18</v>
      </c>
      <c r="G346" s="18" t="n">
        <v>744000</v>
      </c>
      <c r="H346" s="18" t="n">
        <v>744000</v>
      </c>
      <c r="I346" s="19" t="n">
        <f aca="false">G346/1000</f>
        <v>744</v>
      </c>
      <c r="J346" s="19" t="n">
        <f aca="false">H346/1000</f>
        <v>744</v>
      </c>
    </row>
    <row r="347" customFormat="false" ht="15" hidden="false" customHeight="false" outlineLevel="0" collapsed="false">
      <c r="A347" s="16" t="s">
        <v>29</v>
      </c>
      <c r="B347" s="17" t="s">
        <v>230</v>
      </c>
      <c r="C347" s="17" t="s">
        <v>95</v>
      </c>
      <c r="D347" s="17" t="s">
        <v>24</v>
      </c>
      <c r="E347" s="17" t="s">
        <v>97</v>
      </c>
      <c r="F347" s="17" t="s">
        <v>18</v>
      </c>
      <c r="G347" s="18" t="n">
        <v>744000</v>
      </c>
      <c r="H347" s="18" t="n">
        <v>744000</v>
      </c>
      <c r="I347" s="19" t="n">
        <f aca="false">G347/1000</f>
        <v>744</v>
      </c>
      <c r="J347" s="19" t="n">
        <f aca="false">H347/1000</f>
        <v>744</v>
      </c>
    </row>
    <row r="348" customFormat="false" ht="25.5" hidden="false" customHeight="false" outlineLevel="0" collapsed="false">
      <c r="A348" s="16" t="s">
        <v>98</v>
      </c>
      <c r="B348" s="17" t="s">
        <v>230</v>
      </c>
      <c r="C348" s="17" t="s">
        <v>95</v>
      </c>
      <c r="D348" s="17" t="s">
        <v>24</v>
      </c>
      <c r="E348" s="17" t="s">
        <v>99</v>
      </c>
      <c r="F348" s="17" t="s">
        <v>18</v>
      </c>
      <c r="G348" s="18" t="n">
        <v>744000</v>
      </c>
      <c r="H348" s="18" t="n">
        <v>744000</v>
      </c>
      <c r="I348" s="19" t="n">
        <f aca="false">G348/1000</f>
        <v>744</v>
      </c>
      <c r="J348" s="19" t="n">
        <f aca="false">H348/1000</f>
        <v>744</v>
      </c>
    </row>
    <row r="349" customFormat="false" ht="15" hidden="false" customHeight="false" outlineLevel="0" collapsed="false">
      <c r="A349" s="16" t="s">
        <v>100</v>
      </c>
      <c r="B349" s="17" t="s">
        <v>230</v>
      </c>
      <c r="C349" s="17" t="s">
        <v>95</v>
      </c>
      <c r="D349" s="17" t="s">
        <v>24</v>
      </c>
      <c r="E349" s="17" t="s">
        <v>99</v>
      </c>
      <c r="F349" s="17" t="s">
        <v>101</v>
      </c>
      <c r="G349" s="18" t="n">
        <v>744000</v>
      </c>
      <c r="H349" s="18" t="n">
        <v>744000</v>
      </c>
      <c r="I349" s="19" t="n">
        <f aca="false">G349/1000</f>
        <v>744</v>
      </c>
      <c r="J349" s="19" t="n">
        <f aca="false">H349/1000</f>
        <v>744</v>
      </c>
    </row>
    <row r="350" customFormat="false" ht="15" hidden="false" customHeight="false" outlineLevel="0" collapsed="false">
      <c r="A350" s="16" t="s">
        <v>173</v>
      </c>
      <c r="B350" s="17" t="s">
        <v>230</v>
      </c>
      <c r="C350" s="17" t="s">
        <v>95</v>
      </c>
      <c r="D350" s="17" t="s">
        <v>26</v>
      </c>
      <c r="E350" s="17" t="s">
        <v>20</v>
      </c>
      <c r="F350" s="17" t="s">
        <v>18</v>
      </c>
      <c r="G350" s="18" t="n">
        <v>16355900</v>
      </c>
      <c r="H350" s="18" t="n">
        <v>14999600</v>
      </c>
      <c r="I350" s="19" t="n">
        <f aca="false">G350/1000</f>
        <v>16355.9</v>
      </c>
      <c r="J350" s="19" t="n">
        <f aca="false">H350/1000</f>
        <v>14999.6</v>
      </c>
    </row>
    <row r="351" customFormat="false" ht="25.5" hidden="false" customHeight="false" outlineLevel="0" collapsed="false">
      <c r="A351" s="16" t="s">
        <v>60</v>
      </c>
      <c r="B351" s="17" t="s">
        <v>230</v>
      </c>
      <c r="C351" s="17" t="s">
        <v>95</v>
      </c>
      <c r="D351" s="17" t="s">
        <v>26</v>
      </c>
      <c r="E351" s="17" t="s">
        <v>61</v>
      </c>
      <c r="F351" s="17" t="s">
        <v>18</v>
      </c>
      <c r="G351" s="18" t="n">
        <v>16355900</v>
      </c>
      <c r="H351" s="18" t="n">
        <v>14999600</v>
      </c>
      <c r="I351" s="19" t="n">
        <f aca="false">G351/1000</f>
        <v>16355.9</v>
      </c>
      <c r="J351" s="19" t="n">
        <f aca="false">H351/1000</f>
        <v>14999.6</v>
      </c>
    </row>
    <row r="352" customFormat="false" ht="15" hidden="false" customHeight="false" outlineLevel="0" collapsed="false">
      <c r="A352" s="16" t="s">
        <v>29</v>
      </c>
      <c r="B352" s="17" t="s">
        <v>230</v>
      </c>
      <c r="C352" s="17" t="s">
        <v>95</v>
      </c>
      <c r="D352" s="17" t="s">
        <v>26</v>
      </c>
      <c r="E352" s="17" t="s">
        <v>97</v>
      </c>
      <c r="F352" s="17" t="s">
        <v>18</v>
      </c>
      <c r="G352" s="18" t="n">
        <v>16355900</v>
      </c>
      <c r="H352" s="18" t="n">
        <v>14999600</v>
      </c>
      <c r="I352" s="19" t="n">
        <f aca="false">G352/1000</f>
        <v>16355.9</v>
      </c>
      <c r="J352" s="19" t="n">
        <f aca="false">H352/1000</f>
        <v>14999.6</v>
      </c>
    </row>
    <row r="353" customFormat="false" ht="51" hidden="false" customHeight="false" outlineLevel="0" collapsed="false">
      <c r="A353" s="16" t="s">
        <v>294</v>
      </c>
      <c r="B353" s="17" t="s">
        <v>230</v>
      </c>
      <c r="C353" s="17" t="s">
        <v>95</v>
      </c>
      <c r="D353" s="17" t="s">
        <v>26</v>
      </c>
      <c r="E353" s="17" t="s">
        <v>295</v>
      </c>
      <c r="F353" s="17" t="s">
        <v>18</v>
      </c>
      <c r="G353" s="18" t="n">
        <v>6847000</v>
      </c>
      <c r="H353" s="18" t="n">
        <v>6847000</v>
      </c>
      <c r="I353" s="19" t="n">
        <f aca="false">G353/1000</f>
        <v>6847</v>
      </c>
      <c r="J353" s="19" t="n">
        <f aca="false">H353/1000</f>
        <v>6847</v>
      </c>
    </row>
    <row r="354" customFormat="false" ht="25.5" hidden="false" customHeight="false" outlineLevel="0" collapsed="false">
      <c r="A354" s="16" t="s">
        <v>37</v>
      </c>
      <c r="B354" s="17" t="s">
        <v>230</v>
      </c>
      <c r="C354" s="17" t="s">
        <v>95</v>
      </c>
      <c r="D354" s="17" t="s">
        <v>26</v>
      </c>
      <c r="E354" s="17" t="s">
        <v>295</v>
      </c>
      <c r="F354" s="17" t="s">
        <v>38</v>
      </c>
      <c r="G354" s="18" t="n">
        <v>135000</v>
      </c>
      <c r="H354" s="18" t="n">
        <v>135000</v>
      </c>
      <c r="I354" s="19" t="n">
        <f aca="false">G354/1000</f>
        <v>135</v>
      </c>
      <c r="J354" s="19" t="n">
        <f aca="false">H354/1000</f>
        <v>135</v>
      </c>
    </row>
    <row r="355" customFormat="false" ht="15" hidden="false" customHeight="false" outlineLevel="0" collapsed="false">
      <c r="A355" s="16" t="s">
        <v>100</v>
      </c>
      <c r="B355" s="17" t="s">
        <v>230</v>
      </c>
      <c r="C355" s="17" t="s">
        <v>95</v>
      </c>
      <c r="D355" s="17" t="s">
        <v>26</v>
      </c>
      <c r="E355" s="17" t="s">
        <v>295</v>
      </c>
      <c r="F355" s="17" t="s">
        <v>101</v>
      </c>
      <c r="G355" s="18" t="n">
        <v>6712000</v>
      </c>
      <c r="H355" s="18" t="n">
        <v>6712000</v>
      </c>
      <c r="I355" s="19" t="n">
        <f aca="false">G355/1000</f>
        <v>6712</v>
      </c>
      <c r="J355" s="19" t="n">
        <f aca="false">H355/1000</f>
        <v>6712</v>
      </c>
    </row>
    <row r="356" customFormat="false" ht="76.5" hidden="false" customHeight="false" outlineLevel="0" collapsed="false">
      <c r="A356" s="16" t="s">
        <v>296</v>
      </c>
      <c r="B356" s="17" t="s">
        <v>230</v>
      </c>
      <c r="C356" s="17" t="s">
        <v>95</v>
      </c>
      <c r="D356" s="17" t="s">
        <v>26</v>
      </c>
      <c r="E356" s="17" t="s">
        <v>297</v>
      </c>
      <c r="F356" s="17" t="s">
        <v>18</v>
      </c>
      <c r="G356" s="18" t="n">
        <v>148900</v>
      </c>
      <c r="H356" s="18" t="n">
        <v>40500</v>
      </c>
      <c r="I356" s="19" t="n">
        <f aca="false">G356/1000</f>
        <v>148.9</v>
      </c>
      <c r="J356" s="19" t="n">
        <f aca="false">H356/1000</f>
        <v>40.5</v>
      </c>
    </row>
    <row r="357" customFormat="false" ht="25.5" hidden="false" customHeight="false" outlineLevel="0" collapsed="false">
      <c r="A357" s="16" t="s">
        <v>298</v>
      </c>
      <c r="B357" s="17" t="s">
        <v>230</v>
      </c>
      <c r="C357" s="17" t="s">
        <v>95</v>
      </c>
      <c r="D357" s="17" t="s">
        <v>26</v>
      </c>
      <c r="E357" s="17" t="s">
        <v>299</v>
      </c>
      <c r="F357" s="17" t="s">
        <v>18</v>
      </c>
      <c r="G357" s="18" t="n">
        <v>2100</v>
      </c>
      <c r="H357" s="18" t="n">
        <v>0</v>
      </c>
      <c r="I357" s="19" t="n">
        <f aca="false">G357/1000</f>
        <v>2.1</v>
      </c>
      <c r="J357" s="19" t="n">
        <f aca="false">H357/1000</f>
        <v>0</v>
      </c>
    </row>
    <row r="358" customFormat="false" ht="25.5" hidden="false" customHeight="false" outlineLevel="0" collapsed="false">
      <c r="A358" s="16" t="s">
        <v>37</v>
      </c>
      <c r="B358" s="17" t="s">
        <v>230</v>
      </c>
      <c r="C358" s="17" t="s">
        <v>95</v>
      </c>
      <c r="D358" s="17" t="s">
        <v>26</v>
      </c>
      <c r="E358" s="17" t="s">
        <v>299</v>
      </c>
      <c r="F358" s="17" t="s">
        <v>38</v>
      </c>
      <c r="G358" s="18" t="n">
        <v>2100</v>
      </c>
      <c r="H358" s="18" t="n">
        <v>0</v>
      </c>
      <c r="I358" s="19" t="n">
        <f aca="false">G358/1000</f>
        <v>2.1</v>
      </c>
      <c r="J358" s="19" t="n">
        <f aca="false">H358/1000</f>
        <v>0</v>
      </c>
    </row>
    <row r="359" customFormat="false" ht="25.5" hidden="false" customHeight="false" outlineLevel="0" collapsed="false">
      <c r="A359" s="16" t="s">
        <v>300</v>
      </c>
      <c r="B359" s="17" t="s">
        <v>230</v>
      </c>
      <c r="C359" s="17" t="s">
        <v>95</v>
      </c>
      <c r="D359" s="17" t="s">
        <v>26</v>
      </c>
      <c r="E359" s="17" t="s">
        <v>301</v>
      </c>
      <c r="F359" s="17" t="s">
        <v>18</v>
      </c>
      <c r="G359" s="18" t="n">
        <v>100000</v>
      </c>
      <c r="H359" s="18" t="n">
        <v>0</v>
      </c>
      <c r="I359" s="19" t="n">
        <f aca="false">G359/1000</f>
        <v>100</v>
      </c>
      <c r="J359" s="19" t="n">
        <f aca="false">H359/1000</f>
        <v>0</v>
      </c>
    </row>
    <row r="360" customFormat="false" ht="25.5" hidden="false" customHeight="false" outlineLevel="0" collapsed="false">
      <c r="A360" s="16" t="s">
        <v>37</v>
      </c>
      <c r="B360" s="17" t="s">
        <v>230</v>
      </c>
      <c r="C360" s="17" t="s">
        <v>95</v>
      </c>
      <c r="D360" s="17" t="s">
        <v>26</v>
      </c>
      <c r="E360" s="17" t="s">
        <v>301</v>
      </c>
      <c r="F360" s="17" t="s">
        <v>38</v>
      </c>
      <c r="G360" s="18" t="n">
        <v>100000</v>
      </c>
      <c r="H360" s="18" t="n">
        <v>0</v>
      </c>
      <c r="I360" s="19" t="n">
        <f aca="false">G360/1000</f>
        <v>100</v>
      </c>
      <c r="J360" s="19" t="n">
        <f aca="false">H360/1000</f>
        <v>0</v>
      </c>
    </row>
    <row r="361" customFormat="false" ht="15" hidden="false" customHeight="false" outlineLevel="0" collapsed="false">
      <c r="A361" s="16" t="s">
        <v>302</v>
      </c>
      <c r="B361" s="17" t="s">
        <v>230</v>
      </c>
      <c r="C361" s="17" t="s">
        <v>95</v>
      </c>
      <c r="D361" s="17" t="s">
        <v>26</v>
      </c>
      <c r="E361" s="17" t="s">
        <v>303</v>
      </c>
      <c r="F361" s="17" t="s">
        <v>18</v>
      </c>
      <c r="G361" s="18" t="n">
        <v>46800</v>
      </c>
      <c r="H361" s="18" t="n">
        <v>40500</v>
      </c>
      <c r="I361" s="19" t="n">
        <f aca="false">G361/1000</f>
        <v>46.8</v>
      </c>
      <c r="J361" s="19" t="n">
        <f aca="false">H361/1000</f>
        <v>40.5</v>
      </c>
    </row>
    <row r="362" customFormat="false" ht="25.5" hidden="false" customHeight="false" outlineLevel="0" collapsed="false">
      <c r="A362" s="16" t="s">
        <v>37</v>
      </c>
      <c r="B362" s="17" t="s">
        <v>230</v>
      </c>
      <c r="C362" s="17" t="s">
        <v>95</v>
      </c>
      <c r="D362" s="17" t="s">
        <v>26</v>
      </c>
      <c r="E362" s="17" t="s">
        <v>303</v>
      </c>
      <c r="F362" s="17" t="s">
        <v>38</v>
      </c>
      <c r="G362" s="18" t="n">
        <v>46800</v>
      </c>
      <c r="H362" s="18" t="n">
        <v>40500</v>
      </c>
      <c r="I362" s="19" t="n">
        <f aca="false">G362/1000</f>
        <v>46.8</v>
      </c>
      <c r="J362" s="19" t="n">
        <f aca="false">H362/1000</f>
        <v>40.5</v>
      </c>
    </row>
    <row r="363" customFormat="false" ht="76.5" hidden="false" customHeight="false" outlineLevel="0" collapsed="false">
      <c r="A363" s="16" t="s">
        <v>296</v>
      </c>
      <c r="B363" s="17" t="s">
        <v>230</v>
      </c>
      <c r="C363" s="17" t="s">
        <v>95</v>
      </c>
      <c r="D363" s="17" t="s">
        <v>26</v>
      </c>
      <c r="E363" s="17" t="s">
        <v>304</v>
      </c>
      <c r="F363" s="17" t="s">
        <v>18</v>
      </c>
      <c r="G363" s="18" t="n">
        <v>9360000</v>
      </c>
      <c r="H363" s="18" t="n">
        <v>8112100</v>
      </c>
      <c r="I363" s="19" t="n">
        <f aca="false">G363/1000</f>
        <v>9360</v>
      </c>
      <c r="J363" s="19" t="n">
        <f aca="false">H363/1000</f>
        <v>8112.1</v>
      </c>
    </row>
    <row r="364" customFormat="false" ht="15" hidden="false" customHeight="false" outlineLevel="0" collapsed="false">
      <c r="A364" s="16" t="s">
        <v>305</v>
      </c>
      <c r="B364" s="17" t="s">
        <v>230</v>
      </c>
      <c r="C364" s="17" t="s">
        <v>95</v>
      </c>
      <c r="D364" s="17" t="s">
        <v>26</v>
      </c>
      <c r="E364" s="17" t="s">
        <v>306</v>
      </c>
      <c r="F364" s="17" t="s">
        <v>18</v>
      </c>
      <c r="G364" s="18" t="n">
        <v>0</v>
      </c>
      <c r="H364" s="18" t="n">
        <v>4022100</v>
      </c>
      <c r="I364" s="19" t="n">
        <f aca="false">G364/1000</f>
        <v>0</v>
      </c>
      <c r="J364" s="19" t="n">
        <f aca="false">H364/1000</f>
        <v>4022.1</v>
      </c>
    </row>
    <row r="365" customFormat="false" ht="25.5" hidden="false" customHeight="false" outlineLevel="0" collapsed="false">
      <c r="A365" s="16" t="s">
        <v>307</v>
      </c>
      <c r="B365" s="17" t="s">
        <v>230</v>
      </c>
      <c r="C365" s="17" t="s">
        <v>95</v>
      </c>
      <c r="D365" s="17" t="s">
        <v>26</v>
      </c>
      <c r="E365" s="17" t="s">
        <v>306</v>
      </c>
      <c r="F365" s="17" t="s">
        <v>308</v>
      </c>
      <c r="G365" s="18" t="n">
        <v>0</v>
      </c>
      <c r="H365" s="18" t="n">
        <v>4022100</v>
      </c>
      <c r="I365" s="19" t="n">
        <f aca="false">G365/1000</f>
        <v>0</v>
      </c>
      <c r="J365" s="19" t="n">
        <f aca="false">H365/1000</f>
        <v>4022.1</v>
      </c>
    </row>
    <row r="366" customFormat="false" ht="15" hidden="false" customHeight="false" outlineLevel="0" collapsed="false">
      <c r="A366" s="16" t="s">
        <v>273</v>
      </c>
      <c r="B366" s="17" t="s">
        <v>230</v>
      </c>
      <c r="C366" s="17" t="s">
        <v>95</v>
      </c>
      <c r="D366" s="17" t="s">
        <v>26</v>
      </c>
      <c r="E366" s="17" t="s">
        <v>309</v>
      </c>
      <c r="F366" s="17" t="s">
        <v>18</v>
      </c>
      <c r="G366" s="18" t="n">
        <v>9360000</v>
      </c>
      <c r="H366" s="18" t="n">
        <v>4090000</v>
      </c>
      <c r="I366" s="19" t="n">
        <f aca="false">G366/1000</f>
        <v>9360</v>
      </c>
      <c r="J366" s="19" t="n">
        <f aca="false">H366/1000</f>
        <v>4090</v>
      </c>
    </row>
    <row r="367" customFormat="false" ht="25.5" hidden="false" customHeight="false" outlineLevel="0" collapsed="false">
      <c r="A367" s="16" t="s">
        <v>307</v>
      </c>
      <c r="B367" s="17" t="s">
        <v>230</v>
      </c>
      <c r="C367" s="17" t="s">
        <v>95</v>
      </c>
      <c r="D367" s="17" t="s">
        <v>26</v>
      </c>
      <c r="E367" s="17" t="s">
        <v>309</v>
      </c>
      <c r="F367" s="17" t="s">
        <v>308</v>
      </c>
      <c r="G367" s="18" t="n">
        <v>9360000</v>
      </c>
      <c r="H367" s="18" t="n">
        <v>4090000</v>
      </c>
      <c r="I367" s="19" t="n">
        <f aca="false">G367/1000</f>
        <v>9360</v>
      </c>
      <c r="J367" s="19" t="n">
        <f aca="false">H367/1000</f>
        <v>4090</v>
      </c>
    </row>
    <row r="368" customFormat="false" ht="15" hidden="false" customHeight="false" outlineLevel="0" collapsed="false">
      <c r="A368" s="16" t="s">
        <v>202</v>
      </c>
      <c r="B368" s="17" t="s">
        <v>230</v>
      </c>
      <c r="C368" s="17" t="s">
        <v>188</v>
      </c>
      <c r="D368" s="17" t="s">
        <v>19</v>
      </c>
      <c r="E368" s="17" t="s">
        <v>20</v>
      </c>
      <c r="F368" s="17" t="s">
        <v>18</v>
      </c>
      <c r="G368" s="18" t="n">
        <v>350000</v>
      </c>
      <c r="H368" s="18" t="n">
        <v>0</v>
      </c>
      <c r="I368" s="19" t="n">
        <f aca="false">G368/1000</f>
        <v>350</v>
      </c>
      <c r="J368" s="19" t="n">
        <f aca="false">H368/1000</f>
        <v>0</v>
      </c>
    </row>
    <row r="369" customFormat="false" ht="15" hidden="false" customHeight="false" outlineLevel="0" collapsed="false">
      <c r="A369" s="16" t="s">
        <v>203</v>
      </c>
      <c r="B369" s="17" t="s">
        <v>230</v>
      </c>
      <c r="C369" s="17" t="s">
        <v>188</v>
      </c>
      <c r="D369" s="17" t="s">
        <v>24</v>
      </c>
      <c r="E369" s="17" t="s">
        <v>20</v>
      </c>
      <c r="F369" s="17" t="s">
        <v>18</v>
      </c>
      <c r="G369" s="18" t="n">
        <v>350000</v>
      </c>
      <c r="H369" s="18" t="n">
        <v>0</v>
      </c>
      <c r="I369" s="19" t="n">
        <f aca="false">G369/1000</f>
        <v>350</v>
      </c>
      <c r="J369" s="19" t="n">
        <f aca="false">H369/1000</f>
        <v>0</v>
      </c>
    </row>
    <row r="370" customFormat="false" ht="25.5" hidden="false" customHeight="false" outlineLevel="0" collapsed="false">
      <c r="A370" s="16" t="s">
        <v>178</v>
      </c>
      <c r="B370" s="17" t="s">
        <v>230</v>
      </c>
      <c r="C370" s="17" t="s">
        <v>188</v>
      </c>
      <c r="D370" s="17" t="s">
        <v>24</v>
      </c>
      <c r="E370" s="17" t="s">
        <v>179</v>
      </c>
      <c r="F370" s="17" t="s">
        <v>18</v>
      </c>
      <c r="G370" s="18" t="n">
        <v>350000</v>
      </c>
      <c r="H370" s="18" t="n">
        <v>0</v>
      </c>
      <c r="I370" s="19" t="n">
        <f aca="false">G370/1000</f>
        <v>350</v>
      </c>
      <c r="J370" s="19" t="n">
        <f aca="false">H370/1000</f>
        <v>0</v>
      </c>
    </row>
    <row r="371" customFormat="false" ht="15" hidden="false" customHeight="false" outlineLevel="0" collapsed="false">
      <c r="A371" s="16" t="s">
        <v>204</v>
      </c>
      <c r="B371" s="17" t="s">
        <v>230</v>
      </c>
      <c r="C371" s="17" t="s">
        <v>188</v>
      </c>
      <c r="D371" s="17" t="s">
        <v>24</v>
      </c>
      <c r="E371" s="17" t="s">
        <v>205</v>
      </c>
      <c r="F371" s="17" t="s">
        <v>18</v>
      </c>
      <c r="G371" s="18" t="n">
        <v>350000</v>
      </c>
      <c r="H371" s="18" t="n">
        <v>0</v>
      </c>
      <c r="I371" s="19" t="n">
        <f aca="false">G371/1000</f>
        <v>350</v>
      </c>
      <c r="J371" s="19" t="n">
        <f aca="false">H371/1000</f>
        <v>0</v>
      </c>
    </row>
    <row r="372" customFormat="false" ht="15" hidden="false" customHeight="false" outlineLevel="0" collapsed="false">
      <c r="A372" s="16" t="s">
        <v>206</v>
      </c>
      <c r="B372" s="17" t="s">
        <v>230</v>
      </c>
      <c r="C372" s="17" t="s">
        <v>188</v>
      </c>
      <c r="D372" s="17" t="s">
        <v>24</v>
      </c>
      <c r="E372" s="17" t="s">
        <v>205</v>
      </c>
      <c r="F372" s="17" t="s">
        <v>207</v>
      </c>
      <c r="G372" s="18" t="n">
        <v>350000</v>
      </c>
      <c r="H372" s="18" t="n">
        <v>0</v>
      </c>
      <c r="I372" s="19" t="n">
        <f aca="false">G372/1000</f>
        <v>350</v>
      </c>
      <c r="J372" s="19" t="n">
        <f aca="false">H372/1000</f>
        <v>0</v>
      </c>
    </row>
    <row r="373" customFormat="false" ht="25.5" hidden="false" customHeight="false" outlineLevel="0" collapsed="false">
      <c r="A373" s="16" t="s">
        <v>208</v>
      </c>
      <c r="B373" s="17" t="s">
        <v>230</v>
      </c>
      <c r="C373" s="17" t="s">
        <v>209</v>
      </c>
      <c r="D373" s="17" t="s">
        <v>19</v>
      </c>
      <c r="E373" s="17" t="s">
        <v>20</v>
      </c>
      <c r="F373" s="17" t="s">
        <v>18</v>
      </c>
      <c r="G373" s="18" t="n">
        <v>2073000</v>
      </c>
      <c r="H373" s="18" t="n">
        <v>2073000</v>
      </c>
      <c r="I373" s="19" t="n">
        <f aca="false">G373/1000</f>
        <v>2073</v>
      </c>
      <c r="J373" s="19" t="n">
        <f aca="false">H373/1000</f>
        <v>2073</v>
      </c>
    </row>
    <row r="374" customFormat="false" ht="15" hidden="false" customHeight="false" outlineLevel="0" collapsed="false">
      <c r="A374" s="16" t="s">
        <v>217</v>
      </c>
      <c r="B374" s="17" t="s">
        <v>230</v>
      </c>
      <c r="C374" s="17" t="s">
        <v>209</v>
      </c>
      <c r="D374" s="17" t="s">
        <v>42</v>
      </c>
      <c r="E374" s="17" t="s">
        <v>20</v>
      </c>
      <c r="F374" s="17" t="s">
        <v>18</v>
      </c>
      <c r="G374" s="18" t="n">
        <v>2073000</v>
      </c>
      <c r="H374" s="18" t="n">
        <v>2073000</v>
      </c>
      <c r="I374" s="19" t="n">
        <f aca="false">G374/1000</f>
        <v>2073</v>
      </c>
      <c r="J374" s="19" t="n">
        <f aca="false">H374/1000</f>
        <v>2073</v>
      </c>
    </row>
    <row r="375" customFormat="false" ht="25.5" hidden="false" customHeight="false" outlineLevel="0" collapsed="false">
      <c r="A375" s="16" t="s">
        <v>191</v>
      </c>
      <c r="B375" s="17" t="s">
        <v>230</v>
      </c>
      <c r="C375" s="17" t="s">
        <v>209</v>
      </c>
      <c r="D375" s="17" t="s">
        <v>42</v>
      </c>
      <c r="E375" s="17" t="s">
        <v>192</v>
      </c>
      <c r="F375" s="17" t="s">
        <v>18</v>
      </c>
      <c r="G375" s="18" t="n">
        <v>2073000</v>
      </c>
      <c r="H375" s="18" t="n">
        <v>2073000</v>
      </c>
      <c r="I375" s="19" t="n">
        <f aca="false">G375/1000</f>
        <v>2073</v>
      </c>
      <c r="J375" s="19" t="n">
        <f aca="false">H375/1000</f>
        <v>2073</v>
      </c>
    </row>
    <row r="376" customFormat="false" ht="15" hidden="false" customHeight="false" outlineLevel="0" collapsed="false">
      <c r="A376" s="16" t="s">
        <v>29</v>
      </c>
      <c r="B376" s="17" t="s">
        <v>230</v>
      </c>
      <c r="C376" s="17" t="s">
        <v>209</v>
      </c>
      <c r="D376" s="17" t="s">
        <v>42</v>
      </c>
      <c r="E376" s="17" t="s">
        <v>193</v>
      </c>
      <c r="F376" s="17" t="s">
        <v>18</v>
      </c>
      <c r="G376" s="18" t="n">
        <v>2073000</v>
      </c>
      <c r="H376" s="18" t="n">
        <v>2073000</v>
      </c>
      <c r="I376" s="19" t="n">
        <f aca="false">G376/1000</f>
        <v>2073</v>
      </c>
      <c r="J376" s="19" t="n">
        <f aca="false">H376/1000</f>
        <v>2073</v>
      </c>
    </row>
    <row r="377" customFormat="false" ht="51" hidden="false" customHeight="false" outlineLevel="0" collapsed="false">
      <c r="A377" s="16" t="s">
        <v>310</v>
      </c>
      <c r="B377" s="17" t="s">
        <v>230</v>
      </c>
      <c r="C377" s="17" t="s">
        <v>209</v>
      </c>
      <c r="D377" s="17" t="s">
        <v>42</v>
      </c>
      <c r="E377" s="17" t="s">
        <v>311</v>
      </c>
      <c r="F377" s="17" t="s">
        <v>18</v>
      </c>
      <c r="G377" s="18" t="n">
        <v>2073000</v>
      </c>
      <c r="H377" s="18" t="n">
        <v>2073000</v>
      </c>
      <c r="I377" s="19" t="n">
        <f aca="false">G377/1000</f>
        <v>2073</v>
      </c>
      <c r="J377" s="19" t="n">
        <f aca="false">H377/1000</f>
        <v>2073</v>
      </c>
    </row>
    <row r="378" customFormat="false" ht="15" hidden="false" customHeight="false" outlineLevel="0" collapsed="false">
      <c r="A378" s="16" t="s">
        <v>196</v>
      </c>
      <c r="B378" s="17" t="s">
        <v>230</v>
      </c>
      <c r="C378" s="17" t="s">
        <v>209</v>
      </c>
      <c r="D378" s="17" t="s">
        <v>42</v>
      </c>
      <c r="E378" s="17" t="s">
        <v>311</v>
      </c>
      <c r="F378" s="17" t="s">
        <v>197</v>
      </c>
      <c r="G378" s="18" t="n">
        <v>2073000</v>
      </c>
      <c r="H378" s="18" t="n">
        <v>2073000</v>
      </c>
      <c r="I378" s="19" t="n">
        <f aca="false">G378/1000</f>
        <v>2073</v>
      </c>
      <c r="J378" s="19" t="n">
        <f aca="false">H378/1000</f>
        <v>2073</v>
      </c>
    </row>
    <row r="379" customFormat="false" ht="15" hidden="false" customHeight="false" outlineLevel="0" collapsed="false">
      <c r="A379" s="16" t="s">
        <v>312</v>
      </c>
      <c r="B379" s="17" t="s">
        <v>313</v>
      </c>
      <c r="C379" s="17" t="s">
        <v>19</v>
      </c>
      <c r="D379" s="17" t="s">
        <v>19</v>
      </c>
      <c r="E379" s="17" t="s">
        <v>20</v>
      </c>
      <c r="F379" s="17" t="s">
        <v>18</v>
      </c>
      <c r="G379" s="18" t="n">
        <v>654200</v>
      </c>
      <c r="H379" s="18" t="n">
        <v>654200</v>
      </c>
      <c r="I379" s="19" t="n">
        <f aca="false">G379/1000</f>
        <v>654.2</v>
      </c>
      <c r="J379" s="19" t="n">
        <f aca="false">H379/1000</f>
        <v>654.2</v>
      </c>
    </row>
    <row r="380" customFormat="false" ht="15" hidden="false" customHeight="false" outlineLevel="0" collapsed="false">
      <c r="A380" s="16" t="s">
        <v>23</v>
      </c>
      <c r="B380" s="17" t="s">
        <v>313</v>
      </c>
      <c r="C380" s="17" t="s">
        <v>24</v>
      </c>
      <c r="D380" s="17" t="s">
        <v>19</v>
      </c>
      <c r="E380" s="17" t="s">
        <v>20</v>
      </c>
      <c r="F380" s="17" t="s">
        <v>18</v>
      </c>
      <c r="G380" s="18" t="n">
        <v>654200</v>
      </c>
      <c r="H380" s="18" t="n">
        <v>654200</v>
      </c>
      <c r="I380" s="19" t="n">
        <f aca="false">G380/1000</f>
        <v>654.2</v>
      </c>
      <c r="J380" s="19" t="n">
        <f aca="false">H380/1000</f>
        <v>654.2</v>
      </c>
    </row>
    <row r="381" customFormat="false" ht="38.25" hidden="false" customHeight="false" outlineLevel="0" collapsed="false">
      <c r="A381" s="16" t="s">
        <v>314</v>
      </c>
      <c r="B381" s="17" t="s">
        <v>313</v>
      </c>
      <c r="C381" s="17" t="s">
        <v>24</v>
      </c>
      <c r="D381" s="17" t="s">
        <v>42</v>
      </c>
      <c r="E381" s="17" t="s">
        <v>20</v>
      </c>
      <c r="F381" s="17" t="s">
        <v>18</v>
      </c>
      <c r="G381" s="18" t="n">
        <v>1500</v>
      </c>
      <c r="H381" s="18" t="n">
        <v>1500</v>
      </c>
      <c r="I381" s="19" t="n">
        <f aca="false">G381/1000</f>
        <v>1.5</v>
      </c>
      <c r="J381" s="19" t="n">
        <f aca="false">H381/1000</f>
        <v>1.5</v>
      </c>
    </row>
    <row r="382" customFormat="false" ht="25.5" hidden="false" customHeight="false" outlineLevel="0" collapsed="false">
      <c r="A382" s="16" t="s">
        <v>315</v>
      </c>
      <c r="B382" s="17" t="s">
        <v>313</v>
      </c>
      <c r="C382" s="17" t="s">
        <v>24</v>
      </c>
      <c r="D382" s="17" t="s">
        <v>42</v>
      </c>
      <c r="E382" s="17" t="s">
        <v>316</v>
      </c>
      <c r="F382" s="17" t="s">
        <v>18</v>
      </c>
      <c r="G382" s="18" t="n">
        <v>1500</v>
      </c>
      <c r="H382" s="18" t="n">
        <v>1500</v>
      </c>
      <c r="I382" s="19" t="n">
        <f aca="false">G382/1000</f>
        <v>1.5</v>
      </c>
      <c r="J382" s="19" t="n">
        <f aca="false">H382/1000</f>
        <v>1.5</v>
      </c>
    </row>
    <row r="383" customFormat="false" ht="25.5" hidden="false" customHeight="false" outlineLevel="0" collapsed="false">
      <c r="A383" s="16" t="s">
        <v>31</v>
      </c>
      <c r="B383" s="17" t="s">
        <v>313</v>
      </c>
      <c r="C383" s="17" t="s">
        <v>24</v>
      </c>
      <c r="D383" s="17" t="s">
        <v>42</v>
      </c>
      <c r="E383" s="17" t="s">
        <v>317</v>
      </c>
      <c r="F383" s="17" t="s">
        <v>18</v>
      </c>
      <c r="G383" s="18" t="n">
        <v>1500</v>
      </c>
      <c r="H383" s="18" t="n">
        <v>1500</v>
      </c>
      <c r="I383" s="19" t="n">
        <f aca="false">G383/1000</f>
        <v>1.5</v>
      </c>
      <c r="J383" s="19" t="n">
        <f aca="false">H383/1000</f>
        <v>1.5</v>
      </c>
    </row>
    <row r="384" customFormat="false" ht="15" hidden="false" customHeight="false" outlineLevel="0" collapsed="false">
      <c r="A384" s="16" t="s">
        <v>318</v>
      </c>
      <c r="B384" s="17" t="s">
        <v>313</v>
      </c>
      <c r="C384" s="17" t="s">
        <v>24</v>
      </c>
      <c r="D384" s="17" t="s">
        <v>42</v>
      </c>
      <c r="E384" s="17" t="s">
        <v>319</v>
      </c>
      <c r="F384" s="17" t="s">
        <v>18</v>
      </c>
      <c r="G384" s="18" t="n">
        <v>1500</v>
      </c>
      <c r="H384" s="18" t="n">
        <v>1500</v>
      </c>
      <c r="I384" s="19" t="n">
        <f aca="false">G384/1000</f>
        <v>1.5</v>
      </c>
      <c r="J384" s="19" t="n">
        <f aca="false">H384/1000</f>
        <v>1.5</v>
      </c>
    </row>
    <row r="385" customFormat="false" ht="25.5" hidden="false" customHeight="false" outlineLevel="0" collapsed="false">
      <c r="A385" s="16" t="s">
        <v>37</v>
      </c>
      <c r="B385" s="17" t="s">
        <v>313</v>
      </c>
      <c r="C385" s="17" t="s">
        <v>24</v>
      </c>
      <c r="D385" s="17" t="s">
        <v>42</v>
      </c>
      <c r="E385" s="17" t="s">
        <v>319</v>
      </c>
      <c r="F385" s="17" t="s">
        <v>38</v>
      </c>
      <c r="G385" s="18" t="n">
        <v>1500</v>
      </c>
      <c r="H385" s="18" t="n">
        <v>1500</v>
      </c>
      <c r="I385" s="19" t="n">
        <f aca="false">G385/1000</f>
        <v>1.5</v>
      </c>
      <c r="J385" s="19" t="n">
        <f aca="false">H385/1000</f>
        <v>1.5</v>
      </c>
    </row>
    <row r="386" customFormat="false" ht="25.5" hidden="false" customHeight="false" outlineLevel="0" collapsed="false">
      <c r="A386" s="16" t="s">
        <v>320</v>
      </c>
      <c r="B386" s="17" t="s">
        <v>313</v>
      </c>
      <c r="C386" s="17" t="s">
        <v>24</v>
      </c>
      <c r="D386" s="17" t="s">
        <v>321</v>
      </c>
      <c r="E386" s="17" t="s">
        <v>20</v>
      </c>
      <c r="F386" s="17" t="s">
        <v>18</v>
      </c>
      <c r="G386" s="18" t="n">
        <v>652700</v>
      </c>
      <c r="H386" s="18" t="n">
        <v>652700</v>
      </c>
      <c r="I386" s="19" t="n">
        <f aca="false">G386/1000</f>
        <v>652.7</v>
      </c>
      <c r="J386" s="19" t="n">
        <f aca="false">H386/1000</f>
        <v>652.7</v>
      </c>
    </row>
    <row r="387" customFormat="false" ht="15" hidden="false" customHeight="false" outlineLevel="0" collapsed="false">
      <c r="A387" s="16" t="s">
        <v>322</v>
      </c>
      <c r="B387" s="17" t="s">
        <v>313</v>
      </c>
      <c r="C387" s="17" t="s">
        <v>24</v>
      </c>
      <c r="D387" s="17" t="s">
        <v>321</v>
      </c>
      <c r="E387" s="17" t="s">
        <v>323</v>
      </c>
      <c r="F387" s="17" t="s">
        <v>18</v>
      </c>
      <c r="G387" s="18" t="n">
        <v>652700</v>
      </c>
      <c r="H387" s="18" t="n">
        <v>652700</v>
      </c>
      <c r="I387" s="19" t="n">
        <f aca="false">G387/1000</f>
        <v>652.7</v>
      </c>
      <c r="J387" s="19" t="n">
        <f aca="false">H387/1000</f>
        <v>652.7</v>
      </c>
    </row>
    <row r="388" customFormat="false" ht="25.5" hidden="false" customHeight="false" outlineLevel="0" collapsed="false">
      <c r="A388" s="16" t="s">
        <v>324</v>
      </c>
      <c r="B388" s="17" t="s">
        <v>313</v>
      </c>
      <c r="C388" s="17" t="s">
        <v>24</v>
      </c>
      <c r="D388" s="17" t="s">
        <v>321</v>
      </c>
      <c r="E388" s="17" t="s">
        <v>325</v>
      </c>
      <c r="F388" s="17" t="s">
        <v>18</v>
      </c>
      <c r="G388" s="18" t="n">
        <v>652700</v>
      </c>
      <c r="H388" s="18" t="n">
        <v>652700</v>
      </c>
      <c r="I388" s="19" t="n">
        <f aca="false">G388/1000</f>
        <v>652.7</v>
      </c>
      <c r="J388" s="19" t="n">
        <f aca="false">H388/1000</f>
        <v>652.7</v>
      </c>
    </row>
    <row r="389" customFormat="false" ht="15" hidden="false" customHeight="false" outlineLevel="0" collapsed="false">
      <c r="A389" s="16" t="s">
        <v>326</v>
      </c>
      <c r="B389" s="17" t="s">
        <v>313</v>
      </c>
      <c r="C389" s="17" t="s">
        <v>24</v>
      </c>
      <c r="D389" s="17" t="s">
        <v>321</v>
      </c>
      <c r="E389" s="17" t="s">
        <v>327</v>
      </c>
      <c r="F389" s="17" t="s">
        <v>18</v>
      </c>
      <c r="G389" s="18" t="n">
        <v>375500</v>
      </c>
      <c r="H389" s="18" t="n">
        <v>375500</v>
      </c>
      <c r="I389" s="19" t="n">
        <f aca="false">G389/1000</f>
        <v>375.5</v>
      </c>
      <c r="J389" s="19" t="n">
        <f aca="false">H389/1000</f>
        <v>375.5</v>
      </c>
    </row>
    <row r="390" customFormat="false" ht="51" hidden="false" customHeight="false" outlineLevel="0" collapsed="false">
      <c r="A390" s="16" t="s">
        <v>35</v>
      </c>
      <c r="B390" s="17" t="s">
        <v>313</v>
      </c>
      <c r="C390" s="17" t="s">
        <v>24</v>
      </c>
      <c r="D390" s="17" t="s">
        <v>321</v>
      </c>
      <c r="E390" s="17" t="s">
        <v>327</v>
      </c>
      <c r="F390" s="17" t="s">
        <v>36</v>
      </c>
      <c r="G390" s="18" t="n">
        <v>375500</v>
      </c>
      <c r="H390" s="18" t="n">
        <v>375500</v>
      </c>
      <c r="I390" s="19" t="n">
        <f aca="false">G390/1000</f>
        <v>375.5</v>
      </c>
      <c r="J390" s="19" t="n">
        <f aca="false">H390/1000</f>
        <v>375.5</v>
      </c>
    </row>
    <row r="391" customFormat="false" ht="15" hidden="false" customHeight="false" outlineLevel="0" collapsed="false">
      <c r="A391" s="16" t="s">
        <v>328</v>
      </c>
      <c r="B391" s="17" t="s">
        <v>313</v>
      </c>
      <c r="C391" s="17" t="s">
        <v>24</v>
      </c>
      <c r="D391" s="17" t="s">
        <v>321</v>
      </c>
      <c r="E391" s="17" t="s">
        <v>329</v>
      </c>
      <c r="F391" s="17" t="s">
        <v>18</v>
      </c>
      <c r="G391" s="18" t="n">
        <v>277200</v>
      </c>
      <c r="H391" s="18" t="n">
        <v>277200</v>
      </c>
      <c r="I391" s="19" t="n">
        <f aca="false">G391/1000</f>
        <v>277.2</v>
      </c>
      <c r="J391" s="19" t="n">
        <f aca="false">H391/1000</f>
        <v>277.2</v>
      </c>
    </row>
    <row r="392" customFormat="false" ht="51" hidden="false" customHeight="false" outlineLevel="0" collapsed="false">
      <c r="A392" s="16" t="s">
        <v>35</v>
      </c>
      <c r="B392" s="17" t="s">
        <v>313</v>
      </c>
      <c r="C392" s="17" t="s">
        <v>24</v>
      </c>
      <c r="D392" s="17" t="s">
        <v>321</v>
      </c>
      <c r="E392" s="17" t="s">
        <v>329</v>
      </c>
      <c r="F392" s="17" t="s">
        <v>36</v>
      </c>
      <c r="G392" s="18" t="n">
        <v>277200</v>
      </c>
      <c r="H392" s="18" t="n">
        <v>277200</v>
      </c>
      <c r="I392" s="19" t="n">
        <f aca="false">G392/1000</f>
        <v>277.2</v>
      </c>
      <c r="J392" s="19" t="n">
        <f aca="false">H392/1000</f>
        <v>277.2</v>
      </c>
    </row>
  </sheetData>
  <mergeCells count="2">
    <mergeCell ref="A8:J8"/>
    <mergeCell ref="A9:J9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RFO</cp:lastModifiedBy>
  <cp:lastPrinted>2017-08-04T04:47:59Z</cp:lastPrinted>
  <dcterms:modified xsi:type="dcterms:W3CDTF">2017-08-04T04:48:25Z</dcterms:modified>
  <cp:revision>0</cp:revision>
  <dc:subject/>
  <dc:title/>
</cp:coreProperties>
</file>