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Приложение № 2</t>
  </si>
  <si>
    <t xml:space="preserve">к решению районной Думы</t>
  </si>
  <si>
    <t xml:space="preserve">"Об исполнении бюджета Юрьянского </t>
  </si>
  <si>
    <t xml:space="preserve">муниципального района за 2017 год"</t>
  </si>
  <si>
    <t xml:space="preserve">РАСПРЕДЕЛЕНИЕ </t>
  </si>
  <si>
    <t xml:space="preserve">бюджетных ассигнований по разделам и подразделам классификации расходов бюджетов в 2017 году</t>
  </si>
  <si>
    <t xml:space="preserve">Наименование показателя</t>
  </si>
  <si>
    <t xml:space="preserve">раздел </t>
  </si>
  <si>
    <t xml:space="preserve">подраздел</t>
  </si>
  <si>
    <t xml:space="preserve">Уточненный план</t>
  </si>
  <si>
    <t xml:space="preserve">Уточненный годовой план (тыс.рублей)</t>
  </si>
  <si>
    <t xml:space="preserve">Исполнение за  2017 год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Обеспечение проведения выборов и референдумов</t>
  </si>
  <si>
    <t xml:space="preserve">07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Национальная экономика</t>
  </si>
  <si>
    <t xml:space="preserve">      Общеэкономические вопросы</t>
  </si>
  <si>
    <t xml:space="preserve">      Сельское хозяйство и рыболовство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Коммунальное хозяйство</t>
  </si>
  <si>
    <t xml:space="preserve">      Благоустройство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 и кинематография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8" fontId="1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5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5" borderId="2" xfId="5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5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3" xfId="52"/>
    <cellStyle name="Обычный 10" xfId="53"/>
    <cellStyle name="Обычный 11" xfId="54"/>
    <cellStyle name="Обычный 12" xfId="55"/>
    <cellStyle name="Обычный 13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true" outlineLevel="0" max="4" min="4" style="0" width="12.7"/>
    <col collapsed="false" customWidth="true" hidden="false" outlineLevel="0" max="5" min="5" style="0" width="11.28"/>
    <col collapsed="false" customWidth="true" hidden="true" outlineLevel="0" max="6" min="6" style="0" width="12.85"/>
    <col collapsed="false" customWidth="true" hidden="false" outlineLevel="0" max="7" min="7" style="0" width="11.56"/>
    <col collapsed="false" customWidth="true" hidden="false" outlineLevel="0" max="8" min="8" style="2" width="11.28"/>
  </cols>
  <sheetData>
    <row r="1" customFormat="false" ht="15" hidden="false" customHeight="false" outlineLevel="0" collapsed="false">
      <c r="A1" s="3"/>
      <c r="E1" s="0" t="s">
        <v>0</v>
      </c>
    </row>
    <row r="2" customFormat="false" ht="15" hidden="false" customHeight="false" outlineLevel="0" collapsed="false">
      <c r="A2" s="3"/>
      <c r="E2" s="0" t="s">
        <v>1</v>
      </c>
    </row>
    <row r="3" customFormat="false" ht="15" hidden="false" customHeight="false" outlineLevel="0" collapsed="false">
      <c r="A3" s="3"/>
      <c r="E3" s="0" t="s">
        <v>2</v>
      </c>
    </row>
    <row r="4" customFormat="false" ht="15" hidden="false" customHeight="false" outlineLevel="0" collapsed="false">
      <c r="A4" s="3"/>
      <c r="E4" s="0" t="s">
        <v>3</v>
      </c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8" s="9" customFormat="true" ht="12.75" hidden="false" customHeight="true" outlineLevel="0" collapsed="false">
      <c r="A8" s="6" t="s">
        <v>6</v>
      </c>
      <c r="B8" s="7" t="s">
        <v>7</v>
      </c>
      <c r="C8" s="7" t="s">
        <v>8</v>
      </c>
      <c r="D8" s="6" t="s">
        <v>9</v>
      </c>
      <c r="E8" s="6" t="s">
        <v>10</v>
      </c>
      <c r="F8" s="8"/>
      <c r="G8" s="6" t="s">
        <v>11</v>
      </c>
      <c r="H8" s="6" t="s">
        <v>12</v>
      </c>
    </row>
    <row r="9" s="9" customFormat="true" ht="12.75" hidden="false" customHeight="false" outlineLevel="0" collapsed="false">
      <c r="A9" s="6"/>
      <c r="B9" s="7"/>
      <c r="C9" s="7"/>
      <c r="D9" s="6"/>
      <c r="E9" s="6"/>
      <c r="F9" s="8"/>
      <c r="G9" s="6"/>
      <c r="H9" s="6"/>
    </row>
    <row r="10" s="9" customFormat="true" ht="12.75" hidden="false" customHeight="false" outlineLevel="0" collapsed="false">
      <c r="A10" s="10" t="n">
        <v>1</v>
      </c>
      <c r="B10" s="11" t="n">
        <v>2</v>
      </c>
      <c r="C10" s="11" t="n">
        <v>3</v>
      </c>
      <c r="D10" s="10"/>
      <c r="E10" s="10" t="n">
        <v>4</v>
      </c>
      <c r="F10" s="12"/>
      <c r="G10" s="10" t="n">
        <v>5</v>
      </c>
      <c r="H10" s="10" t="n">
        <v>6</v>
      </c>
    </row>
    <row r="11" s="9" customFormat="true" ht="12.7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v>350829953</v>
      </c>
      <c r="E11" s="16" t="n">
        <f aca="false">D11/1000</f>
        <v>350829.953</v>
      </c>
      <c r="F11" s="15" t="n">
        <v>344837375.28</v>
      </c>
      <c r="G11" s="16" t="n">
        <v>344837.4</v>
      </c>
      <c r="H11" s="16" t="n">
        <f aca="false">F11/D11*100</f>
        <v>98.2918853795816</v>
      </c>
    </row>
    <row r="12" s="9" customFormat="true" ht="12.75" hidden="false" customHeight="false" outlineLevel="0" collapsed="false">
      <c r="A12" s="17" t="s">
        <v>15</v>
      </c>
      <c r="B12" s="18" t="s">
        <v>16</v>
      </c>
      <c r="C12" s="18" t="s">
        <v>14</v>
      </c>
      <c r="D12" s="19" t="n">
        <v>32028040</v>
      </c>
      <c r="E12" s="16" t="n">
        <f aca="false">D12/1000</f>
        <v>32028.04</v>
      </c>
      <c r="F12" s="19" t="n">
        <v>31663975.27</v>
      </c>
      <c r="G12" s="16" t="n">
        <f aca="false">F12/1000</f>
        <v>31663.97527</v>
      </c>
      <c r="H12" s="16" t="n">
        <f aca="false">F12/D12*100</f>
        <v>98.8632937575949</v>
      </c>
    </row>
    <row r="13" s="9" customFormat="true" ht="28.5" hidden="false" customHeight="true" outlineLevel="0" collapsed="false">
      <c r="A13" s="17" t="s">
        <v>17</v>
      </c>
      <c r="B13" s="18" t="s">
        <v>16</v>
      </c>
      <c r="C13" s="18" t="s">
        <v>18</v>
      </c>
      <c r="D13" s="19" t="n">
        <v>1110000</v>
      </c>
      <c r="E13" s="16" t="n">
        <f aca="false">D13/1000</f>
        <v>1110</v>
      </c>
      <c r="F13" s="19" t="n">
        <v>1109947.48</v>
      </c>
      <c r="G13" s="16" t="n">
        <f aca="false">F13/1000</f>
        <v>1109.94748</v>
      </c>
      <c r="H13" s="16" t="n">
        <f aca="false">F13/D13*100</f>
        <v>99.9952684684685</v>
      </c>
    </row>
    <row r="14" s="9" customFormat="true" ht="38.25" hidden="false" customHeight="false" outlineLevel="0" collapsed="false">
      <c r="A14" s="17" t="s">
        <v>19</v>
      </c>
      <c r="B14" s="18" t="s">
        <v>16</v>
      </c>
      <c r="C14" s="18" t="s">
        <v>20</v>
      </c>
      <c r="D14" s="19" t="n">
        <v>51500</v>
      </c>
      <c r="E14" s="16" t="n">
        <f aca="false">D14/1000</f>
        <v>51.5</v>
      </c>
      <c r="F14" s="19" t="n">
        <v>48971</v>
      </c>
      <c r="G14" s="16" t="n">
        <f aca="false">F14/1000</f>
        <v>48.971</v>
      </c>
      <c r="H14" s="16" t="n">
        <f aca="false">F14/D14*100</f>
        <v>95.0893203883495</v>
      </c>
    </row>
    <row r="15" s="9" customFormat="true" ht="41.25" hidden="false" customHeight="true" outlineLevel="0" collapsed="false">
      <c r="A15" s="17" t="s">
        <v>21</v>
      </c>
      <c r="B15" s="18" t="s">
        <v>16</v>
      </c>
      <c r="C15" s="18" t="s">
        <v>22</v>
      </c>
      <c r="D15" s="19" t="n">
        <v>24432200</v>
      </c>
      <c r="E15" s="16" t="n">
        <f aca="false">D15/1000</f>
        <v>24432.2</v>
      </c>
      <c r="F15" s="19" t="n">
        <v>24118922.09</v>
      </c>
      <c r="G15" s="16" t="n">
        <f aca="false">F15/1000</f>
        <v>24118.92209</v>
      </c>
      <c r="H15" s="16" t="n">
        <f aca="false">F15/D15*100</f>
        <v>98.7177662674667</v>
      </c>
    </row>
    <row r="16" s="9" customFormat="true" ht="12.75" hidden="false" customHeight="false" outlineLevel="0" collapsed="false">
      <c r="A16" s="17" t="s">
        <v>23</v>
      </c>
      <c r="B16" s="18" t="s">
        <v>16</v>
      </c>
      <c r="C16" s="18" t="s">
        <v>24</v>
      </c>
      <c r="D16" s="19" t="n">
        <v>1270</v>
      </c>
      <c r="E16" s="16" t="n">
        <f aca="false">D16/1000</f>
        <v>1.27</v>
      </c>
      <c r="F16" s="19" t="n">
        <v>0</v>
      </c>
      <c r="G16" s="16" t="n">
        <f aca="false">F16/1000</f>
        <v>0</v>
      </c>
      <c r="H16" s="16" t="n">
        <f aca="false">F16/D16*100</f>
        <v>0</v>
      </c>
    </row>
    <row r="17" s="9" customFormat="true" ht="38.25" hidden="false" customHeight="false" outlineLevel="0" collapsed="false">
      <c r="A17" s="17" t="s">
        <v>25</v>
      </c>
      <c r="B17" s="18" t="s">
        <v>16</v>
      </c>
      <c r="C17" s="18" t="s">
        <v>26</v>
      </c>
      <c r="D17" s="19" t="n">
        <v>652700</v>
      </c>
      <c r="E17" s="16" t="n">
        <f aca="false">D17/1000</f>
        <v>652.7</v>
      </c>
      <c r="F17" s="19" t="n">
        <v>652248.87</v>
      </c>
      <c r="G17" s="16" t="n">
        <f aca="false">F17/1000</f>
        <v>652.24887</v>
      </c>
      <c r="H17" s="16" t="n">
        <f aca="false">F17/D17*100</f>
        <v>99.9308824881262</v>
      </c>
    </row>
    <row r="18" s="9" customFormat="true" ht="12.75" hidden="false" customHeight="false" outlineLevel="0" collapsed="false">
      <c r="A18" s="17" t="s">
        <v>27</v>
      </c>
      <c r="B18" s="18" t="s">
        <v>16</v>
      </c>
      <c r="C18" s="18" t="s">
        <v>28</v>
      </c>
      <c r="D18" s="19" t="n">
        <v>506470</v>
      </c>
      <c r="E18" s="16" t="n">
        <f aca="false">D18/1000</f>
        <v>506.47</v>
      </c>
      <c r="F18" s="19" t="n">
        <v>506470</v>
      </c>
      <c r="G18" s="16" t="n">
        <f aca="false">F18/1000</f>
        <v>506.47</v>
      </c>
      <c r="H18" s="16" t="n">
        <f aca="false">F18/D18*100</f>
        <v>100</v>
      </c>
    </row>
    <row r="19" s="9" customFormat="true" ht="12.75" hidden="false" customHeight="false" outlineLevel="0" collapsed="false">
      <c r="A19" s="17" t="s">
        <v>29</v>
      </c>
      <c r="B19" s="18" t="s">
        <v>16</v>
      </c>
      <c r="C19" s="18" t="s">
        <v>30</v>
      </c>
      <c r="D19" s="19" t="n">
        <v>5273900</v>
      </c>
      <c r="E19" s="16" t="n">
        <f aca="false">D19/1000</f>
        <v>5273.9</v>
      </c>
      <c r="F19" s="19" t="n">
        <v>5227415.83</v>
      </c>
      <c r="G19" s="16" t="n">
        <f aca="false">F19/1000</f>
        <v>5227.41583</v>
      </c>
      <c r="H19" s="16" t="n">
        <f aca="false">F19/D19*100</f>
        <v>99.118599707996</v>
      </c>
    </row>
    <row r="20" s="9" customFormat="true" ht="12.75" hidden="false" customHeight="false" outlineLevel="0" collapsed="false">
      <c r="A20" s="17" t="s">
        <v>31</v>
      </c>
      <c r="B20" s="18" t="s">
        <v>18</v>
      </c>
      <c r="C20" s="18" t="s">
        <v>14</v>
      </c>
      <c r="D20" s="19" t="n">
        <v>602800</v>
      </c>
      <c r="E20" s="16" t="n">
        <f aca="false">D20/1000</f>
        <v>602.8</v>
      </c>
      <c r="F20" s="19" t="n">
        <v>602800</v>
      </c>
      <c r="G20" s="16" t="n">
        <f aca="false">F20/1000</f>
        <v>602.8</v>
      </c>
      <c r="H20" s="16" t="n">
        <f aca="false">F20/D20*100</f>
        <v>100</v>
      </c>
    </row>
    <row r="21" s="9" customFormat="true" ht="12.75" hidden="false" customHeight="false" outlineLevel="0" collapsed="false">
      <c r="A21" s="17" t="s">
        <v>32</v>
      </c>
      <c r="B21" s="18" t="s">
        <v>18</v>
      </c>
      <c r="C21" s="18" t="s">
        <v>20</v>
      </c>
      <c r="D21" s="19" t="n">
        <v>602800</v>
      </c>
      <c r="E21" s="16" t="n">
        <f aca="false">D21/1000</f>
        <v>602.8</v>
      </c>
      <c r="F21" s="19" t="n">
        <v>602800</v>
      </c>
      <c r="G21" s="16" t="n">
        <f aca="false">F21/1000</f>
        <v>602.8</v>
      </c>
      <c r="H21" s="16" t="n">
        <f aca="false">F21/D21*100</f>
        <v>100</v>
      </c>
    </row>
    <row r="22" s="9" customFormat="true" ht="25.5" hidden="false" customHeight="false" outlineLevel="0" collapsed="false">
      <c r="A22" s="17" t="s">
        <v>33</v>
      </c>
      <c r="B22" s="18" t="s">
        <v>20</v>
      </c>
      <c r="C22" s="18" t="s">
        <v>14</v>
      </c>
      <c r="D22" s="19" t="n">
        <v>833200</v>
      </c>
      <c r="E22" s="16" t="n">
        <f aca="false">D22/1000</f>
        <v>833.2</v>
      </c>
      <c r="F22" s="19" t="n">
        <v>833200</v>
      </c>
      <c r="G22" s="16" t="n">
        <f aca="false">F22/1000</f>
        <v>833.2</v>
      </c>
      <c r="H22" s="16" t="n">
        <f aca="false">F22/D22*100</f>
        <v>100</v>
      </c>
    </row>
    <row r="23" s="9" customFormat="true" ht="24.75" hidden="false" customHeight="true" outlineLevel="0" collapsed="false">
      <c r="A23" s="17" t="s">
        <v>34</v>
      </c>
      <c r="B23" s="18" t="s">
        <v>20</v>
      </c>
      <c r="C23" s="18" t="s">
        <v>35</v>
      </c>
      <c r="D23" s="19" t="n">
        <v>833200</v>
      </c>
      <c r="E23" s="16" t="n">
        <f aca="false">D23/1000</f>
        <v>833.2</v>
      </c>
      <c r="F23" s="19" t="n">
        <v>833200</v>
      </c>
      <c r="G23" s="16" t="n">
        <f aca="false">F23/1000</f>
        <v>833.2</v>
      </c>
      <c r="H23" s="16" t="n">
        <f aca="false">F23/D23*100</f>
        <v>100</v>
      </c>
    </row>
    <row r="24" s="9" customFormat="true" ht="12.75" hidden="false" customHeight="false" outlineLevel="0" collapsed="false">
      <c r="A24" s="17" t="s">
        <v>36</v>
      </c>
      <c r="B24" s="18" t="s">
        <v>22</v>
      </c>
      <c r="C24" s="18" t="s">
        <v>14</v>
      </c>
      <c r="D24" s="19" t="n">
        <v>33752378</v>
      </c>
      <c r="E24" s="16" t="n">
        <f aca="false">D24/1000</f>
        <v>33752.378</v>
      </c>
      <c r="F24" s="19" t="n">
        <v>32532262.43</v>
      </c>
      <c r="G24" s="16" t="n">
        <f aca="false">F24/1000</f>
        <v>32532.26243</v>
      </c>
      <c r="H24" s="16" t="n">
        <f aca="false">F24/D24*100</f>
        <v>96.3850974589109</v>
      </c>
    </row>
    <row r="25" s="9" customFormat="true" ht="12.75" hidden="false" customHeight="false" outlineLevel="0" collapsed="false">
      <c r="A25" s="17" t="s">
        <v>37</v>
      </c>
      <c r="B25" s="18" t="s">
        <v>22</v>
      </c>
      <c r="C25" s="18" t="s">
        <v>16</v>
      </c>
      <c r="D25" s="19" t="n">
        <v>42000</v>
      </c>
      <c r="E25" s="16" t="n">
        <f aca="false">D25/1000</f>
        <v>42</v>
      </c>
      <c r="F25" s="19" t="n">
        <v>41812.36</v>
      </c>
      <c r="G25" s="16" t="n">
        <f aca="false">F25/1000</f>
        <v>41.81236</v>
      </c>
      <c r="H25" s="16" t="n">
        <f aca="false">F25/D25*100</f>
        <v>99.5532380952381</v>
      </c>
    </row>
    <row r="26" s="9" customFormat="true" ht="12.75" hidden="false" customHeight="false" outlineLevel="0" collapsed="false">
      <c r="A26" s="17" t="s">
        <v>38</v>
      </c>
      <c r="B26" s="18" t="s">
        <v>22</v>
      </c>
      <c r="C26" s="18" t="s">
        <v>24</v>
      </c>
      <c r="D26" s="19" t="n">
        <v>3517128</v>
      </c>
      <c r="E26" s="16" t="n">
        <f aca="false">D26/1000</f>
        <v>3517.128</v>
      </c>
      <c r="F26" s="19" t="n">
        <v>3420428</v>
      </c>
      <c r="G26" s="16" t="n">
        <f aca="false">F26/1000</f>
        <v>3420.428</v>
      </c>
      <c r="H26" s="16" t="n">
        <f aca="false">F26/D26*100</f>
        <v>97.2505976467163</v>
      </c>
    </row>
    <row r="27" s="9" customFormat="true" ht="12.75" hidden="false" customHeight="false" outlineLevel="0" collapsed="false">
      <c r="A27" s="17" t="s">
        <v>39</v>
      </c>
      <c r="B27" s="18" t="s">
        <v>22</v>
      </c>
      <c r="C27" s="18" t="s">
        <v>40</v>
      </c>
      <c r="D27" s="19" t="n">
        <v>2900800</v>
      </c>
      <c r="E27" s="16" t="n">
        <f aca="false">D27/1000</f>
        <v>2900.8</v>
      </c>
      <c r="F27" s="19" t="n">
        <v>2900740</v>
      </c>
      <c r="G27" s="16" t="n">
        <f aca="false">F27/1000</f>
        <v>2900.74</v>
      </c>
      <c r="H27" s="16" t="n">
        <f aca="false">F27/D27*100</f>
        <v>99.9979316050745</v>
      </c>
    </row>
    <row r="28" s="9" customFormat="true" ht="12.75" hidden="false" customHeight="false" outlineLevel="0" collapsed="false">
      <c r="A28" s="17" t="s">
        <v>41</v>
      </c>
      <c r="B28" s="18" t="s">
        <v>22</v>
      </c>
      <c r="C28" s="18" t="s">
        <v>35</v>
      </c>
      <c r="D28" s="19" t="n">
        <v>26817850</v>
      </c>
      <c r="E28" s="16" t="n">
        <f aca="false">D28/1000</f>
        <v>26817.85</v>
      </c>
      <c r="F28" s="19" t="n">
        <v>25694705.07</v>
      </c>
      <c r="G28" s="16" t="n">
        <f aca="false">F28/1000</f>
        <v>25694.70507</v>
      </c>
      <c r="H28" s="16" t="n">
        <f aca="false">F28/D28*100</f>
        <v>95.8119501376881</v>
      </c>
    </row>
    <row r="29" s="9" customFormat="true" ht="12.75" hidden="false" customHeight="false" outlineLevel="0" collapsed="false">
      <c r="A29" s="17" t="s">
        <v>42</v>
      </c>
      <c r="B29" s="18" t="s">
        <v>22</v>
      </c>
      <c r="C29" s="18" t="s">
        <v>43</v>
      </c>
      <c r="D29" s="19" t="n">
        <v>474600</v>
      </c>
      <c r="E29" s="16" t="n">
        <f aca="false">D29/1000</f>
        <v>474.6</v>
      </c>
      <c r="F29" s="19" t="n">
        <v>474577</v>
      </c>
      <c r="G29" s="16" t="n">
        <f aca="false">F29/1000</f>
        <v>474.577</v>
      </c>
      <c r="H29" s="16" t="n">
        <f aca="false">F29/D29*100</f>
        <v>99.9951538137379</v>
      </c>
    </row>
    <row r="30" s="9" customFormat="true" ht="12.75" hidden="false" customHeight="false" outlineLevel="0" collapsed="false">
      <c r="A30" s="17" t="s">
        <v>44</v>
      </c>
      <c r="B30" s="18" t="s">
        <v>24</v>
      </c>
      <c r="C30" s="18" t="s">
        <v>14</v>
      </c>
      <c r="D30" s="19" t="n">
        <v>7816992</v>
      </c>
      <c r="E30" s="16" t="n">
        <f aca="false">D30/1000</f>
        <v>7816.992</v>
      </c>
      <c r="F30" s="19" t="n">
        <v>7800390</v>
      </c>
      <c r="G30" s="16" t="n">
        <f aca="false">F30/1000</f>
        <v>7800.39</v>
      </c>
      <c r="H30" s="16" t="n">
        <f aca="false">F30/D30*100</f>
        <v>99.7876165154064</v>
      </c>
    </row>
    <row r="31" s="9" customFormat="true" ht="12.75" hidden="false" customHeight="false" outlineLevel="0" collapsed="false">
      <c r="A31" s="17" t="s">
        <v>45</v>
      </c>
      <c r="B31" s="18" t="s">
        <v>24</v>
      </c>
      <c r="C31" s="18" t="s">
        <v>18</v>
      </c>
      <c r="D31" s="19" t="n">
        <v>2045000</v>
      </c>
      <c r="E31" s="16" t="n">
        <f aca="false">D31/1000</f>
        <v>2045</v>
      </c>
      <c r="F31" s="19" t="n">
        <v>2028398</v>
      </c>
      <c r="G31" s="16" t="n">
        <f aca="false">F31/1000</f>
        <v>2028.398</v>
      </c>
      <c r="H31" s="16" t="n">
        <f aca="false">F31/D31*100</f>
        <v>99.1881662591687</v>
      </c>
    </row>
    <row r="32" s="9" customFormat="true" ht="12.75" hidden="false" customHeight="false" outlineLevel="0" collapsed="false">
      <c r="A32" s="17" t="s">
        <v>46</v>
      </c>
      <c r="B32" s="18" t="s">
        <v>24</v>
      </c>
      <c r="C32" s="18" t="s">
        <v>20</v>
      </c>
      <c r="D32" s="19" t="n">
        <v>5771992</v>
      </c>
      <c r="E32" s="16" t="n">
        <f aca="false">D32/1000</f>
        <v>5771.992</v>
      </c>
      <c r="F32" s="19" t="n">
        <v>5771992</v>
      </c>
      <c r="G32" s="16" t="n">
        <f aca="false">F32/1000</f>
        <v>5771.992</v>
      </c>
      <c r="H32" s="16" t="n">
        <f aca="false">F32/D32*100</f>
        <v>100</v>
      </c>
    </row>
    <row r="33" s="9" customFormat="true" ht="12.75" hidden="false" customHeight="false" outlineLevel="0" collapsed="false">
      <c r="A33" s="17" t="s">
        <v>47</v>
      </c>
      <c r="B33" s="18" t="s">
        <v>28</v>
      </c>
      <c r="C33" s="18" t="s">
        <v>14</v>
      </c>
      <c r="D33" s="19" t="n">
        <v>196488700</v>
      </c>
      <c r="E33" s="16" t="n">
        <f aca="false">D33/1000</f>
        <v>196488.7</v>
      </c>
      <c r="F33" s="19" t="n">
        <v>192588040.05</v>
      </c>
      <c r="G33" s="16" t="n">
        <f aca="false">F33/1000</f>
        <v>192588.04005</v>
      </c>
      <c r="H33" s="16" t="n">
        <f aca="false">F33/D33*100</f>
        <v>98.0148171625137</v>
      </c>
    </row>
    <row r="34" s="9" customFormat="true" ht="12.75" hidden="false" customHeight="false" outlineLevel="0" collapsed="false">
      <c r="A34" s="17" t="s">
        <v>48</v>
      </c>
      <c r="B34" s="18" t="s">
        <v>28</v>
      </c>
      <c r="C34" s="18" t="s">
        <v>16</v>
      </c>
      <c r="D34" s="19" t="n">
        <v>86240100</v>
      </c>
      <c r="E34" s="16" t="n">
        <f aca="false">D34/1000</f>
        <v>86240.1</v>
      </c>
      <c r="F34" s="19" t="n">
        <v>84300019.25</v>
      </c>
      <c r="G34" s="16" t="n">
        <f aca="false">F34/1000</f>
        <v>84300.01925</v>
      </c>
      <c r="H34" s="16" t="n">
        <f aca="false">F34/D34*100</f>
        <v>97.7503727964137</v>
      </c>
    </row>
    <row r="35" s="9" customFormat="true" ht="12.75" hidden="false" customHeight="false" outlineLevel="0" collapsed="false">
      <c r="A35" s="17" t="s">
        <v>49</v>
      </c>
      <c r="B35" s="18" t="s">
        <v>28</v>
      </c>
      <c r="C35" s="18" t="s">
        <v>18</v>
      </c>
      <c r="D35" s="19" t="n">
        <v>78147100</v>
      </c>
      <c r="E35" s="16" t="n">
        <f aca="false">D35/1000</f>
        <v>78147.1</v>
      </c>
      <c r="F35" s="19" t="n">
        <v>76925655.41</v>
      </c>
      <c r="G35" s="16" t="n">
        <f aca="false">F35/1000</f>
        <v>76925.65541</v>
      </c>
      <c r="H35" s="16" t="n">
        <f aca="false">F35/D35*100</f>
        <v>98.4369930682009</v>
      </c>
    </row>
    <row r="36" s="9" customFormat="true" ht="12.75" hidden="false" customHeight="false" outlineLevel="0" collapsed="false">
      <c r="A36" s="17" t="s">
        <v>50</v>
      </c>
      <c r="B36" s="18" t="s">
        <v>28</v>
      </c>
      <c r="C36" s="18" t="s">
        <v>20</v>
      </c>
      <c r="D36" s="19" t="n">
        <v>24068700</v>
      </c>
      <c r="E36" s="16" t="n">
        <f aca="false">D36/1000</f>
        <v>24068.7</v>
      </c>
      <c r="F36" s="19" t="n">
        <v>23358498.56</v>
      </c>
      <c r="G36" s="16" t="n">
        <f aca="false">F36/1000</f>
        <v>23358.49856</v>
      </c>
      <c r="H36" s="16" t="n">
        <f aca="false">F36/D36*100</f>
        <v>97.0492737871177</v>
      </c>
    </row>
    <row r="37" s="9" customFormat="true" ht="12.75" hidden="false" customHeight="false" outlineLevel="0" collapsed="false">
      <c r="A37" s="17" t="s">
        <v>51</v>
      </c>
      <c r="B37" s="18" t="s">
        <v>28</v>
      </c>
      <c r="C37" s="18" t="s">
        <v>28</v>
      </c>
      <c r="D37" s="19" t="n">
        <v>1112200</v>
      </c>
      <c r="E37" s="16" t="n">
        <f aca="false">D37/1000</f>
        <v>1112.2</v>
      </c>
      <c r="F37" s="19" t="n">
        <v>1111965</v>
      </c>
      <c r="G37" s="16" t="n">
        <f aca="false">F37/1000</f>
        <v>1111.965</v>
      </c>
      <c r="H37" s="16" t="n">
        <f aca="false">F37/D37*100</f>
        <v>99.9788707067074</v>
      </c>
    </row>
    <row r="38" s="9" customFormat="true" ht="12.75" hidden="false" customHeight="false" outlineLevel="0" collapsed="false">
      <c r="A38" s="17" t="s">
        <v>52</v>
      </c>
      <c r="B38" s="18" t="s">
        <v>28</v>
      </c>
      <c r="C38" s="18" t="s">
        <v>35</v>
      </c>
      <c r="D38" s="19" t="n">
        <v>6920600</v>
      </c>
      <c r="E38" s="16" t="n">
        <f aca="false">D38/1000</f>
        <v>6920.6</v>
      </c>
      <c r="F38" s="19" t="n">
        <v>6891901.83</v>
      </c>
      <c r="G38" s="16" t="n">
        <f aca="false">F38/1000</f>
        <v>6891.90183</v>
      </c>
      <c r="H38" s="16" t="n">
        <f aca="false">F38/D38*100</f>
        <v>99.5853225153888</v>
      </c>
    </row>
    <row r="39" s="9" customFormat="true" ht="12.75" hidden="false" customHeight="false" outlineLevel="0" collapsed="false">
      <c r="A39" s="17" t="s">
        <v>53</v>
      </c>
      <c r="B39" s="18" t="s">
        <v>40</v>
      </c>
      <c r="C39" s="18" t="s">
        <v>14</v>
      </c>
      <c r="D39" s="19" t="n">
        <v>18232863</v>
      </c>
      <c r="E39" s="16" t="n">
        <f aca="false">D39/1000</f>
        <v>18232.863</v>
      </c>
      <c r="F39" s="19" t="n">
        <v>17751644.35</v>
      </c>
      <c r="G39" s="16" t="n">
        <f aca="false">F39/1000</f>
        <v>17751.64435</v>
      </c>
      <c r="H39" s="16" t="n">
        <f aca="false">F39/D39*100</f>
        <v>97.3607071473087</v>
      </c>
    </row>
    <row r="40" s="9" customFormat="true" ht="12.75" hidden="false" customHeight="false" outlineLevel="0" collapsed="false">
      <c r="A40" s="17" t="s">
        <v>54</v>
      </c>
      <c r="B40" s="18" t="s">
        <v>40</v>
      </c>
      <c r="C40" s="18" t="s">
        <v>16</v>
      </c>
      <c r="D40" s="19" t="n">
        <v>14874163</v>
      </c>
      <c r="E40" s="16" t="n">
        <f aca="false">D40/1000</f>
        <v>14874.163</v>
      </c>
      <c r="F40" s="19" t="n">
        <v>14393152.22</v>
      </c>
      <c r="G40" s="16" t="n">
        <f aca="false">F40/1000</f>
        <v>14393.15222</v>
      </c>
      <c r="H40" s="16" t="n">
        <f aca="false">F40/D40*100</f>
        <v>96.7661321178207</v>
      </c>
    </row>
    <row r="41" s="9" customFormat="true" ht="12.75" hidden="false" customHeight="false" outlineLevel="0" collapsed="false">
      <c r="A41" s="17" t="s">
        <v>55</v>
      </c>
      <c r="B41" s="18" t="s">
        <v>40</v>
      </c>
      <c r="C41" s="18" t="s">
        <v>22</v>
      </c>
      <c r="D41" s="19" t="n">
        <v>3358700</v>
      </c>
      <c r="E41" s="16" t="n">
        <f aca="false">D41/1000</f>
        <v>3358.7</v>
      </c>
      <c r="F41" s="19" t="n">
        <v>3358492.13</v>
      </c>
      <c r="G41" s="16" t="n">
        <f aca="false">F41/1000</f>
        <v>3358.49213</v>
      </c>
      <c r="H41" s="16" t="n">
        <f aca="false">F41/D41*100</f>
        <v>99.9938109983029</v>
      </c>
    </row>
    <row r="42" s="9" customFormat="true" ht="12.75" hidden="false" customHeight="false" outlineLevel="0" collapsed="false">
      <c r="A42" s="17" t="s">
        <v>56</v>
      </c>
      <c r="B42" s="18" t="s">
        <v>57</v>
      </c>
      <c r="C42" s="18" t="s">
        <v>14</v>
      </c>
      <c r="D42" s="19" t="n">
        <v>23243900</v>
      </c>
      <c r="E42" s="16" t="n">
        <f aca="false">D42/1000</f>
        <v>23243.9</v>
      </c>
      <c r="F42" s="19" t="n">
        <v>23236305.98</v>
      </c>
      <c r="G42" s="16" t="n">
        <f aca="false">F42/1000</f>
        <v>23236.30598</v>
      </c>
      <c r="H42" s="16" t="n">
        <f aca="false">F42/D42*100</f>
        <v>99.9673289766347</v>
      </c>
    </row>
    <row r="43" s="9" customFormat="true" ht="12.75" hidden="false" customHeight="false" outlineLevel="0" collapsed="false">
      <c r="A43" s="17" t="s">
        <v>58</v>
      </c>
      <c r="B43" s="18" t="s">
        <v>57</v>
      </c>
      <c r="C43" s="18" t="s">
        <v>16</v>
      </c>
      <c r="D43" s="19" t="n">
        <v>745000</v>
      </c>
      <c r="E43" s="16" t="n">
        <f aca="false">D43/1000</f>
        <v>745</v>
      </c>
      <c r="F43" s="19" t="n">
        <v>744888.84</v>
      </c>
      <c r="G43" s="16" t="n">
        <f aca="false">F43/1000</f>
        <v>744.88884</v>
      </c>
      <c r="H43" s="16" t="n">
        <f aca="false">F43/D43*100</f>
        <v>99.9850791946309</v>
      </c>
    </row>
    <row r="44" s="9" customFormat="true" ht="12.75" hidden="false" customHeight="false" outlineLevel="0" collapsed="false">
      <c r="A44" s="17" t="s">
        <v>59</v>
      </c>
      <c r="B44" s="18" t="s">
        <v>57</v>
      </c>
      <c r="C44" s="18" t="s">
        <v>20</v>
      </c>
      <c r="D44" s="19" t="n">
        <v>11143300</v>
      </c>
      <c r="E44" s="16" t="n">
        <f aca="false">D44/1000</f>
        <v>11143.3</v>
      </c>
      <c r="F44" s="19" t="n">
        <v>11142976.14</v>
      </c>
      <c r="G44" s="16" t="n">
        <f aca="false">F44/1000</f>
        <v>11142.97614</v>
      </c>
      <c r="H44" s="16" t="n">
        <f aca="false">F44/D44*100</f>
        <v>99.9970936796102</v>
      </c>
    </row>
    <row r="45" s="9" customFormat="true" ht="12.75" hidden="false" customHeight="false" outlineLevel="0" collapsed="false">
      <c r="A45" s="17" t="s">
        <v>60</v>
      </c>
      <c r="B45" s="18" t="s">
        <v>57</v>
      </c>
      <c r="C45" s="18" t="s">
        <v>22</v>
      </c>
      <c r="D45" s="19" t="n">
        <v>11355600</v>
      </c>
      <c r="E45" s="16" t="n">
        <f aca="false">D45/1000</f>
        <v>11355.6</v>
      </c>
      <c r="F45" s="19" t="n">
        <v>11348441</v>
      </c>
      <c r="G45" s="16" t="n">
        <f aca="false">F45/1000</f>
        <v>11348.441</v>
      </c>
      <c r="H45" s="16" t="n">
        <f aca="false">F45/D45*100</f>
        <v>99.9369562154356</v>
      </c>
    </row>
    <row r="46" s="9" customFormat="true" ht="12.75" hidden="false" customHeight="false" outlineLevel="0" collapsed="false">
      <c r="A46" s="17" t="s">
        <v>61</v>
      </c>
      <c r="B46" s="18" t="s">
        <v>62</v>
      </c>
      <c r="C46" s="18" t="s">
        <v>14</v>
      </c>
      <c r="D46" s="19" t="n">
        <v>87000</v>
      </c>
      <c r="E46" s="16" t="n">
        <f aca="false">D46/1000</f>
        <v>87</v>
      </c>
      <c r="F46" s="19" t="n">
        <v>86000</v>
      </c>
      <c r="G46" s="16" t="n">
        <f aca="false">F46/1000</f>
        <v>86</v>
      </c>
      <c r="H46" s="16" t="n">
        <f aca="false">F46/D46*100</f>
        <v>98.8505747126437</v>
      </c>
    </row>
    <row r="47" s="9" customFormat="true" ht="12.75" hidden="false" customHeight="false" outlineLevel="0" collapsed="false">
      <c r="A47" s="17" t="s">
        <v>63</v>
      </c>
      <c r="B47" s="18" t="s">
        <v>62</v>
      </c>
      <c r="C47" s="18" t="s">
        <v>18</v>
      </c>
      <c r="D47" s="19" t="n">
        <v>87000</v>
      </c>
      <c r="E47" s="16" t="n">
        <f aca="false">D47/1000</f>
        <v>87</v>
      </c>
      <c r="F47" s="19" t="n">
        <v>86000</v>
      </c>
      <c r="G47" s="16" t="n">
        <f aca="false">F47/1000</f>
        <v>86</v>
      </c>
      <c r="H47" s="16" t="n">
        <f aca="false">F47/D47*100</f>
        <v>98.8505747126437</v>
      </c>
    </row>
    <row r="48" s="9" customFormat="true" ht="12.75" hidden="false" customHeight="false" outlineLevel="0" collapsed="false">
      <c r="A48" s="17" t="s">
        <v>64</v>
      </c>
      <c r="B48" s="18" t="s">
        <v>30</v>
      </c>
      <c r="C48" s="18" t="s">
        <v>14</v>
      </c>
      <c r="D48" s="19" t="n">
        <v>114200</v>
      </c>
      <c r="E48" s="16" t="n">
        <f aca="false">D48/1000</f>
        <v>114.2</v>
      </c>
      <c r="F48" s="19" t="n">
        <v>112880.82</v>
      </c>
      <c r="G48" s="16" t="n">
        <f aca="false">F48/1000</f>
        <v>112.88082</v>
      </c>
      <c r="H48" s="16" t="n">
        <f aca="false">F48/D48*100</f>
        <v>98.8448511383538</v>
      </c>
    </row>
    <row r="49" s="9" customFormat="true" ht="25.5" hidden="false" customHeight="false" outlineLevel="0" collapsed="false">
      <c r="A49" s="17" t="s">
        <v>65</v>
      </c>
      <c r="B49" s="18" t="s">
        <v>30</v>
      </c>
      <c r="C49" s="18" t="s">
        <v>16</v>
      </c>
      <c r="D49" s="19" t="n">
        <v>114200</v>
      </c>
      <c r="E49" s="16" t="n">
        <f aca="false">D49/1000</f>
        <v>114.2</v>
      </c>
      <c r="F49" s="19" t="n">
        <v>112880.82</v>
      </c>
      <c r="G49" s="16" t="n">
        <f aca="false">F49/1000</f>
        <v>112.88082</v>
      </c>
      <c r="H49" s="16" t="n">
        <f aca="false">F49/D49*100</f>
        <v>98.8448511383538</v>
      </c>
    </row>
    <row r="50" s="9" customFormat="true" ht="38.25" hidden="false" customHeight="false" outlineLevel="0" collapsed="false">
      <c r="A50" s="17" t="s">
        <v>66</v>
      </c>
      <c r="B50" s="18" t="s">
        <v>67</v>
      </c>
      <c r="C50" s="18" t="s">
        <v>14</v>
      </c>
      <c r="D50" s="19" t="n">
        <v>37629880</v>
      </c>
      <c r="E50" s="16" t="n">
        <f aca="false">D50/1000</f>
        <v>37629.88</v>
      </c>
      <c r="F50" s="19" t="n">
        <v>37629876.38</v>
      </c>
      <c r="G50" s="16" t="n">
        <f aca="false">F50/1000</f>
        <v>37629.87638</v>
      </c>
      <c r="H50" s="16" t="n">
        <f aca="false">F50/D50*100</f>
        <v>99.9999903799853</v>
      </c>
    </row>
    <row r="51" s="9" customFormat="true" ht="38.25" hidden="false" customHeight="false" outlineLevel="0" collapsed="false">
      <c r="A51" s="17" t="s">
        <v>68</v>
      </c>
      <c r="B51" s="18" t="s">
        <v>67</v>
      </c>
      <c r="C51" s="18" t="s">
        <v>16</v>
      </c>
      <c r="D51" s="19" t="n">
        <v>9000000</v>
      </c>
      <c r="E51" s="16" t="n">
        <f aca="false">D51/1000</f>
        <v>9000</v>
      </c>
      <c r="F51" s="19" t="n">
        <v>9000000</v>
      </c>
      <c r="G51" s="16" t="n">
        <f aca="false">F51/1000</f>
        <v>9000</v>
      </c>
      <c r="H51" s="16" t="n">
        <f aca="false">F51/D51*100</f>
        <v>100</v>
      </c>
    </row>
    <row r="52" s="9" customFormat="true" ht="12.75" hidden="false" customHeight="false" outlineLevel="0" collapsed="false">
      <c r="A52" s="17" t="s">
        <v>69</v>
      </c>
      <c r="B52" s="18" t="s">
        <v>67</v>
      </c>
      <c r="C52" s="18" t="s">
        <v>20</v>
      </c>
      <c r="D52" s="19" t="n">
        <v>28629880</v>
      </c>
      <c r="E52" s="16" t="n">
        <f aca="false">D52/1000</f>
        <v>28629.88</v>
      </c>
      <c r="F52" s="19" t="n">
        <v>28629876.38</v>
      </c>
      <c r="G52" s="16" t="n">
        <f aca="false">F52/1000</f>
        <v>28629.87638</v>
      </c>
      <c r="H52" s="16" t="n">
        <f aca="false">F52/D52*100</f>
        <v>99.9999873558674</v>
      </c>
    </row>
  </sheetData>
  <mergeCells count="10"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9:37:45Z</dcterms:created>
  <dc:creator/>
  <dc:description/>
  <dc:language>en-US</dc:language>
  <cp:lastModifiedBy>RFO</cp:lastModifiedBy>
  <cp:lastPrinted>2018-05-08T07:08:27Z</cp:lastPrinted>
  <dcterms:modified xsi:type="dcterms:W3CDTF">2018-05-08T07:08:29Z</dcterms:modified>
  <cp:revision>0</cp:revision>
  <dc:subject/>
  <dc:title/>
</cp:coreProperties>
</file>