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Titles" vbProcedure="false">'2017 год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264">
  <si>
    <t xml:space="preserve">Приложение №4</t>
  </si>
  <si>
    <t xml:space="preserve">к решению районной Думы</t>
  </si>
  <si>
    <t xml:space="preserve">"Об исполнении бюджета Юрьянского муниципального района за 2017 год"</t>
  </si>
  <si>
    <t xml:space="preserve">ВЕДОМСТВЕННАЯ СТРУКТУРА</t>
  </si>
  <si>
    <t xml:space="preserve">расходов бюджета Юрьянского муниципального района в  2017 году</t>
  </si>
  <si>
    <t xml:space="preserve">Наименование показателя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годовой план (тыс.рублей)</t>
  </si>
  <si>
    <t xml:space="preserve">Исполнение за  2017 год (тыс.рублей)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  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      Общегосударственные вопросы</t>
  </si>
  <si>
    <t xml:space="preserve">01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Органы местного самоуправления администрации Юрьянского района</t>
  </si>
  <si>
    <t xml:space="preserve">01Я000103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Образование</t>
  </si>
  <si>
    <t xml:space="preserve">07</t>
  </si>
  <si>
    <t xml:space="preserve">        Дополнительное образование детей</t>
  </si>
  <si>
    <t xml:space="preserve">03</t>
  </si>
  <si>
    <t xml:space="preserve">          Учреждения дополнительного образования</t>
  </si>
  <si>
    <t xml:space="preserve">015000205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Иные бюджетные ассигнования</t>
  </si>
  <si>
    <t xml:space="preserve">800</t>
  </si>
  <si>
    <t xml:space="preserve">          Расходы за счет средств областного бюджета</t>
  </si>
  <si>
    <t xml:space="preserve">015000205А</t>
  </si>
  <si>
    <t xml:space="preserve">        Молодежная политика</t>
  </si>
  <si>
    <t xml:space="preserve">          Мероприятия в сфере молодежной политики</t>
  </si>
  <si>
    <t xml:space="preserve">0120004110</t>
  </si>
  <si>
    <t xml:space="preserve">0710004110</t>
  </si>
  <si>
    <t xml:space="preserve">      Культура и кинематография</t>
  </si>
  <si>
    <t xml:space="preserve">08</t>
  </si>
  <si>
    <t xml:space="preserve">        Культура</t>
  </si>
  <si>
    <t xml:space="preserve">          Мероприятия в сфере культуры</t>
  </si>
  <si>
    <t xml:space="preserve">0130004080</t>
  </si>
  <si>
    <t xml:space="preserve">014000207А</t>
  </si>
  <si>
    <t xml:space="preserve">          Расходы на софинансирование средств областного бюджета</t>
  </si>
  <si>
    <t xml:space="preserve">014000207Б</t>
  </si>
  <si>
    <t xml:space="preserve">          Расходы за счет средств местного бюджета</t>
  </si>
  <si>
    <t xml:space="preserve">014000207В</t>
  </si>
  <si>
    <t xml:space="preserve">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          Поддержка отрасли культуры</t>
  </si>
  <si>
    <t xml:space="preserve">01400L5190</t>
  </si>
  <si>
    <t xml:space="preserve">01400R5190</t>
  </si>
  <si>
    <t xml:space="preserve">01400S5170</t>
  </si>
  <si>
    <t xml:space="preserve">          Развитие и укрепление материально-технической базы муниципальных домов культуры</t>
  </si>
  <si>
    <t xml:space="preserve">01Я00R5580</t>
  </si>
  <si>
    <t xml:space="preserve">            Межбюджетные трансферты</t>
  </si>
  <si>
    <t xml:space="preserve">500</t>
  </si>
  <si>
    <t xml:space="preserve">        Другие вопросы в области культуры, кинематографии</t>
  </si>
  <si>
    <t xml:space="preserve">          Информационно-методические и бухгалтерские центры</t>
  </si>
  <si>
    <t xml:space="preserve">0130002060</t>
  </si>
  <si>
    <t xml:space="preserve">      Социальная политика</t>
  </si>
  <si>
    <t xml:space="preserve">10</t>
  </si>
  <si>
    <t xml:space="preserve">        Пенсионное обеспечение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Социальное обеспечение и иные выплаты населению</t>
  </si>
  <si>
    <t xml:space="preserve">300</t>
  </si>
  <si>
    <t xml:space="preserve">        Социальное обеспечение населения</t>
  </si>
  <si>
    <t xml:space="preserve">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Физическая культура и спорт</t>
  </si>
  <si>
    <t xml:space="preserve">11</t>
  </si>
  <si>
    <t xml:space="preserve">        Массовый спорт</t>
  </si>
  <si>
    <t xml:space="preserve">02</t>
  </si>
  <si>
    <t xml:space="preserve">          Мероприятия в сфере физической культуры и спорта</t>
  </si>
  <si>
    <t xml:space="preserve">0110004100</t>
  </si>
  <si>
    <t xml:space="preserve">  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1030</t>
  </si>
  <si>
    <t xml:space="preserve">      Национальная экономика</t>
  </si>
  <si>
    <t xml:space="preserve">        Общеэкономические вопросы</t>
  </si>
  <si>
    <t xml:space="preserve">          Мероприятия по трудоустройству учащихся в каникулярный период</t>
  </si>
  <si>
    <t xml:space="preserve">02Я0004190</t>
  </si>
  <si>
    <t xml:space="preserve">        Дошкольное образование</t>
  </si>
  <si>
    <t xml:space="preserve">021000203А</t>
  </si>
  <si>
    <t xml:space="preserve">021000203Б</t>
  </si>
  <si>
    <t xml:space="preserve">021000203В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Общее образование</t>
  </si>
  <si>
    <t xml:space="preserve">022000204А</t>
  </si>
  <si>
    <t xml:space="preserve">022000204Б</t>
  </si>
  <si>
    <t xml:space="preserve">022000204В</t>
  </si>
  <si>
    <t xml:space="preserve">          Мероприятия по организации здорового питания учащихся</t>
  </si>
  <si>
    <t xml:space="preserve">0220004030</t>
  </si>
  <si>
    <t xml:space="preserve">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20015480</t>
  </si>
  <si>
    <t xml:space="preserve">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80</t>
  </si>
  <si>
    <t xml:space="preserve">023000205А</t>
  </si>
  <si>
    <t xml:space="preserve">023000205Б</t>
  </si>
  <si>
    <t xml:space="preserve">023000205В</t>
  </si>
  <si>
    <t xml:space="preserve">          Мероприятия по выявлению и поддержке одаренных детей</t>
  </si>
  <si>
    <t xml:space="preserve">0230004060</t>
  </si>
  <si>
    <t xml:space="preserve">          Мероприятия по оздоровлению детей</t>
  </si>
  <si>
    <t xml:space="preserve">02Я0004040</t>
  </si>
  <si>
    <t xml:space="preserve">02Я0004110</t>
  </si>
  <si>
    <t xml:space="preserve">          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2Я0015060</t>
  </si>
  <si>
    <t xml:space="preserve">02Я00S5060</t>
  </si>
  <si>
    <t xml:space="preserve">        Другие вопросы в области образования</t>
  </si>
  <si>
    <t xml:space="preserve">09</t>
  </si>
  <si>
    <t xml:space="preserve">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02Я0002060</t>
  </si>
  <si>
    <t xml:space="preserve">        Охрана семьи и детства</t>
  </si>
  <si>
    <t xml:space="preserve">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Управление финансов администрации Юрьянского района Кировской области</t>
  </si>
  <si>
    <t xml:space="preserve">912</t>
  </si>
  <si>
    <t xml:space="preserve">0300001030</t>
  </si>
  <si>
    <t xml:space="preserve">        Другие общегосударственные вопросы</t>
  </si>
  <si>
    <t xml:space="preserve">13</t>
  </si>
  <si>
    <t xml:space="preserve">  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  Жилищно-коммунальное хозяйство</t>
  </si>
  <si>
    <t xml:space="preserve">05</t>
  </si>
  <si>
    <t xml:space="preserve">        Коммунальное хозяйство</t>
  </si>
  <si>
    <t xml:space="preserve">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900015490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Обслуживание муниципального долга Юрьянского района</t>
  </si>
  <si>
    <t xml:space="preserve">0300006000</t>
  </si>
  <si>
    <t xml:space="preserve">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БЮДЖЕТНОЙ СИСТЕМЫ РОССИЙСКОЙ ФЕДЕРАЦИИ</t>
  </si>
  <si>
    <t xml:space="preserve">14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Расчет и предоставление дотаций бюджетам поселений</t>
  </si>
  <si>
    <t xml:space="preserve">0300016030</t>
  </si>
  <si>
    <t xml:space="preserve">        Прочие межбюджетные трансферты общего характера</t>
  </si>
  <si>
    <t xml:space="preserve">          Поддержка мер по обеспечению сбалансированности бюджетов поселений</t>
  </si>
  <si>
    <t xml:space="preserve">030001401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0900015170</t>
  </si>
  <si>
    <t xml:space="preserve">    муниципальное казенное учреждение администрация Юрьянского района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Глава муниципального образования</t>
  </si>
  <si>
    <t xml:space="preserve">04Я0001010</t>
  </si>
  <si>
    <t xml:space="preserve">04Я000103А</t>
  </si>
  <si>
    <t xml:space="preserve">04Я000103Б</t>
  </si>
  <si>
    <t xml:space="preserve">          Расходы за сче средств местного бюджета</t>
  </si>
  <si>
    <t xml:space="preserve">04Я000103В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Осуществление деятельности по опеке и попечительству</t>
  </si>
  <si>
    <t xml:space="preserve">07Я0016040</t>
  </si>
  <si>
    <t xml:space="preserve">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        Судебная система</t>
  </si>
  <si>
    <t xml:space="preserve">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    Обеспечение проведения выборов и референдумов</t>
  </si>
  <si>
    <t xml:space="preserve">          Выборы в представительные органы муниципального образования</t>
  </si>
  <si>
    <t xml:space="preserve">04Я0005020</t>
  </si>
  <si>
    <t xml:space="preserve">          Проведение референдумов</t>
  </si>
  <si>
    <t xml:space="preserve">04Я0005030</t>
  </si>
  <si>
    <t xml:space="preserve">          Управление муниципальной собственностью Юрьянского района</t>
  </si>
  <si>
    <t xml:space="preserve">0410004010</t>
  </si>
  <si>
    <t xml:space="preserve">          Учреждения по обеспечению деятельности администрации Юрьянского района</t>
  </si>
  <si>
    <t xml:space="preserve">04Я0002010</t>
  </si>
  <si>
    <t xml:space="preserve">          Общегосударственные мероприятия</t>
  </si>
  <si>
    <t xml:space="preserve">04Я000412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          Поддержка некоммерческих организаций, не являющихся муниципальными учреждениями</t>
  </si>
  <si>
    <t xml:space="preserve">07Я0004170</t>
  </si>
  <si>
    <t xml:space="preserve">1000004120</t>
  </si>
  <si>
    <t xml:space="preserve">      Национальная безопасность и правоохранительная деятельность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          Учреждения по координации деятельности по защите населения от чрезвычайных ситуаций</t>
  </si>
  <si>
    <t xml:space="preserve">04Я0002020</t>
  </si>
  <si>
    <t xml:space="preserve">        Сельское хозяйство и рыболовство</t>
  </si>
  <si>
    <t xml:space="preserve">          Возмещение части процентной ставки по инвестиционным кредитам (займам) в агропромышленном комплексе</t>
  </si>
  <si>
    <t xml:space="preserve">08000N5440</t>
  </si>
  <si>
    <t xml:space="preserve">          Возмещение части процентной ставки по инвестиционным кредитам  (займам) в агропромышленном комплексе</t>
  </si>
  <si>
    <t xml:space="preserve">08000R5440</t>
  </si>
  <si>
    <t xml:space="preserve">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16160</t>
  </si>
  <si>
    <t xml:space="preserve">        Транспорт</t>
  </si>
  <si>
    <t xml:space="preserve">          Мероприятия в области автомобильного транспорта</t>
  </si>
  <si>
    <t xml:space="preserve">04Я0004140</t>
  </si>
  <si>
    <t xml:space="preserve">        Дорожное хозяйство (дорожные фонды)</t>
  </si>
  <si>
    <t xml:space="preserve">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Иные межбюджетные трансферты на ремонт автомобильных дорог общего пользования местного значения в границах населенных пунктов городских поселений Юрьянского района</t>
  </si>
  <si>
    <t xml:space="preserve">0600004152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  Другие вопросы в области национальной экономики</t>
  </si>
  <si>
    <t xml:space="preserve">12</t>
  </si>
  <si>
    <t xml:space="preserve">          Мероприятия в сфере градостроительной деятельности</t>
  </si>
  <si>
    <t xml:space="preserve">04Я0004210</t>
  </si>
  <si>
    <t xml:space="preserve">          Мероприятия по развитию малого и среднего предпринимательства</t>
  </si>
  <si>
    <t xml:space="preserve">0500004180</t>
  </si>
  <si>
    <t xml:space="preserve">        Благоустройство</t>
  </si>
  <si>
    <t xml:space="preserve">          Мероприятия по формированию современной городской среды</t>
  </si>
  <si>
    <t xml:space="preserve">09000R5550</t>
  </si>
  <si>
    <t xml:space="preserve">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  муниципальное казенное учреждение Юрьянская районная Дума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Председатель Юрьянской районной Думы</t>
  </si>
  <si>
    <t xml:space="preserve">210000107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  Председатель Контрольно-счетной комиссии</t>
  </si>
  <si>
    <t xml:space="preserve">2200001050</t>
  </si>
  <si>
    <t xml:space="preserve">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Arial CYR"/>
      <family val="2"/>
    </font>
    <font>
      <b val="true"/>
      <sz val="10"/>
      <name val="Arial"/>
      <family val="2"/>
      <charset val="204"/>
    </font>
    <font>
      <sz val="9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4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2" xfId="5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7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5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5" borderId="2" xfId="5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7" fillId="2" borderId="2" xfId="5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" xfId="5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5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5" borderId="2" xfId="5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7" fillId="2" borderId="2" xfId="5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3" xfId="52"/>
    <cellStyle name="xl64" xfId="53"/>
    <cellStyle name="Обычный 10" xfId="54"/>
    <cellStyle name="Обычный 11" xfId="55"/>
    <cellStyle name="Обычный 12" xfId="56"/>
    <cellStyle name="Обычный 13" xfId="57"/>
    <cellStyle name="Обычный 14" xfId="58"/>
    <cellStyle name="Обычный 2" xfId="59"/>
    <cellStyle name="Обычный 3" xfId="60"/>
    <cellStyle name="Обычный 4" xfId="61"/>
    <cellStyle name="Обычный 5" xfId="62"/>
    <cellStyle name="Обычный 6" xfId="63"/>
    <cellStyle name="Обычный 7" xfId="64"/>
    <cellStyle name="Обычный 8" xfId="65"/>
    <cellStyle name="Обычный 9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49.41"/>
    <col collapsed="false" customWidth="true" hidden="false" outlineLevel="0" max="2" min="2" style="2" width="6.28"/>
    <col collapsed="false" customWidth="true" hidden="false" outlineLevel="0" max="4" min="3" style="2" width="5.28"/>
    <col collapsed="false" customWidth="true" hidden="false" outlineLevel="0" max="5" min="5" style="2" width="11.42"/>
    <col collapsed="false" customWidth="true" hidden="false" outlineLevel="0" max="6" min="6" style="2" width="6.99"/>
    <col collapsed="false" customWidth="true" hidden="true" outlineLevel="0" max="7" min="7" style="2" width="9.41"/>
    <col collapsed="false" customWidth="true" hidden="false" outlineLevel="0" max="8" min="8" style="3" width="11.85"/>
    <col collapsed="false" customWidth="true" hidden="true" outlineLevel="0" max="9" min="9" style="2" width="7.42"/>
    <col collapsed="false" customWidth="true" hidden="false" outlineLevel="0" max="10" min="10" style="3" width="12.42"/>
    <col collapsed="false" customWidth="true" hidden="false" outlineLevel="0" max="11" min="11" style="2" width="10.28"/>
  </cols>
  <sheetData>
    <row r="1" s="8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6"/>
      <c r="J1" s="7"/>
    </row>
    <row r="2" s="8" customFormat="true" ht="12.75" hidden="false" customHeight="false" outlineLevel="0" collapsed="false">
      <c r="A2" s="9"/>
      <c r="B2" s="10"/>
      <c r="C2" s="10"/>
      <c r="D2" s="10"/>
      <c r="E2" s="10"/>
      <c r="F2" s="10"/>
      <c r="G2" s="10"/>
      <c r="H2" s="5" t="s">
        <v>1</v>
      </c>
      <c r="I2" s="6"/>
      <c r="J2" s="7"/>
    </row>
    <row r="3" s="8" customFormat="true" ht="27" hidden="false" customHeight="true" outlineLevel="0" collapsed="false">
      <c r="A3" s="4"/>
      <c r="B3" s="4"/>
      <c r="C3" s="4"/>
      <c r="D3" s="4"/>
      <c r="E3" s="4"/>
      <c r="F3" s="4"/>
      <c r="G3" s="4"/>
      <c r="H3" s="4" t="s">
        <v>2</v>
      </c>
      <c r="I3" s="4"/>
      <c r="J3" s="4"/>
      <c r="K3" s="4"/>
    </row>
    <row r="4" s="8" customFormat="true" ht="15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8" customFormat="true" ht="15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tru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5"/>
      <c r="H7" s="16" t="s">
        <v>11</v>
      </c>
      <c r="I7" s="15"/>
      <c r="J7" s="16" t="s">
        <v>12</v>
      </c>
      <c r="K7" s="17" t="s">
        <v>13</v>
      </c>
    </row>
    <row r="8" customFormat="false" ht="30" hidden="false" customHeight="true" outlineLevel="0" collapsed="false">
      <c r="A8" s="13"/>
      <c r="B8" s="14"/>
      <c r="C8" s="14"/>
      <c r="D8" s="14"/>
      <c r="E8" s="14"/>
      <c r="F8" s="14"/>
      <c r="G8" s="15"/>
      <c r="H8" s="16"/>
      <c r="I8" s="15"/>
      <c r="J8" s="16"/>
      <c r="K8" s="17"/>
    </row>
    <row r="9" customFormat="false" ht="12.75" hidden="false" customHeight="false" outlineLevel="3" collapsed="false">
      <c r="A9" s="18" t="s">
        <v>14</v>
      </c>
      <c r="B9" s="19" t="s">
        <v>15</v>
      </c>
      <c r="C9" s="19" t="s">
        <v>16</v>
      </c>
      <c r="D9" s="19" t="s">
        <v>17</v>
      </c>
      <c r="E9" s="19" t="s">
        <v>18</v>
      </c>
      <c r="F9" s="19" t="s">
        <v>19</v>
      </c>
      <c r="G9" s="20"/>
      <c r="H9" s="21" t="s">
        <v>20</v>
      </c>
      <c r="I9" s="19"/>
      <c r="J9" s="21" t="s">
        <v>21</v>
      </c>
      <c r="K9" s="19" t="s">
        <v>22</v>
      </c>
    </row>
    <row r="10" customFormat="false" ht="12.75" hidden="false" customHeight="false" outlineLevel="7" collapsed="false">
      <c r="A10" s="22" t="s">
        <v>23</v>
      </c>
      <c r="B10" s="23" t="s">
        <v>24</v>
      </c>
      <c r="C10" s="23" t="s">
        <v>25</v>
      </c>
      <c r="D10" s="23" t="s">
        <v>25</v>
      </c>
      <c r="E10" s="23" t="s">
        <v>26</v>
      </c>
      <c r="F10" s="23" t="s">
        <v>24</v>
      </c>
      <c r="G10" s="24" t="n">
        <v>350829953</v>
      </c>
      <c r="H10" s="25" t="n">
        <f aca="false">G10/1000</f>
        <v>350829.953</v>
      </c>
      <c r="I10" s="24" t="n">
        <v>344837375.28</v>
      </c>
      <c r="J10" s="25" t="n">
        <f aca="false">I10/1000</f>
        <v>344837.37528</v>
      </c>
      <c r="K10" s="25" t="n">
        <f aca="false">I10/G10*100</f>
        <v>98.2918853795816</v>
      </c>
    </row>
    <row r="11" s="32" customFormat="true" ht="40.5" hidden="false" customHeight="true" outlineLevel="0" collapsed="false">
      <c r="A11" s="26" t="s">
        <v>27</v>
      </c>
      <c r="B11" s="27" t="s">
        <v>28</v>
      </c>
      <c r="C11" s="28" t="s">
        <v>25</v>
      </c>
      <c r="D11" s="29" t="s">
        <v>25</v>
      </c>
      <c r="E11" s="27" t="s">
        <v>26</v>
      </c>
      <c r="F11" s="27" t="s">
        <v>24</v>
      </c>
      <c r="G11" s="30" t="n">
        <v>34905063</v>
      </c>
      <c r="H11" s="31" t="n">
        <f aca="false">G11/1000</f>
        <v>34905.063</v>
      </c>
      <c r="I11" s="30" t="n">
        <v>34367411.81</v>
      </c>
      <c r="J11" s="31" t="n">
        <f aca="false">I11/1000</f>
        <v>34367.41181</v>
      </c>
      <c r="K11" s="25" t="n">
        <f aca="false">I11/G11*100</f>
        <v>98.4596756350218</v>
      </c>
    </row>
    <row r="12" s="38" customFormat="true" ht="12.75" hidden="false" customHeight="false" outlineLevel="1" collapsed="false">
      <c r="A12" s="33" t="s">
        <v>29</v>
      </c>
      <c r="B12" s="34" t="s">
        <v>28</v>
      </c>
      <c r="C12" s="35" t="s">
        <v>30</v>
      </c>
      <c r="D12" s="35" t="s">
        <v>25</v>
      </c>
      <c r="E12" s="34" t="s">
        <v>26</v>
      </c>
      <c r="F12" s="34" t="s">
        <v>24</v>
      </c>
      <c r="G12" s="36" t="n">
        <v>1606300</v>
      </c>
      <c r="H12" s="37" t="n">
        <f aca="false">G12/1000</f>
        <v>1606.3</v>
      </c>
      <c r="I12" s="36" t="n">
        <v>1598361.03</v>
      </c>
      <c r="J12" s="37" t="n">
        <f aca="false">I12/1000</f>
        <v>1598.36103</v>
      </c>
      <c r="K12" s="25" t="n">
        <f aca="false">I12/G12*100</f>
        <v>99.5057604432547</v>
      </c>
    </row>
    <row r="13" s="38" customFormat="true" ht="48" hidden="false" customHeight="false" outlineLevel="2" collapsed="false">
      <c r="A13" s="33" t="s">
        <v>31</v>
      </c>
      <c r="B13" s="34" t="s">
        <v>28</v>
      </c>
      <c r="C13" s="35" t="s">
        <v>30</v>
      </c>
      <c r="D13" s="35" t="s">
        <v>32</v>
      </c>
      <c r="E13" s="34" t="s">
        <v>26</v>
      </c>
      <c r="F13" s="34" t="s">
        <v>24</v>
      </c>
      <c r="G13" s="36" t="n">
        <v>1606300</v>
      </c>
      <c r="H13" s="37" t="n">
        <f aca="false">G13/1000</f>
        <v>1606.3</v>
      </c>
      <c r="I13" s="36" t="n">
        <v>1598361.03</v>
      </c>
      <c r="J13" s="37" t="n">
        <f aca="false">I13/1000</f>
        <v>1598.36103</v>
      </c>
      <c r="K13" s="25" t="n">
        <f aca="false">I13/G13*100</f>
        <v>99.5057604432547</v>
      </c>
    </row>
    <row r="14" s="38" customFormat="true" ht="24" hidden="false" customHeight="false" outlineLevel="3" collapsed="false">
      <c r="A14" s="33" t="s">
        <v>33</v>
      </c>
      <c r="B14" s="34" t="s">
        <v>28</v>
      </c>
      <c r="C14" s="35" t="s">
        <v>30</v>
      </c>
      <c r="D14" s="35" t="s">
        <v>32</v>
      </c>
      <c r="E14" s="34" t="s">
        <v>34</v>
      </c>
      <c r="F14" s="34" t="s">
        <v>24</v>
      </c>
      <c r="G14" s="36" t="n">
        <v>1606300</v>
      </c>
      <c r="H14" s="37" t="n">
        <f aca="false">G14/1000</f>
        <v>1606.3</v>
      </c>
      <c r="I14" s="36" t="n">
        <v>1598361.03</v>
      </c>
      <c r="J14" s="37" t="n">
        <f aca="false">I14/1000</f>
        <v>1598.36103</v>
      </c>
      <c r="K14" s="25" t="n">
        <f aca="false">I14/G14*100</f>
        <v>99.5057604432547</v>
      </c>
    </row>
    <row r="15" s="38" customFormat="true" ht="60" hidden="false" customHeight="false" outlineLevel="4" collapsed="false">
      <c r="A15" s="33" t="s">
        <v>35</v>
      </c>
      <c r="B15" s="34" t="s">
        <v>28</v>
      </c>
      <c r="C15" s="35" t="s">
        <v>30</v>
      </c>
      <c r="D15" s="35" t="s">
        <v>32</v>
      </c>
      <c r="E15" s="34" t="s">
        <v>34</v>
      </c>
      <c r="F15" s="34" t="s">
        <v>36</v>
      </c>
      <c r="G15" s="36" t="n">
        <v>1418600</v>
      </c>
      <c r="H15" s="37" t="n">
        <f aca="false">G15/1000</f>
        <v>1418.6</v>
      </c>
      <c r="I15" s="36" t="n">
        <v>1418482.68</v>
      </c>
      <c r="J15" s="37" t="n">
        <f aca="false">I15/1000</f>
        <v>1418.48268</v>
      </c>
      <c r="K15" s="25" t="n">
        <f aca="false">I15/G15*100</f>
        <v>99.9917298745242</v>
      </c>
    </row>
    <row r="16" s="38" customFormat="true" ht="24" hidden="false" customHeight="false" outlineLevel="4" collapsed="false">
      <c r="A16" s="33" t="s">
        <v>37</v>
      </c>
      <c r="B16" s="34" t="s">
        <v>28</v>
      </c>
      <c r="C16" s="35" t="s">
        <v>30</v>
      </c>
      <c r="D16" s="35" t="s">
        <v>32</v>
      </c>
      <c r="E16" s="34" t="s">
        <v>34</v>
      </c>
      <c r="F16" s="34" t="s">
        <v>38</v>
      </c>
      <c r="G16" s="36" t="n">
        <v>187700</v>
      </c>
      <c r="H16" s="37" t="n">
        <f aca="false">G16/1000</f>
        <v>187.7</v>
      </c>
      <c r="I16" s="36" t="n">
        <v>179878.35</v>
      </c>
      <c r="J16" s="37" t="n">
        <f aca="false">I16/1000</f>
        <v>179.87835</v>
      </c>
      <c r="K16" s="25" t="n">
        <f aca="false">I16/G16*100</f>
        <v>95.8328982418753</v>
      </c>
    </row>
    <row r="17" s="38" customFormat="true" ht="12.75" hidden="false" customHeight="false" outlineLevel="1" collapsed="false">
      <c r="A17" s="33" t="s">
        <v>39</v>
      </c>
      <c r="B17" s="34" t="s">
        <v>28</v>
      </c>
      <c r="C17" s="35" t="s">
        <v>40</v>
      </c>
      <c r="D17" s="35" t="s">
        <v>25</v>
      </c>
      <c r="E17" s="34" t="s">
        <v>26</v>
      </c>
      <c r="F17" s="34" t="s">
        <v>24</v>
      </c>
      <c r="G17" s="36" t="n">
        <v>13635500</v>
      </c>
      <c r="H17" s="37" t="n">
        <f aca="false">G17/1000</f>
        <v>13635.5</v>
      </c>
      <c r="I17" s="36" t="n">
        <v>13588324.79</v>
      </c>
      <c r="J17" s="37" t="n">
        <f aca="false">I17/1000</f>
        <v>13588.32479</v>
      </c>
      <c r="K17" s="25" t="n">
        <f aca="false">I17/G17*100</f>
        <v>99.6540265483481</v>
      </c>
    </row>
    <row r="18" s="38" customFormat="true" ht="12.75" hidden="false" customHeight="false" outlineLevel="2" collapsed="false">
      <c r="A18" s="33" t="s">
        <v>41</v>
      </c>
      <c r="B18" s="34" t="s">
        <v>28</v>
      </c>
      <c r="C18" s="35" t="s">
        <v>40</v>
      </c>
      <c r="D18" s="35" t="s">
        <v>42</v>
      </c>
      <c r="E18" s="34" t="s">
        <v>26</v>
      </c>
      <c r="F18" s="34" t="s">
        <v>24</v>
      </c>
      <c r="G18" s="36" t="n">
        <v>13613500</v>
      </c>
      <c r="H18" s="37" t="n">
        <f aca="false">G18/1000</f>
        <v>13613.5</v>
      </c>
      <c r="I18" s="36" t="n">
        <v>13566324.79</v>
      </c>
      <c r="J18" s="37" t="n">
        <f aca="false">I18/1000</f>
        <v>13566.32479</v>
      </c>
      <c r="K18" s="25" t="n">
        <f aca="false">I18/G18*100</f>
        <v>99.6534674404084</v>
      </c>
    </row>
    <row r="19" s="38" customFormat="true" ht="12.75" hidden="false" customHeight="false" outlineLevel="3" collapsed="false">
      <c r="A19" s="33" t="s">
        <v>43</v>
      </c>
      <c r="B19" s="34" t="s">
        <v>28</v>
      </c>
      <c r="C19" s="35" t="s">
        <v>40</v>
      </c>
      <c r="D19" s="35" t="s">
        <v>42</v>
      </c>
      <c r="E19" s="34" t="s">
        <v>44</v>
      </c>
      <c r="F19" s="34" t="s">
        <v>24</v>
      </c>
      <c r="G19" s="36" t="n">
        <v>13099100</v>
      </c>
      <c r="H19" s="37" t="n">
        <f aca="false">G19/1000</f>
        <v>13099.1</v>
      </c>
      <c r="I19" s="36" t="n">
        <v>13051924.79</v>
      </c>
      <c r="J19" s="37" t="n">
        <f aca="false">I19/1000</f>
        <v>13051.92479</v>
      </c>
      <c r="K19" s="25" t="n">
        <f aca="false">I19/G19*100</f>
        <v>99.6398591506287</v>
      </c>
    </row>
    <row r="20" s="38" customFormat="true" ht="60" hidden="false" customHeight="false" outlineLevel="4" collapsed="false">
      <c r="A20" s="33" t="s">
        <v>35</v>
      </c>
      <c r="B20" s="34" t="s">
        <v>28</v>
      </c>
      <c r="C20" s="35" t="s">
        <v>40</v>
      </c>
      <c r="D20" s="35" t="s">
        <v>42</v>
      </c>
      <c r="E20" s="34" t="s">
        <v>44</v>
      </c>
      <c r="F20" s="34" t="s">
        <v>36</v>
      </c>
      <c r="G20" s="36" t="n">
        <v>7313500</v>
      </c>
      <c r="H20" s="37" t="n">
        <f aca="false">G20/1000</f>
        <v>7313.5</v>
      </c>
      <c r="I20" s="36" t="n">
        <v>7292720.46</v>
      </c>
      <c r="J20" s="37" t="n">
        <f aca="false">I20/1000</f>
        <v>7292.72046</v>
      </c>
      <c r="K20" s="25" t="n">
        <f aca="false">I20/G20*100</f>
        <v>99.7158742052369</v>
      </c>
    </row>
    <row r="21" s="38" customFormat="true" ht="24" hidden="false" customHeight="false" outlineLevel="4" collapsed="false">
      <c r="A21" s="33" t="s">
        <v>37</v>
      </c>
      <c r="B21" s="34" t="s">
        <v>28</v>
      </c>
      <c r="C21" s="35" t="s">
        <v>40</v>
      </c>
      <c r="D21" s="35" t="s">
        <v>42</v>
      </c>
      <c r="E21" s="34" t="s">
        <v>44</v>
      </c>
      <c r="F21" s="34" t="s">
        <v>38</v>
      </c>
      <c r="G21" s="36" t="n">
        <v>955200</v>
      </c>
      <c r="H21" s="37" t="n">
        <f aca="false">G21/1000</f>
        <v>955.2</v>
      </c>
      <c r="I21" s="36" t="n">
        <v>928804.33</v>
      </c>
      <c r="J21" s="37" t="n">
        <f aca="false">I21/1000</f>
        <v>928.80433</v>
      </c>
      <c r="K21" s="25" t="n">
        <f aca="false">I21/G21*100</f>
        <v>97.2366342127303</v>
      </c>
    </row>
    <row r="22" s="38" customFormat="true" ht="36" hidden="false" customHeight="false" outlineLevel="4" collapsed="false">
      <c r="A22" s="33" t="s">
        <v>45</v>
      </c>
      <c r="B22" s="34" t="s">
        <v>28</v>
      </c>
      <c r="C22" s="35" t="s">
        <v>40</v>
      </c>
      <c r="D22" s="35" t="s">
        <v>42</v>
      </c>
      <c r="E22" s="34" t="s">
        <v>44</v>
      </c>
      <c r="F22" s="34" t="s">
        <v>46</v>
      </c>
      <c r="G22" s="36" t="n">
        <v>4827900</v>
      </c>
      <c r="H22" s="37" t="n">
        <f aca="false">G22/1000</f>
        <v>4827.9</v>
      </c>
      <c r="I22" s="36" t="n">
        <v>4827900</v>
      </c>
      <c r="J22" s="37" t="n">
        <f aca="false">I22/1000</f>
        <v>4827.9</v>
      </c>
      <c r="K22" s="25" t="n">
        <f aca="false">I22/G22*100</f>
        <v>100</v>
      </c>
    </row>
    <row r="23" s="38" customFormat="true" ht="12.75" hidden="false" customHeight="false" outlineLevel="4" collapsed="false">
      <c r="A23" s="33" t="s">
        <v>47</v>
      </c>
      <c r="B23" s="34" t="s">
        <v>28</v>
      </c>
      <c r="C23" s="35" t="s">
        <v>40</v>
      </c>
      <c r="D23" s="35" t="s">
        <v>42</v>
      </c>
      <c r="E23" s="34" t="s">
        <v>44</v>
      </c>
      <c r="F23" s="34" t="s">
        <v>48</v>
      </c>
      <c r="G23" s="36" t="n">
        <v>2500</v>
      </c>
      <c r="H23" s="37" t="n">
        <f aca="false">G23/1000</f>
        <v>2.5</v>
      </c>
      <c r="I23" s="36" t="n">
        <v>2500</v>
      </c>
      <c r="J23" s="37" t="n">
        <f aca="false">I23/1000</f>
        <v>2.5</v>
      </c>
      <c r="K23" s="25" t="n">
        <f aca="false">I23/G23*100</f>
        <v>100</v>
      </c>
    </row>
    <row r="24" s="38" customFormat="true" ht="12.75" hidden="false" customHeight="false" outlineLevel="3" collapsed="false">
      <c r="A24" s="33" t="s">
        <v>49</v>
      </c>
      <c r="B24" s="34" t="s">
        <v>28</v>
      </c>
      <c r="C24" s="35" t="s">
        <v>40</v>
      </c>
      <c r="D24" s="35" t="s">
        <v>42</v>
      </c>
      <c r="E24" s="34" t="s">
        <v>50</v>
      </c>
      <c r="F24" s="34" t="s">
        <v>24</v>
      </c>
      <c r="G24" s="36" t="n">
        <v>514400</v>
      </c>
      <c r="H24" s="37" t="n">
        <f aca="false">G24/1000</f>
        <v>514.4</v>
      </c>
      <c r="I24" s="36" t="n">
        <v>514400</v>
      </c>
      <c r="J24" s="37" t="n">
        <f aca="false">I24/1000</f>
        <v>514.4</v>
      </c>
      <c r="K24" s="25" t="n">
        <f aca="false">I24/G24*100</f>
        <v>100</v>
      </c>
    </row>
    <row r="25" s="38" customFormat="true" ht="60" hidden="false" customHeight="false" outlineLevel="4" collapsed="false">
      <c r="A25" s="33" t="s">
        <v>35</v>
      </c>
      <c r="B25" s="34" t="s">
        <v>28</v>
      </c>
      <c r="C25" s="35" t="s">
        <v>40</v>
      </c>
      <c r="D25" s="35" t="s">
        <v>42</v>
      </c>
      <c r="E25" s="34" t="s">
        <v>50</v>
      </c>
      <c r="F25" s="34" t="s">
        <v>36</v>
      </c>
      <c r="G25" s="36" t="n">
        <v>514400</v>
      </c>
      <c r="H25" s="37" t="n">
        <f aca="false">G25/1000</f>
        <v>514.4</v>
      </c>
      <c r="I25" s="36" t="n">
        <v>514400</v>
      </c>
      <c r="J25" s="37" t="n">
        <f aca="false">I25/1000</f>
        <v>514.4</v>
      </c>
      <c r="K25" s="25" t="n">
        <f aca="false">I25/G25*100</f>
        <v>100</v>
      </c>
    </row>
    <row r="26" s="38" customFormat="true" ht="12.75" hidden="false" customHeight="false" outlineLevel="2" collapsed="false">
      <c r="A26" s="33" t="s">
        <v>51</v>
      </c>
      <c r="B26" s="34" t="s">
        <v>28</v>
      </c>
      <c r="C26" s="35" t="s">
        <v>40</v>
      </c>
      <c r="D26" s="35" t="s">
        <v>40</v>
      </c>
      <c r="E26" s="34" t="s">
        <v>26</v>
      </c>
      <c r="F26" s="34" t="s">
        <v>24</v>
      </c>
      <c r="G26" s="36" t="n">
        <v>22000</v>
      </c>
      <c r="H26" s="37" t="n">
        <f aca="false">G26/1000</f>
        <v>22</v>
      </c>
      <c r="I26" s="36" t="n">
        <v>22000</v>
      </c>
      <c r="J26" s="37" t="n">
        <f aca="false">I26/1000</f>
        <v>22</v>
      </c>
      <c r="K26" s="25" t="n">
        <f aca="false">I26/G26*100</f>
        <v>100</v>
      </c>
    </row>
    <row r="27" s="38" customFormat="true" ht="12.75" hidden="false" customHeight="false" outlineLevel="3" collapsed="false">
      <c r="A27" s="33" t="s">
        <v>52</v>
      </c>
      <c r="B27" s="34" t="s">
        <v>28</v>
      </c>
      <c r="C27" s="35" t="s">
        <v>40</v>
      </c>
      <c r="D27" s="35" t="s">
        <v>40</v>
      </c>
      <c r="E27" s="34" t="s">
        <v>53</v>
      </c>
      <c r="F27" s="34" t="s">
        <v>24</v>
      </c>
      <c r="G27" s="36" t="n">
        <v>14500</v>
      </c>
      <c r="H27" s="37" t="n">
        <f aca="false">G27/1000</f>
        <v>14.5</v>
      </c>
      <c r="I27" s="36" t="n">
        <v>14500</v>
      </c>
      <c r="J27" s="37" t="n">
        <f aca="false">I27/1000</f>
        <v>14.5</v>
      </c>
      <c r="K27" s="25" t="n">
        <f aca="false">I27/G27*100</f>
        <v>100</v>
      </c>
    </row>
    <row r="28" s="38" customFormat="true" ht="24" hidden="false" customHeight="false" outlineLevel="4" collapsed="false">
      <c r="A28" s="33" t="s">
        <v>37</v>
      </c>
      <c r="B28" s="34" t="s">
        <v>28</v>
      </c>
      <c r="C28" s="35" t="s">
        <v>40</v>
      </c>
      <c r="D28" s="35" t="s">
        <v>40</v>
      </c>
      <c r="E28" s="34" t="s">
        <v>53</v>
      </c>
      <c r="F28" s="34" t="s">
        <v>38</v>
      </c>
      <c r="G28" s="36" t="n">
        <v>14500</v>
      </c>
      <c r="H28" s="37" t="n">
        <f aca="false">G28/1000</f>
        <v>14.5</v>
      </c>
      <c r="I28" s="36" t="n">
        <v>14500</v>
      </c>
      <c r="J28" s="37" t="n">
        <f aca="false">I28/1000</f>
        <v>14.5</v>
      </c>
      <c r="K28" s="25" t="n">
        <f aca="false">I28/G28*100</f>
        <v>100</v>
      </c>
    </row>
    <row r="29" s="38" customFormat="true" ht="12.75" hidden="false" customHeight="false" outlineLevel="3" collapsed="false">
      <c r="A29" s="33" t="s">
        <v>52</v>
      </c>
      <c r="B29" s="34" t="s">
        <v>28</v>
      </c>
      <c r="C29" s="35" t="s">
        <v>40</v>
      </c>
      <c r="D29" s="35" t="s">
        <v>40</v>
      </c>
      <c r="E29" s="34" t="s">
        <v>54</v>
      </c>
      <c r="F29" s="34" t="s">
        <v>24</v>
      </c>
      <c r="G29" s="36" t="n">
        <v>7500</v>
      </c>
      <c r="H29" s="37" t="n">
        <f aca="false">G29/1000</f>
        <v>7.5</v>
      </c>
      <c r="I29" s="36" t="n">
        <v>7500</v>
      </c>
      <c r="J29" s="37" t="n">
        <f aca="false">I29/1000</f>
        <v>7.5</v>
      </c>
      <c r="K29" s="25" t="n">
        <f aca="false">I29/G29*100</f>
        <v>100</v>
      </c>
    </row>
    <row r="30" s="38" customFormat="true" ht="24" hidden="false" customHeight="false" outlineLevel="4" collapsed="false">
      <c r="A30" s="33" t="s">
        <v>37</v>
      </c>
      <c r="B30" s="34" t="s">
        <v>28</v>
      </c>
      <c r="C30" s="35" t="s">
        <v>40</v>
      </c>
      <c r="D30" s="35" t="s">
        <v>40</v>
      </c>
      <c r="E30" s="34" t="s">
        <v>54</v>
      </c>
      <c r="F30" s="34" t="s">
        <v>38</v>
      </c>
      <c r="G30" s="36" t="n">
        <v>7500</v>
      </c>
      <c r="H30" s="37" t="n">
        <f aca="false">G30/1000</f>
        <v>7.5</v>
      </c>
      <c r="I30" s="36" t="n">
        <v>7500</v>
      </c>
      <c r="J30" s="37" t="n">
        <f aca="false">I30/1000</f>
        <v>7.5</v>
      </c>
      <c r="K30" s="25" t="n">
        <f aca="false">I30/G30*100</f>
        <v>100</v>
      </c>
    </row>
    <row r="31" s="38" customFormat="true" ht="12.75" hidden="false" customHeight="false" outlineLevel="1" collapsed="false">
      <c r="A31" s="33" t="s">
        <v>55</v>
      </c>
      <c r="B31" s="34" t="s">
        <v>28</v>
      </c>
      <c r="C31" s="35" t="s">
        <v>56</v>
      </c>
      <c r="D31" s="35" t="s">
        <v>25</v>
      </c>
      <c r="E31" s="34" t="s">
        <v>26</v>
      </c>
      <c r="F31" s="34" t="s">
        <v>24</v>
      </c>
      <c r="G31" s="36" t="n">
        <v>18232863</v>
      </c>
      <c r="H31" s="37" t="n">
        <f aca="false">G31/1000</f>
        <v>18232.863</v>
      </c>
      <c r="I31" s="36" t="n">
        <v>17751644.35</v>
      </c>
      <c r="J31" s="37" t="n">
        <f aca="false">I31/1000</f>
        <v>17751.64435</v>
      </c>
      <c r="K31" s="25" t="n">
        <f aca="false">I31/G31*100</f>
        <v>97.3607071473087</v>
      </c>
    </row>
    <row r="32" s="38" customFormat="true" ht="12.75" hidden="false" customHeight="false" outlineLevel="2" collapsed="false">
      <c r="A32" s="33" t="s">
        <v>57</v>
      </c>
      <c r="B32" s="34" t="s">
        <v>28</v>
      </c>
      <c r="C32" s="35" t="s">
        <v>56</v>
      </c>
      <c r="D32" s="35" t="s">
        <v>30</v>
      </c>
      <c r="E32" s="34" t="s">
        <v>26</v>
      </c>
      <c r="F32" s="34" t="s">
        <v>24</v>
      </c>
      <c r="G32" s="36" t="n">
        <v>14874163</v>
      </c>
      <c r="H32" s="37" t="n">
        <f aca="false">G32/1000</f>
        <v>14874.163</v>
      </c>
      <c r="I32" s="36" t="n">
        <v>14393152.22</v>
      </c>
      <c r="J32" s="37" t="n">
        <f aca="false">I32/1000</f>
        <v>14393.15222</v>
      </c>
      <c r="K32" s="25" t="n">
        <f aca="false">I32/G32*100</f>
        <v>96.7661321178207</v>
      </c>
    </row>
    <row r="33" s="38" customFormat="true" ht="12.75" hidden="false" customHeight="false" outlineLevel="3" collapsed="false">
      <c r="A33" s="33" t="s">
        <v>58</v>
      </c>
      <c r="B33" s="34" t="s">
        <v>28</v>
      </c>
      <c r="C33" s="35" t="s">
        <v>56</v>
      </c>
      <c r="D33" s="35" t="s">
        <v>30</v>
      </c>
      <c r="E33" s="34" t="s">
        <v>59</v>
      </c>
      <c r="F33" s="34" t="s">
        <v>24</v>
      </c>
      <c r="G33" s="36" t="n">
        <v>7500</v>
      </c>
      <c r="H33" s="37" t="n">
        <f aca="false">G33/1000</f>
        <v>7.5</v>
      </c>
      <c r="I33" s="36" t="n">
        <v>7416</v>
      </c>
      <c r="J33" s="37" t="n">
        <f aca="false">I33/1000</f>
        <v>7.416</v>
      </c>
      <c r="K33" s="25" t="n">
        <f aca="false">I33/G33*100</f>
        <v>98.88</v>
      </c>
    </row>
    <row r="34" s="38" customFormat="true" ht="24" hidden="false" customHeight="false" outlineLevel="4" collapsed="false">
      <c r="A34" s="33" t="s">
        <v>37</v>
      </c>
      <c r="B34" s="34" t="s">
        <v>28</v>
      </c>
      <c r="C34" s="35" t="s">
        <v>56</v>
      </c>
      <c r="D34" s="35" t="s">
        <v>30</v>
      </c>
      <c r="E34" s="34" t="s">
        <v>59</v>
      </c>
      <c r="F34" s="34" t="s">
        <v>38</v>
      </c>
      <c r="G34" s="36" t="n">
        <v>7500</v>
      </c>
      <c r="H34" s="37" t="n">
        <f aca="false">G34/1000</f>
        <v>7.5</v>
      </c>
      <c r="I34" s="36" t="n">
        <v>7416</v>
      </c>
      <c r="J34" s="37" t="n">
        <f aca="false">I34/1000</f>
        <v>7.416</v>
      </c>
      <c r="K34" s="25" t="n">
        <f aca="false">I34/G34*100</f>
        <v>98.88</v>
      </c>
    </row>
    <row r="35" s="38" customFormat="true" ht="12.75" hidden="false" customHeight="false" outlineLevel="3" collapsed="false">
      <c r="A35" s="33" t="s">
        <v>49</v>
      </c>
      <c r="B35" s="34" t="s">
        <v>28</v>
      </c>
      <c r="C35" s="35" t="s">
        <v>56</v>
      </c>
      <c r="D35" s="35" t="s">
        <v>30</v>
      </c>
      <c r="E35" s="34" t="s">
        <v>60</v>
      </c>
      <c r="F35" s="34" t="s">
        <v>24</v>
      </c>
      <c r="G35" s="36" t="n">
        <v>8330800</v>
      </c>
      <c r="H35" s="37" t="n">
        <f aca="false">G35/1000</f>
        <v>8330.8</v>
      </c>
      <c r="I35" s="36" t="n">
        <v>8330800</v>
      </c>
      <c r="J35" s="37" t="n">
        <f aca="false">I35/1000</f>
        <v>8330.8</v>
      </c>
      <c r="K35" s="25" t="n">
        <f aca="false">I35/G35*100</f>
        <v>100</v>
      </c>
    </row>
    <row r="36" s="38" customFormat="true" ht="60" hidden="false" customHeight="false" outlineLevel="4" collapsed="false">
      <c r="A36" s="33" t="s">
        <v>35</v>
      </c>
      <c r="B36" s="34" t="s">
        <v>28</v>
      </c>
      <c r="C36" s="35" t="s">
        <v>56</v>
      </c>
      <c r="D36" s="35" t="s">
        <v>30</v>
      </c>
      <c r="E36" s="34" t="s">
        <v>60</v>
      </c>
      <c r="F36" s="34" t="s">
        <v>36</v>
      </c>
      <c r="G36" s="36" t="n">
        <v>8330800</v>
      </c>
      <c r="H36" s="37" t="n">
        <f aca="false">G36/1000</f>
        <v>8330.8</v>
      </c>
      <c r="I36" s="36" t="n">
        <v>8330800</v>
      </c>
      <c r="J36" s="37" t="n">
        <f aca="false">I36/1000</f>
        <v>8330.8</v>
      </c>
      <c r="K36" s="25" t="n">
        <f aca="false">I36/G36*100</f>
        <v>100</v>
      </c>
    </row>
    <row r="37" s="38" customFormat="true" ht="24" hidden="false" customHeight="false" outlineLevel="3" collapsed="false">
      <c r="A37" s="33" t="s">
        <v>61</v>
      </c>
      <c r="B37" s="34" t="s">
        <v>28</v>
      </c>
      <c r="C37" s="35" t="s">
        <v>56</v>
      </c>
      <c r="D37" s="35" t="s">
        <v>30</v>
      </c>
      <c r="E37" s="34" t="s">
        <v>62</v>
      </c>
      <c r="F37" s="34" t="s">
        <v>24</v>
      </c>
      <c r="G37" s="36" t="n">
        <v>2163500</v>
      </c>
      <c r="H37" s="37" t="n">
        <f aca="false">G37/1000</f>
        <v>2163.5</v>
      </c>
      <c r="I37" s="36" t="n">
        <v>2163186.64</v>
      </c>
      <c r="J37" s="37" t="n">
        <f aca="false">I37/1000</f>
        <v>2163.18664</v>
      </c>
      <c r="K37" s="25" t="n">
        <f aca="false">I37/G37*100</f>
        <v>99.9855160619367</v>
      </c>
    </row>
    <row r="38" s="38" customFormat="true" ht="60" hidden="false" customHeight="false" outlineLevel="4" collapsed="false">
      <c r="A38" s="33" t="s">
        <v>35</v>
      </c>
      <c r="B38" s="34" t="s">
        <v>28</v>
      </c>
      <c r="C38" s="35" t="s">
        <v>56</v>
      </c>
      <c r="D38" s="35" t="s">
        <v>30</v>
      </c>
      <c r="E38" s="34" t="s">
        <v>62</v>
      </c>
      <c r="F38" s="34" t="s">
        <v>36</v>
      </c>
      <c r="G38" s="36" t="n">
        <v>2163500</v>
      </c>
      <c r="H38" s="37" t="n">
        <f aca="false">G38/1000</f>
        <v>2163.5</v>
      </c>
      <c r="I38" s="36" t="n">
        <v>2163186.64</v>
      </c>
      <c r="J38" s="37" t="n">
        <f aca="false">I38/1000</f>
        <v>2163.18664</v>
      </c>
      <c r="K38" s="25" t="n">
        <f aca="false">I38/G38*100</f>
        <v>99.9855160619367</v>
      </c>
    </row>
    <row r="39" s="38" customFormat="true" ht="12.75" hidden="false" customHeight="false" outlineLevel="3" collapsed="false">
      <c r="A39" s="33" t="s">
        <v>63</v>
      </c>
      <c r="B39" s="34" t="s">
        <v>28</v>
      </c>
      <c r="C39" s="35" t="s">
        <v>56</v>
      </c>
      <c r="D39" s="35" t="s">
        <v>30</v>
      </c>
      <c r="E39" s="34" t="s">
        <v>64</v>
      </c>
      <c r="F39" s="34" t="s">
        <v>24</v>
      </c>
      <c r="G39" s="36" t="n">
        <v>2888470</v>
      </c>
      <c r="H39" s="37" t="n">
        <f aca="false">G39/1000</f>
        <v>2888.47</v>
      </c>
      <c r="I39" s="36" t="n">
        <v>2665647.15</v>
      </c>
      <c r="J39" s="37" t="n">
        <f aca="false">I39/1000</f>
        <v>2665.64715</v>
      </c>
      <c r="K39" s="25" t="n">
        <f aca="false">I39/G39*100</f>
        <v>92.2857827846576</v>
      </c>
    </row>
    <row r="40" s="38" customFormat="true" ht="60" hidden="false" customHeight="false" outlineLevel="4" collapsed="false">
      <c r="A40" s="33" t="s">
        <v>35</v>
      </c>
      <c r="B40" s="34" t="s">
        <v>28</v>
      </c>
      <c r="C40" s="35" t="s">
        <v>56</v>
      </c>
      <c r="D40" s="35" t="s">
        <v>30</v>
      </c>
      <c r="E40" s="34" t="s">
        <v>64</v>
      </c>
      <c r="F40" s="34" t="s">
        <v>36</v>
      </c>
      <c r="G40" s="36" t="n">
        <v>8800</v>
      </c>
      <c r="H40" s="37" t="n">
        <f aca="false">G40/1000</f>
        <v>8.8</v>
      </c>
      <c r="I40" s="36" t="n">
        <v>8747.14</v>
      </c>
      <c r="J40" s="37" t="n">
        <f aca="false">I40/1000</f>
        <v>8.74714</v>
      </c>
      <c r="K40" s="25" t="n">
        <f aca="false">I40/G40*100</f>
        <v>99.3993181818182</v>
      </c>
    </row>
    <row r="41" s="38" customFormat="true" ht="24" hidden="false" customHeight="false" outlineLevel="4" collapsed="false">
      <c r="A41" s="33" t="s">
        <v>37</v>
      </c>
      <c r="B41" s="34" t="s">
        <v>28</v>
      </c>
      <c r="C41" s="35" t="s">
        <v>56</v>
      </c>
      <c r="D41" s="35" t="s">
        <v>30</v>
      </c>
      <c r="E41" s="34" t="s">
        <v>64</v>
      </c>
      <c r="F41" s="34" t="s">
        <v>38</v>
      </c>
      <c r="G41" s="36" t="n">
        <v>2876870</v>
      </c>
      <c r="H41" s="37" t="n">
        <f aca="false">G41/1000</f>
        <v>2876.87</v>
      </c>
      <c r="I41" s="36" t="n">
        <v>2654100.01</v>
      </c>
      <c r="J41" s="37" t="n">
        <f aca="false">I41/1000</f>
        <v>2654.10001</v>
      </c>
      <c r="K41" s="25" t="n">
        <f aca="false">I41/G41*100</f>
        <v>92.2565152405218</v>
      </c>
    </row>
    <row r="42" s="38" customFormat="true" ht="12.75" hidden="false" customHeight="false" outlineLevel="4" collapsed="false">
      <c r="A42" s="33" t="s">
        <v>47</v>
      </c>
      <c r="B42" s="34" t="s">
        <v>28</v>
      </c>
      <c r="C42" s="35" t="s">
        <v>56</v>
      </c>
      <c r="D42" s="35" t="s">
        <v>30</v>
      </c>
      <c r="E42" s="34" t="s">
        <v>64</v>
      </c>
      <c r="F42" s="34" t="s">
        <v>48</v>
      </c>
      <c r="G42" s="36" t="n">
        <v>2800</v>
      </c>
      <c r="H42" s="37" t="n">
        <f aca="false">G42/1000</f>
        <v>2.8</v>
      </c>
      <c r="I42" s="36" t="n">
        <v>2800</v>
      </c>
      <c r="J42" s="37" t="n">
        <f aca="false">I42/1000</f>
        <v>2.8</v>
      </c>
      <c r="K42" s="25" t="n">
        <f aca="false">I42/G42*100</f>
        <v>100</v>
      </c>
    </row>
    <row r="43" s="38" customFormat="true" ht="36" hidden="false" customHeight="false" outlineLevel="3" collapsed="false">
      <c r="A43" s="33" t="s">
        <v>65</v>
      </c>
      <c r="B43" s="34" t="s">
        <v>28</v>
      </c>
      <c r="C43" s="35" t="s">
        <v>56</v>
      </c>
      <c r="D43" s="35" t="s">
        <v>30</v>
      </c>
      <c r="E43" s="34" t="s">
        <v>66</v>
      </c>
      <c r="F43" s="34" t="s">
        <v>24</v>
      </c>
      <c r="G43" s="36" t="n">
        <v>50000</v>
      </c>
      <c r="H43" s="37" t="n">
        <f aca="false">G43/1000</f>
        <v>50</v>
      </c>
      <c r="I43" s="36" t="n">
        <v>50000</v>
      </c>
      <c r="J43" s="37" t="n">
        <f aca="false">I43/1000</f>
        <v>50</v>
      </c>
      <c r="K43" s="25" t="n">
        <f aca="false">I43/G43*100</f>
        <v>100</v>
      </c>
    </row>
    <row r="44" s="38" customFormat="true" ht="24" hidden="false" customHeight="false" outlineLevel="4" collapsed="false">
      <c r="A44" s="33" t="s">
        <v>37</v>
      </c>
      <c r="B44" s="34" t="s">
        <v>28</v>
      </c>
      <c r="C44" s="35" t="s">
        <v>56</v>
      </c>
      <c r="D44" s="35" t="s">
        <v>30</v>
      </c>
      <c r="E44" s="34" t="s">
        <v>66</v>
      </c>
      <c r="F44" s="34" t="s">
        <v>38</v>
      </c>
      <c r="G44" s="36" t="n">
        <v>50000</v>
      </c>
      <c r="H44" s="37" t="n">
        <f aca="false">G44/1000</f>
        <v>50</v>
      </c>
      <c r="I44" s="36" t="n">
        <v>50000</v>
      </c>
      <c r="J44" s="37" t="n">
        <f aca="false">I44/1000</f>
        <v>50</v>
      </c>
      <c r="K44" s="25" t="n">
        <f aca="false">I44/G44*100</f>
        <v>100</v>
      </c>
    </row>
    <row r="45" s="38" customFormat="true" ht="36" hidden="false" customHeight="false" outlineLevel="3" collapsed="false">
      <c r="A45" s="33" t="s">
        <v>67</v>
      </c>
      <c r="B45" s="34" t="s">
        <v>28</v>
      </c>
      <c r="C45" s="35" t="s">
        <v>56</v>
      </c>
      <c r="D45" s="35" t="s">
        <v>30</v>
      </c>
      <c r="E45" s="34" t="s">
        <v>68</v>
      </c>
      <c r="F45" s="34" t="s">
        <v>24</v>
      </c>
      <c r="G45" s="36" t="n">
        <v>675408</v>
      </c>
      <c r="H45" s="37" t="n">
        <f aca="false">G45/1000</f>
        <v>675.408</v>
      </c>
      <c r="I45" s="36" t="n">
        <v>675407.57</v>
      </c>
      <c r="J45" s="37" t="n">
        <f aca="false">I45/1000</f>
        <v>675.40757</v>
      </c>
      <c r="K45" s="25" t="n">
        <f aca="false">I45/G45*100</f>
        <v>99.9999363347784</v>
      </c>
    </row>
    <row r="46" s="38" customFormat="true" ht="24" hidden="false" customHeight="false" outlineLevel="4" collapsed="false">
      <c r="A46" s="33" t="s">
        <v>37</v>
      </c>
      <c r="B46" s="34" t="s">
        <v>28</v>
      </c>
      <c r="C46" s="35" t="s">
        <v>56</v>
      </c>
      <c r="D46" s="35" t="s">
        <v>30</v>
      </c>
      <c r="E46" s="34" t="s">
        <v>68</v>
      </c>
      <c r="F46" s="34" t="s">
        <v>38</v>
      </c>
      <c r="G46" s="36" t="n">
        <v>675408</v>
      </c>
      <c r="H46" s="37" t="n">
        <f aca="false">G46/1000</f>
        <v>675.408</v>
      </c>
      <c r="I46" s="36" t="n">
        <v>675407.57</v>
      </c>
      <c r="J46" s="37" t="n">
        <f aca="false">I46/1000</f>
        <v>675.40757</v>
      </c>
      <c r="K46" s="25" t="n">
        <f aca="false">I46/G46*100</f>
        <v>99.9999363347784</v>
      </c>
    </row>
    <row r="47" s="38" customFormat="true" ht="12.75" hidden="false" customHeight="false" outlineLevel="3" collapsed="false">
      <c r="A47" s="33" t="s">
        <v>69</v>
      </c>
      <c r="B47" s="34" t="s">
        <v>28</v>
      </c>
      <c r="C47" s="35" t="s">
        <v>56</v>
      </c>
      <c r="D47" s="35" t="s">
        <v>30</v>
      </c>
      <c r="E47" s="34" t="s">
        <v>70</v>
      </c>
      <c r="F47" s="34" t="s">
        <v>24</v>
      </c>
      <c r="G47" s="36" t="n">
        <v>14430</v>
      </c>
      <c r="H47" s="37" t="n">
        <f aca="false">G47/1000</f>
        <v>14.43</v>
      </c>
      <c r="I47" s="36" t="n">
        <v>14430</v>
      </c>
      <c r="J47" s="37" t="n">
        <f aca="false">I47/1000</f>
        <v>14.43</v>
      </c>
      <c r="K47" s="25" t="n">
        <f aca="false">I47/G47*100</f>
        <v>100</v>
      </c>
    </row>
    <row r="48" s="38" customFormat="true" ht="60" hidden="false" customHeight="false" outlineLevel="4" collapsed="false">
      <c r="A48" s="33" t="s">
        <v>35</v>
      </c>
      <c r="B48" s="34" t="s">
        <v>28</v>
      </c>
      <c r="C48" s="35" t="s">
        <v>56</v>
      </c>
      <c r="D48" s="35" t="s">
        <v>30</v>
      </c>
      <c r="E48" s="34" t="s">
        <v>70</v>
      </c>
      <c r="F48" s="34" t="s">
        <v>36</v>
      </c>
      <c r="G48" s="36" t="n">
        <v>3606.54</v>
      </c>
      <c r="H48" s="37" t="n">
        <f aca="false">G48/1000</f>
        <v>3.60654</v>
      </c>
      <c r="I48" s="36" t="n">
        <v>3606.54</v>
      </c>
      <c r="J48" s="37" t="n">
        <f aca="false">I48/1000</f>
        <v>3.60654</v>
      </c>
      <c r="K48" s="25" t="n">
        <f aca="false">I48/G48*100</f>
        <v>100</v>
      </c>
    </row>
    <row r="49" s="38" customFormat="true" ht="24" hidden="false" customHeight="false" outlineLevel="4" collapsed="false">
      <c r="A49" s="33" t="s">
        <v>37</v>
      </c>
      <c r="B49" s="34" t="s">
        <v>28</v>
      </c>
      <c r="C49" s="35" t="s">
        <v>56</v>
      </c>
      <c r="D49" s="35" t="s">
        <v>30</v>
      </c>
      <c r="E49" s="34" t="s">
        <v>70</v>
      </c>
      <c r="F49" s="34" t="s">
        <v>38</v>
      </c>
      <c r="G49" s="36" t="n">
        <v>10823.46</v>
      </c>
      <c r="H49" s="37" t="n">
        <f aca="false">G49/1000</f>
        <v>10.82346</v>
      </c>
      <c r="I49" s="36" t="n">
        <v>10823.46</v>
      </c>
      <c r="J49" s="37" t="n">
        <f aca="false">I49/1000</f>
        <v>10.82346</v>
      </c>
      <c r="K49" s="25" t="n">
        <f aca="false">I49/G49*100</f>
        <v>100</v>
      </c>
    </row>
    <row r="50" s="38" customFormat="true" ht="12.75" hidden="false" customHeight="false" outlineLevel="3" collapsed="false">
      <c r="A50" s="33" t="s">
        <v>69</v>
      </c>
      <c r="B50" s="34" t="s">
        <v>28</v>
      </c>
      <c r="C50" s="35" t="s">
        <v>56</v>
      </c>
      <c r="D50" s="35" t="s">
        <v>30</v>
      </c>
      <c r="E50" s="34" t="s">
        <v>71</v>
      </c>
      <c r="F50" s="34" t="s">
        <v>24</v>
      </c>
      <c r="G50" s="36" t="n">
        <v>274155</v>
      </c>
      <c r="H50" s="37" t="n">
        <f aca="false">G50/1000</f>
        <v>274.155</v>
      </c>
      <c r="I50" s="36" t="n">
        <v>274155</v>
      </c>
      <c r="J50" s="37" t="n">
        <f aca="false">I50/1000</f>
        <v>274.155</v>
      </c>
      <c r="K50" s="25" t="n">
        <f aca="false">I50/G50*100</f>
        <v>100</v>
      </c>
    </row>
    <row r="51" s="38" customFormat="true" ht="60" hidden="false" customHeight="false" outlineLevel="4" collapsed="false">
      <c r="A51" s="33" t="s">
        <v>35</v>
      </c>
      <c r="B51" s="34" t="s">
        <v>28</v>
      </c>
      <c r="C51" s="35" t="s">
        <v>56</v>
      </c>
      <c r="D51" s="35" t="s">
        <v>30</v>
      </c>
      <c r="E51" s="34" t="s">
        <v>71</v>
      </c>
      <c r="F51" s="34" t="s">
        <v>36</v>
      </c>
      <c r="G51" s="36" t="n">
        <v>68524.26</v>
      </c>
      <c r="H51" s="37" t="n">
        <f aca="false">G51/1000</f>
        <v>68.52426</v>
      </c>
      <c r="I51" s="36" t="n">
        <v>68524.26</v>
      </c>
      <c r="J51" s="37" t="n">
        <f aca="false">I51/1000</f>
        <v>68.52426</v>
      </c>
      <c r="K51" s="25" t="n">
        <f aca="false">I51/G51*100</f>
        <v>100</v>
      </c>
    </row>
    <row r="52" s="38" customFormat="true" ht="24" hidden="false" customHeight="false" outlineLevel="4" collapsed="false">
      <c r="A52" s="33" t="s">
        <v>37</v>
      </c>
      <c r="B52" s="34" t="s">
        <v>28</v>
      </c>
      <c r="C52" s="35" t="s">
        <v>56</v>
      </c>
      <c r="D52" s="35" t="s">
        <v>30</v>
      </c>
      <c r="E52" s="34" t="s">
        <v>71</v>
      </c>
      <c r="F52" s="34" t="s">
        <v>38</v>
      </c>
      <c r="G52" s="36" t="n">
        <v>205630.74</v>
      </c>
      <c r="H52" s="37" t="n">
        <f aca="false">G52/1000</f>
        <v>205.63074</v>
      </c>
      <c r="I52" s="36" t="n">
        <v>205630.74</v>
      </c>
      <c r="J52" s="37" t="n">
        <f aca="false">I52/1000</f>
        <v>205.63074</v>
      </c>
      <c r="K52" s="25" t="n">
        <f aca="false">I52/G52*100</f>
        <v>100</v>
      </c>
    </row>
    <row r="53" s="38" customFormat="true" ht="36" hidden="false" customHeight="false" outlineLevel="3" collapsed="false">
      <c r="A53" s="33" t="s">
        <v>67</v>
      </c>
      <c r="B53" s="34" t="s">
        <v>28</v>
      </c>
      <c r="C53" s="35" t="s">
        <v>56</v>
      </c>
      <c r="D53" s="35" t="s">
        <v>30</v>
      </c>
      <c r="E53" s="34" t="s">
        <v>72</v>
      </c>
      <c r="F53" s="34" t="s">
        <v>24</v>
      </c>
      <c r="G53" s="36" t="n">
        <v>212200</v>
      </c>
      <c r="H53" s="37" t="n">
        <f aca="false">G53/1000</f>
        <v>212.2</v>
      </c>
      <c r="I53" s="36" t="n">
        <v>212109.86</v>
      </c>
      <c r="J53" s="37" t="n">
        <f aca="false">I53/1000</f>
        <v>212.10986</v>
      </c>
      <c r="K53" s="25" t="n">
        <f aca="false">I53/G53*100</f>
        <v>99.957521206409</v>
      </c>
    </row>
    <row r="54" s="38" customFormat="true" ht="24" hidden="false" customHeight="false" outlineLevel="4" collapsed="false">
      <c r="A54" s="33" t="s">
        <v>37</v>
      </c>
      <c r="B54" s="34" t="s">
        <v>28</v>
      </c>
      <c r="C54" s="35" t="s">
        <v>56</v>
      </c>
      <c r="D54" s="35" t="s">
        <v>30</v>
      </c>
      <c r="E54" s="34" t="s">
        <v>72</v>
      </c>
      <c r="F54" s="34" t="s">
        <v>38</v>
      </c>
      <c r="G54" s="36" t="n">
        <v>212200</v>
      </c>
      <c r="H54" s="37" t="n">
        <f aca="false">G54/1000</f>
        <v>212.2</v>
      </c>
      <c r="I54" s="36" t="n">
        <v>212109.86</v>
      </c>
      <c r="J54" s="37" t="n">
        <f aca="false">I54/1000</f>
        <v>212.10986</v>
      </c>
      <c r="K54" s="25" t="n">
        <f aca="false">I54/G54*100</f>
        <v>99.957521206409</v>
      </c>
    </row>
    <row r="55" s="38" customFormat="true" ht="24" hidden="false" customHeight="false" outlineLevel="3" collapsed="false">
      <c r="A55" s="33" t="s">
        <v>73</v>
      </c>
      <c r="B55" s="34" t="s">
        <v>28</v>
      </c>
      <c r="C55" s="35" t="s">
        <v>56</v>
      </c>
      <c r="D55" s="35" t="s">
        <v>30</v>
      </c>
      <c r="E55" s="34" t="s">
        <v>74</v>
      </c>
      <c r="F55" s="34" t="s">
        <v>24</v>
      </c>
      <c r="G55" s="36" t="n">
        <v>257700</v>
      </c>
      <c r="H55" s="37" t="n">
        <f aca="false">G55/1000</f>
        <v>257.7</v>
      </c>
      <c r="I55" s="36" t="n">
        <v>0</v>
      </c>
      <c r="J55" s="37" t="n">
        <f aca="false">I55/1000</f>
        <v>0</v>
      </c>
      <c r="K55" s="25" t="n">
        <f aca="false">I55/G55*100</f>
        <v>0</v>
      </c>
    </row>
    <row r="56" s="38" customFormat="true" ht="12.75" hidden="false" customHeight="false" outlineLevel="4" collapsed="false">
      <c r="A56" s="33" t="s">
        <v>75</v>
      </c>
      <c r="B56" s="34" t="s">
        <v>28</v>
      </c>
      <c r="C56" s="35" t="s">
        <v>56</v>
      </c>
      <c r="D56" s="35" t="s">
        <v>30</v>
      </c>
      <c r="E56" s="34" t="s">
        <v>74</v>
      </c>
      <c r="F56" s="34" t="s">
        <v>76</v>
      </c>
      <c r="G56" s="36" t="n">
        <v>257700</v>
      </c>
      <c r="H56" s="37" t="n">
        <f aca="false">G56/1000</f>
        <v>257.7</v>
      </c>
      <c r="I56" s="36" t="n">
        <v>0</v>
      </c>
      <c r="J56" s="37" t="n">
        <f aca="false">I56/1000</f>
        <v>0</v>
      </c>
      <c r="K56" s="25" t="n">
        <f aca="false">I56/G56*100</f>
        <v>0</v>
      </c>
    </row>
    <row r="57" s="38" customFormat="true" ht="12.75" hidden="false" customHeight="false" outlineLevel="2" collapsed="false">
      <c r="A57" s="33" t="s">
        <v>77</v>
      </c>
      <c r="B57" s="34" t="s">
        <v>28</v>
      </c>
      <c r="C57" s="35" t="s">
        <v>56</v>
      </c>
      <c r="D57" s="35" t="s">
        <v>32</v>
      </c>
      <c r="E57" s="34" t="s">
        <v>26</v>
      </c>
      <c r="F57" s="34" t="s">
        <v>24</v>
      </c>
      <c r="G57" s="36" t="n">
        <v>3358700</v>
      </c>
      <c r="H57" s="37" t="n">
        <f aca="false">G57/1000</f>
        <v>3358.7</v>
      </c>
      <c r="I57" s="36" t="n">
        <v>3358492.13</v>
      </c>
      <c r="J57" s="37" t="n">
        <f aca="false">I57/1000</f>
        <v>3358.49213</v>
      </c>
      <c r="K57" s="25" t="n">
        <f aca="false">I57/G57*100</f>
        <v>99.9938109983029</v>
      </c>
    </row>
    <row r="58" s="38" customFormat="true" ht="24" hidden="false" customHeight="false" outlineLevel="3" collapsed="false">
      <c r="A58" s="33" t="s">
        <v>78</v>
      </c>
      <c r="B58" s="34" t="s">
        <v>28</v>
      </c>
      <c r="C58" s="35" t="s">
        <v>56</v>
      </c>
      <c r="D58" s="35" t="s">
        <v>32</v>
      </c>
      <c r="E58" s="34" t="s">
        <v>79</v>
      </c>
      <c r="F58" s="34" t="s">
        <v>24</v>
      </c>
      <c r="G58" s="36" t="n">
        <v>3358700</v>
      </c>
      <c r="H58" s="37" t="n">
        <f aca="false">G58/1000</f>
        <v>3358.7</v>
      </c>
      <c r="I58" s="36" t="n">
        <v>3358492.13</v>
      </c>
      <c r="J58" s="37" t="n">
        <f aca="false">I58/1000</f>
        <v>3358.49213</v>
      </c>
      <c r="K58" s="25" t="n">
        <f aca="false">I58/G58*100</f>
        <v>99.9938109983029</v>
      </c>
    </row>
    <row r="59" s="38" customFormat="true" ht="60" hidden="false" customHeight="false" outlineLevel="4" collapsed="false">
      <c r="A59" s="33" t="s">
        <v>35</v>
      </c>
      <c r="B59" s="34" t="s">
        <v>28</v>
      </c>
      <c r="C59" s="35" t="s">
        <v>56</v>
      </c>
      <c r="D59" s="35" t="s">
        <v>32</v>
      </c>
      <c r="E59" s="34" t="s">
        <v>79</v>
      </c>
      <c r="F59" s="34" t="s">
        <v>36</v>
      </c>
      <c r="G59" s="36" t="n">
        <v>2478400</v>
      </c>
      <c r="H59" s="37" t="n">
        <f aca="false">G59/1000</f>
        <v>2478.4</v>
      </c>
      <c r="I59" s="36" t="n">
        <v>2478324.08</v>
      </c>
      <c r="J59" s="37" t="n">
        <f aca="false">I59/1000</f>
        <v>2478.32408</v>
      </c>
      <c r="K59" s="25" t="n">
        <f aca="false">I59/G59*100</f>
        <v>99.9969367333764</v>
      </c>
    </row>
    <row r="60" s="38" customFormat="true" ht="24" hidden="false" customHeight="false" outlineLevel="4" collapsed="false">
      <c r="A60" s="33" t="s">
        <v>37</v>
      </c>
      <c r="B60" s="34" t="s">
        <v>28</v>
      </c>
      <c r="C60" s="35" t="s">
        <v>56</v>
      </c>
      <c r="D60" s="35" t="s">
        <v>32</v>
      </c>
      <c r="E60" s="34" t="s">
        <v>79</v>
      </c>
      <c r="F60" s="34" t="s">
        <v>38</v>
      </c>
      <c r="G60" s="36" t="n">
        <v>876300</v>
      </c>
      <c r="H60" s="37" t="n">
        <f aca="false">G60/1000</f>
        <v>876.3</v>
      </c>
      <c r="I60" s="36" t="n">
        <v>876250.05</v>
      </c>
      <c r="J60" s="37" t="n">
        <f aca="false">I60/1000</f>
        <v>876.25005</v>
      </c>
      <c r="K60" s="25" t="n">
        <f aca="false">I60/G60*100</f>
        <v>99.9942998972955</v>
      </c>
    </row>
    <row r="61" s="38" customFormat="true" ht="12.75" hidden="false" customHeight="false" outlineLevel="4" collapsed="false">
      <c r="A61" s="33" t="s">
        <v>47</v>
      </c>
      <c r="B61" s="34" t="s">
        <v>28</v>
      </c>
      <c r="C61" s="35" t="s">
        <v>56</v>
      </c>
      <c r="D61" s="35" t="s">
        <v>32</v>
      </c>
      <c r="E61" s="34" t="s">
        <v>79</v>
      </c>
      <c r="F61" s="34" t="s">
        <v>48</v>
      </c>
      <c r="G61" s="36" t="n">
        <v>4000</v>
      </c>
      <c r="H61" s="37" t="n">
        <f aca="false">G61/1000</f>
        <v>4</v>
      </c>
      <c r="I61" s="36" t="n">
        <v>3918</v>
      </c>
      <c r="J61" s="37" t="n">
        <f aca="false">I61/1000</f>
        <v>3.918</v>
      </c>
      <c r="K61" s="25" t="n">
        <f aca="false">I61/G61*100</f>
        <v>97.95</v>
      </c>
    </row>
    <row r="62" s="38" customFormat="true" ht="12.75" hidden="false" customHeight="false" outlineLevel="1" collapsed="false">
      <c r="A62" s="33" t="s">
        <v>80</v>
      </c>
      <c r="B62" s="34" t="s">
        <v>28</v>
      </c>
      <c r="C62" s="35" t="s">
        <v>81</v>
      </c>
      <c r="D62" s="35" t="s">
        <v>25</v>
      </c>
      <c r="E62" s="34" t="s">
        <v>26</v>
      </c>
      <c r="F62" s="34" t="s">
        <v>24</v>
      </c>
      <c r="G62" s="36" t="n">
        <v>1343400</v>
      </c>
      <c r="H62" s="37" t="n">
        <f aca="false">G62/1000</f>
        <v>1343.4</v>
      </c>
      <c r="I62" s="36" t="n">
        <v>1343081.64</v>
      </c>
      <c r="J62" s="37" t="n">
        <f aca="false">I62/1000</f>
        <v>1343.08164</v>
      </c>
      <c r="K62" s="25" t="n">
        <f aca="false">I62/G62*100</f>
        <v>99.9763019205002</v>
      </c>
    </row>
    <row r="63" s="38" customFormat="true" ht="12.75" hidden="false" customHeight="false" outlineLevel="2" collapsed="false">
      <c r="A63" s="33" t="s">
        <v>82</v>
      </c>
      <c r="B63" s="34" t="s">
        <v>28</v>
      </c>
      <c r="C63" s="35" t="s">
        <v>81</v>
      </c>
      <c r="D63" s="35" t="s">
        <v>30</v>
      </c>
      <c r="E63" s="34" t="s">
        <v>26</v>
      </c>
      <c r="F63" s="34" t="s">
        <v>24</v>
      </c>
      <c r="G63" s="36" t="n">
        <v>4300</v>
      </c>
      <c r="H63" s="37" t="n">
        <f aca="false">G63/1000</f>
        <v>4.3</v>
      </c>
      <c r="I63" s="36" t="n">
        <v>4220</v>
      </c>
      <c r="J63" s="37" t="n">
        <f aca="false">I63/1000</f>
        <v>4.22</v>
      </c>
      <c r="K63" s="25" t="n">
        <f aca="false">I63/G63*100</f>
        <v>98.1395348837209</v>
      </c>
    </row>
    <row r="64" s="38" customFormat="true" ht="36" hidden="false" customHeight="false" outlineLevel="3" collapsed="false">
      <c r="A64" s="33" t="s">
        <v>83</v>
      </c>
      <c r="B64" s="34" t="s">
        <v>28</v>
      </c>
      <c r="C64" s="35" t="s">
        <v>81</v>
      </c>
      <c r="D64" s="35" t="s">
        <v>30</v>
      </c>
      <c r="E64" s="34" t="s">
        <v>84</v>
      </c>
      <c r="F64" s="34" t="s">
        <v>24</v>
      </c>
      <c r="G64" s="36" t="n">
        <v>4300</v>
      </c>
      <c r="H64" s="37" t="n">
        <f aca="false">G64/1000</f>
        <v>4.3</v>
      </c>
      <c r="I64" s="36" t="n">
        <v>4220</v>
      </c>
      <c r="J64" s="37" t="n">
        <f aca="false">I64/1000</f>
        <v>4.22</v>
      </c>
      <c r="K64" s="25" t="n">
        <f aca="false">I64/G64*100</f>
        <v>98.1395348837209</v>
      </c>
    </row>
    <row r="65" s="38" customFormat="true" ht="24" hidden="false" customHeight="false" outlineLevel="4" collapsed="false">
      <c r="A65" s="33" t="s">
        <v>85</v>
      </c>
      <c r="B65" s="34" t="s">
        <v>28</v>
      </c>
      <c r="C65" s="35" t="s">
        <v>81</v>
      </c>
      <c r="D65" s="35" t="s">
        <v>30</v>
      </c>
      <c r="E65" s="34" t="s">
        <v>84</v>
      </c>
      <c r="F65" s="34" t="s">
        <v>86</v>
      </c>
      <c r="G65" s="36" t="n">
        <v>4300</v>
      </c>
      <c r="H65" s="37" t="n">
        <f aca="false">G65/1000</f>
        <v>4.3</v>
      </c>
      <c r="I65" s="36" t="n">
        <v>4220</v>
      </c>
      <c r="J65" s="37" t="n">
        <f aca="false">I65/1000</f>
        <v>4.22</v>
      </c>
      <c r="K65" s="25" t="n">
        <f aca="false">I65/G65*100</f>
        <v>98.1395348837209</v>
      </c>
    </row>
    <row r="66" s="38" customFormat="true" ht="12.75" hidden="false" customHeight="false" outlineLevel="2" collapsed="false">
      <c r="A66" s="33" t="s">
        <v>87</v>
      </c>
      <c r="B66" s="34" t="s">
        <v>28</v>
      </c>
      <c r="C66" s="35" t="s">
        <v>81</v>
      </c>
      <c r="D66" s="35" t="s">
        <v>42</v>
      </c>
      <c r="E66" s="34" t="s">
        <v>26</v>
      </c>
      <c r="F66" s="34" t="s">
        <v>24</v>
      </c>
      <c r="G66" s="36" t="n">
        <v>1339100</v>
      </c>
      <c r="H66" s="37" t="n">
        <f aca="false">G66/1000</f>
        <v>1339.1</v>
      </c>
      <c r="I66" s="36" t="n">
        <v>1338861.64</v>
      </c>
      <c r="J66" s="37" t="n">
        <f aca="false">I66/1000</f>
        <v>1338.86164</v>
      </c>
      <c r="K66" s="25" t="n">
        <f aca="false">I66/G66*100</f>
        <v>99.9821999850646</v>
      </c>
    </row>
    <row r="67" s="38" customFormat="true" ht="108" hidden="false" customHeight="false" outlineLevel="3" collapsed="false">
      <c r="A67" s="33" t="s">
        <v>88</v>
      </c>
      <c r="B67" s="34" t="s">
        <v>28</v>
      </c>
      <c r="C67" s="35" t="s">
        <v>81</v>
      </c>
      <c r="D67" s="35" t="s">
        <v>42</v>
      </c>
      <c r="E67" s="34" t="s">
        <v>89</v>
      </c>
      <c r="F67" s="34" t="s">
        <v>24</v>
      </c>
      <c r="G67" s="36" t="n">
        <v>984000</v>
      </c>
      <c r="H67" s="37" t="n">
        <f aca="false">G67/1000</f>
        <v>984</v>
      </c>
      <c r="I67" s="36" t="n">
        <v>983823.64</v>
      </c>
      <c r="J67" s="37" t="n">
        <f aca="false">I67/1000</f>
        <v>983.82364</v>
      </c>
      <c r="K67" s="25" t="n">
        <f aca="false">I67/G67*100</f>
        <v>99.9820772357724</v>
      </c>
    </row>
    <row r="68" s="38" customFormat="true" ht="60" hidden="false" customHeight="false" outlineLevel="4" collapsed="false">
      <c r="A68" s="33" t="s">
        <v>35</v>
      </c>
      <c r="B68" s="34" t="s">
        <v>28</v>
      </c>
      <c r="C68" s="35" t="s">
        <v>81</v>
      </c>
      <c r="D68" s="35" t="s">
        <v>42</v>
      </c>
      <c r="E68" s="34" t="s">
        <v>89</v>
      </c>
      <c r="F68" s="34" t="s">
        <v>36</v>
      </c>
      <c r="G68" s="36" t="n">
        <v>499712</v>
      </c>
      <c r="H68" s="37" t="n">
        <f aca="false">G68/1000</f>
        <v>499.712</v>
      </c>
      <c r="I68" s="36" t="n">
        <v>499712</v>
      </c>
      <c r="J68" s="37" t="n">
        <f aca="false">I68/1000</f>
        <v>499.712</v>
      </c>
      <c r="K68" s="25" t="n">
        <f aca="false">I68/G68*100</f>
        <v>100</v>
      </c>
    </row>
    <row r="69" s="38" customFormat="true" ht="24" hidden="false" customHeight="false" outlineLevel="4" collapsed="false">
      <c r="A69" s="33" t="s">
        <v>37</v>
      </c>
      <c r="B69" s="34" t="s">
        <v>28</v>
      </c>
      <c r="C69" s="35" t="s">
        <v>81</v>
      </c>
      <c r="D69" s="35" t="s">
        <v>42</v>
      </c>
      <c r="E69" s="34" t="s">
        <v>89</v>
      </c>
      <c r="F69" s="34" t="s">
        <v>38</v>
      </c>
      <c r="G69" s="36" t="n">
        <v>4570</v>
      </c>
      <c r="H69" s="37" t="n">
        <f aca="false">G69/1000</f>
        <v>4.57</v>
      </c>
      <c r="I69" s="36" t="n">
        <v>4393.64</v>
      </c>
      <c r="J69" s="37" t="n">
        <f aca="false">I69/1000</f>
        <v>4.39364</v>
      </c>
      <c r="K69" s="25" t="n">
        <f aca="false">I69/G69*100</f>
        <v>96.1409190371991</v>
      </c>
    </row>
    <row r="70" s="38" customFormat="true" ht="36" hidden="false" customHeight="false" outlineLevel="4" collapsed="false">
      <c r="A70" s="33" t="s">
        <v>45</v>
      </c>
      <c r="B70" s="34" t="s">
        <v>28</v>
      </c>
      <c r="C70" s="35" t="s">
        <v>81</v>
      </c>
      <c r="D70" s="35" t="s">
        <v>42</v>
      </c>
      <c r="E70" s="34" t="s">
        <v>89</v>
      </c>
      <c r="F70" s="34" t="s">
        <v>46</v>
      </c>
      <c r="G70" s="36" t="n">
        <v>479718</v>
      </c>
      <c r="H70" s="37" t="n">
        <f aca="false">G70/1000</f>
        <v>479.718</v>
      </c>
      <c r="I70" s="36" t="n">
        <v>479718</v>
      </c>
      <c r="J70" s="37" t="n">
        <f aca="false">I70/1000</f>
        <v>479.718</v>
      </c>
      <c r="K70" s="25" t="n">
        <f aca="false">I70/G70*100</f>
        <v>100</v>
      </c>
    </row>
    <row r="71" s="38" customFormat="true" ht="84" hidden="false" customHeight="false" outlineLevel="3" collapsed="false">
      <c r="A71" s="33" t="s">
        <v>90</v>
      </c>
      <c r="B71" s="34" t="s">
        <v>28</v>
      </c>
      <c r="C71" s="35" t="s">
        <v>81</v>
      </c>
      <c r="D71" s="35" t="s">
        <v>42</v>
      </c>
      <c r="E71" s="34" t="s">
        <v>91</v>
      </c>
      <c r="F71" s="34" t="s">
        <v>24</v>
      </c>
      <c r="G71" s="36" t="n">
        <v>355100</v>
      </c>
      <c r="H71" s="37" t="n">
        <f aca="false">G71/1000</f>
        <v>355.1</v>
      </c>
      <c r="I71" s="36" t="n">
        <v>355038</v>
      </c>
      <c r="J71" s="37" t="n">
        <f aca="false">I71/1000</f>
        <v>355.038</v>
      </c>
      <c r="K71" s="25" t="n">
        <f aca="false">I71/G71*100</f>
        <v>99.982540129541</v>
      </c>
    </row>
    <row r="72" s="38" customFormat="true" ht="60" hidden="false" customHeight="false" outlineLevel="4" collapsed="false">
      <c r="A72" s="33" t="s">
        <v>35</v>
      </c>
      <c r="B72" s="34" t="s">
        <v>28</v>
      </c>
      <c r="C72" s="35" t="s">
        <v>81</v>
      </c>
      <c r="D72" s="35" t="s">
        <v>42</v>
      </c>
      <c r="E72" s="34" t="s">
        <v>91</v>
      </c>
      <c r="F72" s="34" t="s">
        <v>36</v>
      </c>
      <c r="G72" s="36" t="n">
        <v>355100</v>
      </c>
      <c r="H72" s="37" t="n">
        <f aca="false">G72/1000</f>
        <v>355.1</v>
      </c>
      <c r="I72" s="36" t="n">
        <v>355038</v>
      </c>
      <c r="J72" s="37" t="n">
        <f aca="false">I72/1000</f>
        <v>355.038</v>
      </c>
      <c r="K72" s="25" t="n">
        <f aca="false">I72/G72*100</f>
        <v>99.982540129541</v>
      </c>
    </row>
    <row r="73" s="38" customFormat="true" ht="12.75" hidden="false" customHeight="false" outlineLevel="1" collapsed="false">
      <c r="A73" s="33" t="s">
        <v>92</v>
      </c>
      <c r="B73" s="34" t="s">
        <v>28</v>
      </c>
      <c r="C73" s="35" t="s">
        <v>93</v>
      </c>
      <c r="D73" s="35" t="s">
        <v>25</v>
      </c>
      <c r="E73" s="34" t="s">
        <v>26</v>
      </c>
      <c r="F73" s="34" t="s">
        <v>24</v>
      </c>
      <c r="G73" s="36" t="n">
        <v>87000</v>
      </c>
      <c r="H73" s="37" t="n">
        <f aca="false">G73/1000</f>
        <v>87</v>
      </c>
      <c r="I73" s="36" t="n">
        <v>86000</v>
      </c>
      <c r="J73" s="37" t="n">
        <f aca="false">I73/1000</f>
        <v>86</v>
      </c>
      <c r="K73" s="25" t="n">
        <f aca="false">I73/G73*100</f>
        <v>98.8505747126437</v>
      </c>
    </row>
    <row r="74" s="38" customFormat="true" ht="12.75" hidden="false" customHeight="false" outlineLevel="2" collapsed="false">
      <c r="A74" s="33" t="s">
        <v>94</v>
      </c>
      <c r="B74" s="34" t="s">
        <v>28</v>
      </c>
      <c r="C74" s="35" t="s">
        <v>93</v>
      </c>
      <c r="D74" s="35" t="s">
        <v>95</v>
      </c>
      <c r="E74" s="34" t="s">
        <v>26</v>
      </c>
      <c r="F74" s="34" t="s">
        <v>24</v>
      </c>
      <c r="G74" s="36" t="n">
        <v>87000</v>
      </c>
      <c r="H74" s="37" t="n">
        <f aca="false">G74/1000</f>
        <v>87</v>
      </c>
      <c r="I74" s="36" t="n">
        <v>86000</v>
      </c>
      <c r="J74" s="37" t="n">
        <f aca="false">I74/1000</f>
        <v>86</v>
      </c>
      <c r="K74" s="25" t="n">
        <f aca="false">I74/G74*100</f>
        <v>98.8505747126437</v>
      </c>
    </row>
    <row r="75" s="38" customFormat="true" ht="24" hidden="false" customHeight="false" outlineLevel="3" collapsed="false">
      <c r="A75" s="33" t="s">
        <v>96</v>
      </c>
      <c r="B75" s="34" t="s">
        <v>28</v>
      </c>
      <c r="C75" s="35" t="s">
        <v>93</v>
      </c>
      <c r="D75" s="35" t="s">
        <v>95</v>
      </c>
      <c r="E75" s="34" t="s">
        <v>97</v>
      </c>
      <c r="F75" s="34" t="s">
        <v>24</v>
      </c>
      <c r="G75" s="36" t="n">
        <v>87000</v>
      </c>
      <c r="H75" s="37" t="n">
        <f aca="false">G75/1000</f>
        <v>87</v>
      </c>
      <c r="I75" s="36" t="n">
        <v>86000</v>
      </c>
      <c r="J75" s="37" t="n">
        <f aca="false">I75/1000</f>
        <v>86</v>
      </c>
      <c r="K75" s="25" t="n">
        <f aca="false">I75/G75*100</f>
        <v>98.8505747126437</v>
      </c>
    </row>
    <row r="76" s="38" customFormat="true" ht="24" hidden="false" customHeight="false" outlineLevel="4" collapsed="false">
      <c r="A76" s="33" t="s">
        <v>37</v>
      </c>
      <c r="B76" s="34" t="s">
        <v>28</v>
      </c>
      <c r="C76" s="35" t="s">
        <v>93</v>
      </c>
      <c r="D76" s="35" t="s">
        <v>95</v>
      </c>
      <c r="E76" s="34" t="s">
        <v>97</v>
      </c>
      <c r="F76" s="34" t="s">
        <v>38</v>
      </c>
      <c r="G76" s="36" t="n">
        <v>87000</v>
      </c>
      <c r="H76" s="37" t="n">
        <f aca="false">G76/1000</f>
        <v>87</v>
      </c>
      <c r="I76" s="36" t="n">
        <v>86000</v>
      </c>
      <c r="J76" s="37" t="n">
        <f aca="false">I76/1000</f>
        <v>86</v>
      </c>
      <c r="K76" s="25" t="n">
        <f aca="false">I76/G76*100</f>
        <v>98.8505747126437</v>
      </c>
    </row>
    <row r="77" s="38" customFormat="true" ht="27.75" hidden="false" customHeight="true" outlineLevel="0" collapsed="false">
      <c r="A77" s="33" t="s">
        <v>98</v>
      </c>
      <c r="B77" s="34" t="s">
        <v>99</v>
      </c>
      <c r="C77" s="35" t="s">
        <v>25</v>
      </c>
      <c r="D77" s="35" t="s">
        <v>25</v>
      </c>
      <c r="E77" s="34" t="s">
        <v>26</v>
      </c>
      <c r="F77" s="34" t="s">
        <v>24</v>
      </c>
      <c r="G77" s="36" t="n">
        <v>195225600</v>
      </c>
      <c r="H77" s="37" t="n">
        <f aca="false">G77/1000</f>
        <v>195225.6</v>
      </c>
      <c r="I77" s="36" t="n">
        <v>191266784.92</v>
      </c>
      <c r="J77" s="37" t="n">
        <f aca="false">I77/1000</f>
        <v>191266.78492</v>
      </c>
      <c r="K77" s="25" t="n">
        <f aca="false">I77/G77*100</f>
        <v>97.9721844471217</v>
      </c>
    </row>
    <row r="78" s="38" customFormat="true" ht="12.75" hidden="false" customHeight="false" outlineLevel="1" collapsed="false">
      <c r="A78" s="33" t="s">
        <v>29</v>
      </c>
      <c r="B78" s="34" t="s">
        <v>99</v>
      </c>
      <c r="C78" s="35" t="s">
        <v>30</v>
      </c>
      <c r="D78" s="35" t="s">
        <v>25</v>
      </c>
      <c r="E78" s="34" t="s">
        <v>26</v>
      </c>
      <c r="F78" s="34" t="s">
        <v>24</v>
      </c>
      <c r="G78" s="36" t="n">
        <v>782600</v>
      </c>
      <c r="H78" s="37" t="n">
        <f aca="false">G78/1000</f>
        <v>782.6</v>
      </c>
      <c r="I78" s="36" t="n">
        <v>677552.8</v>
      </c>
      <c r="J78" s="37" t="n">
        <f aca="false">I78/1000</f>
        <v>677.5528</v>
      </c>
      <c r="K78" s="25" t="n">
        <f aca="false">I78/G78*100</f>
        <v>86.5771530794787</v>
      </c>
    </row>
    <row r="79" s="38" customFormat="true" ht="48" hidden="false" customHeight="false" outlineLevel="2" collapsed="false">
      <c r="A79" s="33" t="s">
        <v>31</v>
      </c>
      <c r="B79" s="34" t="s">
        <v>99</v>
      </c>
      <c r="C79" s="35" t="s">
        <v>30</v>
      </c>
      <c r="D79" s="35" t="s">
        <v>32</v>
      </c>
      <c r="E79" s="34" t="s">
        <v>26</v>
      </c>
      <c r="F79" s="34" t="s">
        <v>24</v>
      </c>
      <c r="G79" s="36" t="n">
        <v>782600</v>
      </c>
      <c r="H79" s="37" t="n">
        <f aca="false">G79/1000</f>
        <v>782.6</v>
      </c>
      <c r="I79" s="36" t="n">
        <v>677552.8</v>
      </c>
      <c r="J79" s="37" t="n">
        <f aca="false">I79/1000</f>
        <v>677.5528</v>
      </c>
      <c r="K79" s="25" t="n">
        <f aca="false">I79/G79*100</f>
        <v>86.5771530794787</v>
      </c>
    </row>
    <row r="80" s="38" customFormat="true" ht="24" hidden="false" customHeight="false" outlineLevel="3" collapsed="false">
      <c r="A80" s="33" t="s">
        <v>33</v>
      </c>
      <c r="B80" s="34" t="s">
        <v>99</v>
      </c>
      <c r="C80" s="35" t="s">
        <v>30</v>
      </c>
      <c r="D80" s="35" t="s">
        <v>32</v>
      </c>
      <c r="E80" s="34" t="s">
        <v>100</v>
      </c>
      <c r="F80" s="34" t="s">
        <v>24</v>
      </c>
      <c r="G80" s="36" t="n">
        <v>782600</v>
      </c>
      <c r="H80" s="37" t="n">
        <f aca="false">G80/1000</f>
        <v>782.6</v>
      </c>
      <c r="I80" s="36" t="n">
        <v>677552.8</v>
      </c>
      <c r="J80" s="37" t="n">
        <f aca="false">I80/1000</f>
        <v>677.5528</v>
      </c>
      <c r="K80" s="25" t="n">
        <f aca="false">I80/G80*100</f>
        <v>86.5771530794787</v>
      </c>
    </row>
    <row r="81" s="38" customFormat="true" ht="60" hidden="false" customHeight="false" outlineLevel="4" collapsed="false">
      <c r="A81" s="33" t="s">
        <v>35</v>
      </c>
      <c r="B81" s="34" t="s">
        <v>99</v>
      </c>
      <c r="C81" s="35" t="s">
        <v>30</v>
      </c>
      <c r="D81" s="35" t="s">
        <v>32</v>
      </c>
      <c r="E81" s="34" t="s">
        <v>100</v>
      </c>
      <c r="F81" s="34" t="s">
        <v>36</v>
      </c>
      <c r="G81" s="36" t="n">
        <v>768200</v>
      </c>
      <c r="H81" s="37" t="n">
        <f aca="false">G81/1000</f>
        <v>768.2</v>
      </c>
      <c r="I81" s="36" t="n">
        <v>667122.98</v>
      </c>
      <c r="J81" s="37" t="n">
        <f aca="false">I81/1000</f>
        <v>667.12298</v>
      </c>
      <c r="K81" s="25" t="n">
        <f aca="false">I81/G81*100</f>
        <v>86.8423561572507</v>
      </c>
    </row>
    <row r="82" s="38" customFormat="true" ht="24" hidden="false" customHeight="false" outlineLevel="4" collapsed="false">
      <c r="A82" s="33" t="s">
        <v>37</v>
      </c>
      <c r="B82" s="34" t="s">
        <v>99</v>
      </c>
      <c r="C82" s="35" t="s">
        <v>30</v>
      </c>
      <c r="D82" s="35" t="s">
        <v>32</v>
      </c>
      <c r="E82" s="34" t="s">
        <v>100</v>
      </c>
      <c r="F82" s="34" t="s">
        <v>38</v>
      </c>
      <c r="G82" s="36" t="n">
        <v>14400</v>
      </c>
      <c r="H82" s="37" t="n">
        <f aca="false">G82/1000</f>
        <v>14.4</v>
      </c>
      <c r="I82" s="36" t="n">
        <v>10429.82</v>
      </c>
      <c r="J82" s="37" t="n">
        <f aca="false">I82/1000</f>
        <v>10.42982</v>
      </c>
      <c r="K82" s="25" t="n">
        <f aca="false">I82/G82*100</f>
        <v>72.4293055555556</v>
      </c>
    </row>
    <row r="83" s="38" customFormat="true" ht="12.75" hidden="false" customHeight="false" outlineLevel="1" collapsed="false">
      <c r="A83" s="33" t="s">
        <v>101</v>
      </c>
      <c r="B83" s="34" t="s">
        <v>99</v>
      </c>
      <c r="C83" s="35" t="s">
        <v>32</v>
      </c>
      <c r="D83" s="35" t="s">
        <v>25</v>
      </c>
      <c r="E83" s="34" t="s">
        <v>26</v>
      </c>
      <c r="F83" s="34" t="s">
        <v>24</v>
      </c>
      <c r="G83" s="36" t="n">
        <v>42000</v>
      </c>
      <c r="H83" s="37" t="n">
        <f aca="false">G83/1000</f>
        <v>42</v>
      </c>
      <c r="I83" s="36" t="n">
        <v>41812.36</v>
      </c>
      <c r="J83" s="37" t="n">
        <f aca="false">I83/1000</f>
        <v>41.81236</v>
      </c>
      <c r="K83" s="25" t="n">
        <f aca="false">I83/G83*100</f>
        <v>99.5532380952381</v>
      </c>
    </row>
    <row r="84" s="38" customFormat="true" ht="12.75" hidden="false" customHeight="false" outlineLevel="2" collapsed="false">
      <c r="A84" s="33" t="s">
        <v>102</v>
      </c>
      <c r="B84" s="34" t="s">
        <v>99</v>
      </c>
      <c r="C84" s="35" t="s">
        <v>32</v>
      </c>
      <c r="D84" s="35" t="s">
        <v>30</v>
      </c>
      <c r="E84" s="34" t="s">
        <v>26</v>
      </c>
      <c r="F84" s="34" t="s">
        <v>24</v>
      </c>
      <c r="G84" s="36" t="n">
        <v>42000</v>
      </c>
      <c r="H84" s="37" t="n">
        <f aca="false">G84/1000</f>
        <v>42</v>
      </c>
      <c r="I84" s="36" t="n">
        <v>41812.36</v>
      </c>
      <c r="J84" s="37" t="n">
        <f aca="false">I84/1000</f>
        <v>41.81236</v>
      </c>
      <c r="K84" s="25" t="n">
        <f aca="false">I84/G84*100</f>
        <v>99.5532380952381</v>
      </c>
    </row>
    <row r="85" s="38" customFormat="true" ht="24" hidden="false" customHeight="false" outlineLevel="3" collapsed="false">
      <c r="A85" s="33" t="s">
        <v>103</v>
      </c>
      <c r="B85" s="34" t="s">
        <v>99</v>
      </c>
      <c r="C85" s="35" t="s">
        <v>32</v>
      </c>
      <c r="D85" s="35" t="s">
        <v>30</v>
      </c>
      <c r="E85" s="34" t="s">
        <v>104</v>
      </c>
      <c r="F85" s="34" t="s">
        <v>24</v>
      </c>
      <c r="G85" s="36" t="n">
        <v>42000</v>
      </c>
      <c r="H85" s="37" t="n">
        <f aca="false">G85/1000</f>
        <v>42</v>
      </c>
      <c r="I85" s="36" t="n">
        <v>41812.36</v>
      </c>
      <c r="J85" s="37" t="n">
        <f aca="false">I85/1000</f>
        <v>41.81236</v>
      </c>
      <c r="K85" s="25" t="n">
        <f aca="false">I85/G85*100</f>
        <v>99.5532380952381</v>
      </c>
    </row>
    <row r="86" s="38" customFormat="true" ht="60" hidden="false" customHeight="false" outlineLevel="4" collapsed="false">
      <c r="A86" s="33" t="s">
        <v>35</v>
      </c>
      <c r="B86" s="34" t="s">
        <v>99</v>
      </c>
      <c r="C86" s="35" t="s">
        <v>32</v>
      </c>
      <c r="D86" s="35" t="s">
        <v>30</v>
      </c>
      <c r="E86" s="34" t="s">
        <v>104</v>
      </c>
      <c r="F86" s="34" t="s">
        <v>36</v>
      </c>
      <c r="G86" s="36" t="n">
        <v>39800</v>
      </c>
      <c r="H86" s="37" t="n">
        <f aca="false">G86/1000</f>
        <v>39.8</v>
      </c>
      <c r="I86" s="36" t="n">
        <v>39792.36</v>
      </c>
      <c r="J86" s="37" t="n">
        <f aca="false">I86/1000</f>
        <v>39.79236</v>
      </c>
      <c r="K86" s="25" t="n">
        <f aca="false">I86/G86*100</f>
        <v>99.9808040201005</v>
      </c>
    </row>
    <row r="87" s="38" customFormat="true" ht="24" hidden="false" customHeight="false" outlineLevel="4" collapsed="false">
      <c r="A87" s="33" t="s">
        <v>37</v>
      </c>
      <c r="B87" s="34" t="s">
        <v>99</v>
      </c>
      <c r="C87" s="35" t="s">
        <v>32</v>
      </c>
      <c r="D87" s="35" t="s">
        <v>30</v>
      </c>
      <c r="E87" s="34" t="s">
        <v>104</v>
      </c>
      <c r="F87" s="34" t="s">
        <v>38</v>
      </c>
      <c r="G87" s="36" t="n">
        <v>2200</v>
      </c>
      <c r="H87" s="37" t="n">
        <f aca="false">G87/1000</f>
        <v>2.2</v>
      </c>
      <c r="I87" s="36" t="n">
        <v>2020</v>
      </c>
      <c r="J87" s="37" t="n">
        <f aca="false">I87/1000</f>
        <v>2.02</v>
      </c>
      <c r="K87" s="25" t="n">
        <f aca="false">I87/G87*100</f>
        <v>91.8181818181818</v>
      </c>
    </row>
    <row r="88" s="38" customFormat="true" ht="12.75" hidden="false" customHeight="false" outlineLevel="1" collapsed="false">
      <c r="A88" s="33" t="s">
        <v>39</v>
      </c>
      <c r="B88" s="34" t="s">
        <v>99</v>
      </c>
      <c r="C88" s="35" t="s">
        <v>40</v>
      </c>
      <c r="D88" s="35" t="s">
        <v>25</v>
      </c>
      <c r="E88" s="34" t="s">
        <v>26</v>
      </c>
      <c r="F88" s="34" t="s">
        <v>24</v>
      </c>
      <c r="G88" s="36" t="n">
        <v>182853200</v>
      </c>
      <c r="H88" s="37" t="n">
        <f aca="false">G88/1000</f>
        <v>182853.2</v>
      </c>
      <c r="I88" s="36" t="n">
        <v>178999715.26</v>
      </c>
      <c r="J88" s="37" t="n">
        <f aca="false">I88/1000</f>
        <v>178999.71526</v>
      </c>
      <c r="K88" s="25" t="n">
        <f aca="false">I88/G88*100</f>
        <v>97.8925800915707</v>
      </c>
    </row>
    <row r="89" s="38" customFormat="true" ht="12.75" hidden="false" customHeight="false" outlineLevel="2" collapsed="false">
      <c r="A89" s="33" t="s">
        <v>105</v>
      </c>
      <c r="B89" s="34" t="s">
        <v>99</v>
      </c>
      <c r="C89" s="35" t="s">
        <v>40</v>
      </c>
      <c r="D89" s="35" t="s">
        <v>30</v>
      </c>
      <c r="E89" s="34" t="s">
        <v>26</v>
      </c>
      <c r="F89" s="34" t="s">
        <v>24</v>
      </c>
      <c r="G89" s="36" t="n">
        <v>86240100</v>
      </c>
      <c r="H89" s="37" t="n">
        <f aca="false">G89/1000</f>
        <v>86240.1</v>
      </c>
      <c r="I89" s="36" t="n">
        <v>84300019.25</v>
      </c>
      <c r="J89" s="37" t="n">
        <f aca="false">I89/1000</f>
        <v>84300.01925</v>
      </c>
      <c r="K89" s="25" t="n">
        <f aca="false">I89/G89*100</f>
        <v>97.7503727964137</v>
      </c>
    </row>
    <row r="90" s="38" customFormat="true" ht="12.75" hidden="false" customHeight="false" outlineLevel="3" collapsed="false">
      <c r="A90" s="33" t="s">
        <v>49</v>
      </c>
      <c r="B90" s="34" t="s">
        <v>99</v>
      </c>
      <c r="C90" s="35" t="s">
        <v>40</v>
      </c>
      <c r="D90" s="35" t="s">
        <v>30</v>
      </c>
      <c r="E90" s="34" t="s">
        <v>106</v>
      </c>
      <c r="F90" s="34" t="s">
        <v>24</v>
      </c>
      <c r="G90" s="36" t="n">
        <v>16119000</v>
      </c>
      <c r="H90" s="37" t="n">
        <f aca="false">G90/1000</f>
        <v>16119</v>
      </c>
      <c r="I90" s="36" t="n">
        <v>16119000</v>
      </c>
      <c r="J90" s="37" t="n">
        <f aca="false">I90/1000</f>
        <v>16119</v>
      </c>
      <c r="K90" s="25" t="n">
        <f aca="false">I90/G90*100</f>
        <v>100</v>
      </c>
    </row>
    <row r="91" s="38" customFormat="true" ht="60" hidden="false" customHeight="false" outlineLevel="4" collapsed="false">
      <c r="A91" s="33" t="s">
        <v>35</v>
      </c>
      <c r="B91" s="34" t="s">
        <v>99</v>
      </c>
      <c r="C91" s="35" t="s">
        <v>40</v>
      </c>
      <c r="D91" s="35" t="s">
        <v>30</v>
      </c>
      <c r="E91" s="34" t="s">
        <v>106</v>
      </c>
      <c r="F91" s="34" t="s">
        <v>36</v>
      </c>
      <c r="G91" s="36" t="n">
        <v>14645000</v>
      </c>
      <c r="H91" s="37" t="n">
        <f aca="false">G91/1000</f>
        <v>14645</v>
      </c>
      <c r="I91" s="36" t="n">
        <v>14645000</v>
      </c>
      <c r="J91" s="37" t="n">
        <f aca="false">I91/1000</f>
        <v>14645</v>
      </c>
      <c r="K91" s="25" t="n">
        <f aca="false">I91/G91*100</f>
        <v>100</v>
      </c>
    </row>
    <row r="92" s="38" customFormat="true" ht="12.75" hidden="false" customHeight="false" outlineLevel="4" collapsed="false">
      <c r="A92" s="33" t="s">
        <v>47</v>
      </c>
      <c r="B92" s="34" t="s">
        <v>99</v>
      </c>
      <c r="C92" s="35" t="s">
        <v>40</v>
      </c>
      <c r="D92" s="35" t="s">
        <v>30</v>
      </c>
      <c r="E92" s="34" t="s">
        <v>106</v>
      </c>
      <c r="F92" s="34" t="s">
        <v>48</v>
      </c>
      <c r="G92" s="36" t="n">
        <v>1474000</v>
      </c>
      <c r="H92" s="37" t="n">
        <f aca="false">G92/1000</f>
        <v>1474</v>
      </c>
      <c r="I92" s="36" t="n">
        <v>1474000</v>
      </c>
      <c r="J92" s="37" t="n">
        <f aca="false">I92/1000</f>
        <v>1474</v>
      </c>
      <c r="K92" s="25" t="n">
        <f aca="false">I92/G92*100</f>
        <v>100</v>
      </c>
    </row>
    <row r="93" s="38" customFormat="true" ht="24" hidden="false" customHeight="false" outlineLevel="3" collapsed="false">
      <c r="A93" s="33" t="s">
        <v>61</v>
      </c>
      <c r="B93" s="34" t="s">
        <v>99</v>
      </c>
      <c r="C93" s="35" t="s">
        <v>40</v>
      </c>
      <c r="D93" s="35" t="s">
        <v>30</v>
      </c>
      <c r="E93" s="34" t="s">
        <v>107</v>
      </c>
      <c r="F93" s="34" t="s">
        <v>24</v>
      </c>
      <c r="G93" s="36" t="n">
        <v>8294000</v>
      </c>
      <c r="H93" s="37" t="n">
        <f aca="false">G93/1000</f>
        <v>8294</v>
      </c>
      <c r="I93" s="36" t="n">
        <v>8293103</v>
      </c>
      <c r="J93" s="37" t="n">
        <f aca="false">I93/1000</f>
        <v>8293.103</v>
      </c>
      <c r="K93" s="25" t="n">
        <f aca="false">I93/G93*100</f>
        <v>99.9891849529781</v>
      </c>
    </row>
    <row r="94" s="38" customFormat="true" ht="60" hidden="false" customHeight="false" outlineLevel="4" collapsed="false">
      <c r="A94" s="33" t="s">
        <v>35</v>
      </c>
      <c r="B94" s="34" t="s">
        <v>99</v>
      </c>
      <c r="C94" s="35" t="s">
        <v>40</v>
      </c>
      <c r="D94" s="35" t="s">
        <v>30</v>
      </c>
      <c r="E94" s="34" t="s">
        <v>107</v>
      </c>
      <c r="F94" s="34" t="s">
        <v>36</v>
      </c>
      <c r="G94" s="36" t="n">
        <v>8294000</v>
      </c>
      <c r="H94" s="37" t="n">
        <f aca="false">G94/1000</f>
        <v>8294</v>
      </c>
      <c r="I94" s="36" t="n">
        <v>8293103</v>
      </c>
      <c r="J94" s="37" t="n">
        <f aca="false">I94/1000</f>
        <v>8293.103</v>
      </c>
      <c r="K94" s="25" t="n">
        <f aca="false">I94/G94*100</f>
        <v>99.9891849529781</v>
      </c>
    </row>
    <row r="95" s="38" customFormat="true" ht="12.75" hidden="false" customHeight="false" outlineLevel="3" collapsed="false">
      <c r="A95" s="33" t="s">
        <v>63</v>
      </c>
      <c r="B95" s="34" t="s">
        <v>99</v>
      </c>
      <c r="C95" s="35" t="s">
        <v>40</v>
      </c>
      <c r="D95" s="35" t="s">
        <v>30</v>
      </c>
      <c r="E95" s="34" t="s">
        <v>108</v>
      </c>
      <c r="F95" s="34" t="s">
        <v>24</v>
      </c>
      <c r="G95" s="36" t="n">
        <v>28714100</v>
      </c>
      <c r="H95" s="37" t="n">
        <f aca="false">G95/1000</f>
        <v>28714.1</v>
      </c>
      <c r="I95" s="36" t="n">
        <v>26811685.39</v>
      </c>
      <c r="J95" s="37" t="n">
        <f aca="false">I95/1000</f>
        <v>26811.68539</v>
      </c>
      <c r="K95" s="25" t="n">
        <f aca="false">I95/G95*100</f>
        <v>93.3746326369275</v>
      </c>
    </row>
    <row r="96" s="38" customFormat="true" ht="60" hidden="false" customHeight="false" outlineLevel="4" collapsed="false">
      <c r="A96" s="33" t="s">
        <v>35</v>
      </c>
      <c r="B96" s="34" t="s">
        <v>99</v>
      </c>
      <c r="C96" s="35" t="s">
        <v>40</v>
      </c>
      <c r="D96" s="35" t="s">
        <v>30</v>
      </c>
      <c r="E96" s="34" t="s">
        <v>108</v>
      </c>
      <c r="F96" s="34" t="s">
        <v>36</v>
      </c>
      <c r="G96" s="36" t="n">
        <v>9700</v>
      </c>
      <c r="H96" s="37" t="n">
        <f aca="false">G96/1000</f>
        <v>9.7</v>
      </c>
      <c r="I96" s="36" t="n">
        <v>9561.43</v>
      </c>
      <c r="J96" s="37" t="n">
        <f aca="false">I96/1000</f>
        <v>9.56143</v>
      </c>
      <c r="K96" s="25" t="n">
        <f aca="false">I96/G96*100</f>
        <v>98.5714432989691</v>
      </c>
    </row>
    <row r="97" s="38" customFormat="true" ht="24" hidden="false" customHeight="false" outlineLevel="4" collapsed="false">
      <c r="A97" s="33" t="s">
        <v>37</v>
      </c>
      <c r="B97" s="34" t="s">
        <v>99</v>
      </c>
      <c r="C97" s="35" t="s">
        <v>40</v>
      </c>
      <c r="D97" s="35" t="s">
        <v>30</v>
      </c>
      <c r="E97" s="34" t="s">
        <v>108</v>
      </c>
      <c r="F97" s="34" t="s">
        <v>38</v>
      </c>
      <c r="G97" s="36" t="n">
        <v>28418400</v>
      </c>
      <c r="H97" s="37" t="n">
        <f aca="false">G97/1000</f>
        <v>28418.4</v>
      </c>
      <c r="I97" s="36" t="n">
        <v>26520040.68</v>
      </c>
      <c r="J97" s="37" t="n">
        <f aca="false">I97/1000</f>
        <v>26520.04068</v>
      </c>
      <c r="K97" s="25" t="n">
        <f aca="false">I97/G97*100</f>
        <v>93.3199641077612</v>
      </c>
    </row>
    <row r="98" s="38" customFormat="true" ht="12.75" hidden="false" customHeight="false" outlineLevel="4" collapsed="false">
      <c r="A98" s="33" t="s">
        <v>47</v>
      </c>
      <c r="B98" s="34" t="s">
        <v>99</v>
      </c>
      <c r="C98" s="35" t="s">
        <v>40</v>
      </c>
      <c r="D98" s="35" t="s">
        <v>30</v>
      </c>
      <c r="E98" s="34" t="s">
        <v>108</v>
      </c>
      <c r="F98" s="34" t="s">
        <v>48</v>
      </c>
      <c r="G98" s="36" t="n">
        <v>286000</v>
      </c>
      <c r="H98" s="37" t="n">
        <f aca="false">G98/1000</f>
        <v>286</v>
      </c>
      <c r="I98" s="36" t="n">
        <v>282083.28</v>
      </c>
      <c r="J98" s="37" t="n">
        <f aca="false">I98/1000</f>
        <v>282.08328</v>
      </c>
      <c r="K98" s="25" t="n">
        <f aca="false">I98/G98*100</f>
        <v>98.6305174825175</v>
      </c>
    </row>
    <row r="99" s="38" customFormat="true" ht="36" hidden="false" customHeight="false" outlineLevel="3" collapsed="false">
      <c r="A99" s="33" t="s">
        <v>109</v>
      </c>
      <c r="B99" s="34" t="s">
        <v>99</v>
      </c>
      <c r="C99" s="35" t="s">
        <v>40</v>
      </c>
      <c r="D99" s="35" t="s">
        <v>30</v>
      </c>
      <c r="E99" s="34" t="s">
        <v>110</v>
      </c>
      <c r="F99" s="34" t="s">
        <v>24</v>
      </c>
      <c r="G99" s="36" t="n">
        <v>33113000</v>
      </c>
      <c r="H99" s="37" t="n">
        <f aca="false">G99/1000</f>
        <v>33113</v>
      </c>
      <c r="I99" s="36" t="n">
        <v>33076230.86</v>
      </c>
      <c r="J99" s="37" t="n">
        <f aca="false">I99/1000</f>
        <v>33076.23086</v>
      </c>
      <c r="K99" s="25" t="n">
        <f aca="false">I99/G99*100</f>
        <v>99.8889585963217</v>
      </c>
    </row>
    <row r="100" s="38" customFormat="true" ht="60" hidden="false" customHeight="false" outlineLevel="4" collapsed="false">
      <c r="A100" s="33" t="s">
        <v>35</v>
      </c>
      <c r="B100" s="34" t="s">
        <v>99</v>
      </c>
      <c r="C100" s="35" t="s">
        <v>40</v>
      </c>
      <c r="D100" s="35" t="s">
        <v>30</v>
      </c>
      <c r="E100" s="34" t="s">
        <v>110</v>
      </c>
      <c r="F100" s="34" t="s">
        <v>36</v>
      </c>
      <c r="G100" s="36" t="n">
        <v>32451100</v>
      </c>
      <c r="H100" s="37" t="n">
        <f aca="false">G100/1000</f>
        <v>32451.1</v>
      </c>
      <c r="I100" s="36" t="n">
        <v>32414330.86</v>
      </c>
      <c r="J100" s="37" t="n">
        <f aca="false">I100/1000</f>
        <v>32414.33086</v>
      </c>
      <c r="K100" s="25" t="n">
        <f aca="false">I100/G100*100</f>
        <v>99.8866937022166</v>
      </c>
    </row>
    <row r="101" s="38" customFormat="true" ht="24" hidden="false" customHeight="false" outlineLevel="4" collapsed="false">
      <c r="A101" s="33" t="s">
        <v>37</v>
      </c>
      <c r="B101" s="34" t="s">
        <v>99</v>
      </c>
      <c r="C101" s="35" t="s">
        <v>40</v>
      </c>
      <c r="D101" s="35" t="s">
        <v>30</v>
      </c>
      <c r="E101" s="34" t="s">
        <v>110</v>
      </c>
      <c r="F101" s="34" t="s">
        <v>38</v>
      </c>
      <c r="G101" s="36" t="n">
        <v>661900</v>
      </c>
      <c r="H101" s="37" t="n">
        <f aca="false">G101/1000</f>
        <v>661.9</v>
      </c>
      <c r="I101" s="36" t="n">
        <v>661900</v>
      </c>
      <c r="J101" s="37" t="n">
        <f aca="false">I101/1000</f>
        <v>661.9</v>
      </c>
      <c r="K101" s="25" t="n">
        <f aca="false">I101/G101*100</f>
        <v>100</v>
      </c>
    </row>
    <row r="102" s="38" customFormat="true" ht="12.75" hidden="false" customHeight="false" outlineLevel="2" collapsed="false">
      <c r="A102" s="33" t="s">
        <v>111</v>
      </c>
      <c r="B102" s="34" t="s">
        <v>99</v>
      </c>
      <c r="C102" s="35" t="s">
        <v>40</v>
      </c>
      <c r="D102" s="35" t="s">
        <v>95</v>
      </c>
      <c r="E102" s="34" t="s">
        <v>26</v>
      </c>
      <c r="F102" s="34" t="s">
        <v>24</v>
      </c>
      <c r="G102" s="36" t="n">
        <v>78147100</v>
      </c>
      <c r="H102" s="37" t="n">
        <f aca="false">G102/1000</f>
        <v>78147.1</v>
      </c>
      <c r="I102" s="36" t="n">
        <v>76925655.41</v>
      </c>
      <c r="J102" s="37" t="n">
        <f aca="false">I102/1000</f>
        <v>76925.65541</v>
      </c>
      <c r="K102" s="25" t="n">
        <f aca="false">I102/G102*100</f>
        <v>98.4369930682009</v>
      </c>
    </row>
    <row r="103" s="38" customFormat="true" ht="12.75" hidden="false" customHeight="false" outlineLevel="3" collapsed="false">
      <c r="A103" s="33" t="s">
        <v>49</v>
      </c>
      <c r="B103" s="34" t="s">
        <v>99</v>
      </c>
      <c r="C103" s="35" t="s">
        <v>40</v>
      </c>
      <c r="D103" s="35" t="s">
        <v>95</v>
      </c>
      <c r="E103" s="34" t="s">
        <v>112</v>
      </c>
      <c r="F103" s="34" t="s">
        <v>24</v>
      </c>
      <c r="G103" s="36" t="n">
        <v>1072300</v>
      </c>
      <c r="H103" s="37" t="n">
        <f aca="false">G103/1000</f>
        <v>1072.3</v>
      </c>
      <c r="I103" s="36" t="n">
        <v>1072300</v>
      </c>
      <c r="J103" s="37" t="n">
        <f aca="false">I103/1000</f>
        <v>1072.3</v>
      </c>
      <c r="K103" s="25" t="n">
        <f aca="false">I103/G103*100</f>
        <v>100</v>
      </c>
    </row>
    <row r="104" s="38" customFormat="true" ht="60" hidden="false" customHeight="false" outlineLevel="4" collapsed="false">
      <c r="A104" s="33" t="s">
        <v>35</v>
      </c>
      <c r="B104" s="34" t="s">
        <v>99</v>
      </c>
      <c r="C104" s="35" t="s">
        <v>40</v>
      </c>
      <c r="D104" s="35" t="s">
        <v>95</v>
      </c>
      <c r="E104" s="34" t="s">
        <v>112</v>
      </c>
      <c r="F104" s="34" t="s">
        <v>36</v>
      </c>
      <c r="G104" s="36" t="n">
        <v>972300</v>
      </c>
      <c r="H104" s="37" t="n">
        <f aca="false">G104/1000</f>
        <v>972.3</v>
      </c>
      <c r="I104" s="36" t="n">
        <v>972300</v>
      </c>
      <c r="J104" s="37" t="n">
        <f aca="false">I104/1000</f>
        <v>972.3</v>
      </c>
      <c r="K104" s="25" t="n">
        <f aca="false">I104/G104*100</f>
        <v>100</v>
      </c>
    </row>
    <row r="105" s="38" customFormat="true" ht="12.75" hidden="false" customHeight="false" outlineLevel="4" collapsed="false">
      <c r="A105" s="33" t="s">
        <v>47</v>
      </c>
      <c r="B105" s="34" t="s">
        <v>99</v>
      </c>
      <c r="C105" s="35" t="s">
        <v>40</v>
      </c>
      <c r="D105" s="35" t="s">
        <v>95</v>
      </c>
      <c r="E105" s="34" t="s">
        <v>112</v>
      </c>
      <c r="F105" s="34" t="s">
        <v>48</v>
      </c>
      <c r="G105" s="36" t="n">
        <v>100000</v>
      </c>
      <c r="H105" s="37" t="n">
        <f aca="false">G105/1000</f>
        <v>100</v>
      </c>
      <c r="I105" s="36" t="n">
        <v>100000</v>
      </c>
      <c r="J105" s="37" t="n">
        <f aca="false">I105/1000</f>
        <v>100</v>
      </c>
      <c r="K105" s="25" t="n">
        <f aca="false">I105/G105*100</f>
        <v>100</v>
      </c>
    </row>
    <row r="106" s="38" customFormat="true" ht="24" hidden="false" customHeight="false" outlineLevel="3" collapsed="false">
      <c r="A106" s="33" t="s">
        <v>61</v>
      </c>
      <c r="B106" s="34" t="s">
        <v>99</v>
      </c>
      <c r="C106" s="35" t="s">
        <v>40</v>
      </c>
      <c r="D106" s="35" t="s">
        <v>95</v>
      </c>
      <c r="E106" s="34" t="s">
        <v>113</v>
      </c>
      <c r="F106" s="34" t="s">
        <v>24</v>
      </c>
      <c r="G106" s="36" t="n">
        <v>4565600</v>
      </c>
      <c r="H106" s="37" t="n">
        <f aca="false">G106/1000</f>
        <v>4565.6</v>
      </c>
      <c r="I106" s="36" t="n">
        <v>4565000.8</v>
      </c>
      <c r="J106" s="37" t="n">
        <f aca="false">I106/1000</f>
        <v>4565.0008</v>
      </c>
      <c r="K106" s="25" t="n">
        <f aca="false">I106/G106*100</f>
        <v>99.9868757666024</v>
      </c>
    </row>
    <row r="107" s="38" customFormat="true" ht="60" hidden="false" customHeight="false" outlineLevel="4" collapsed="false">
      <c r="A107" s="33" t="s">
        <v>35</v>
      </c>
      <c r="B107" s="34" t="s">
        <v>99</v>
      </c>
      <c r="C107" s="35" t="s">
        <v>40</v>
      </c>
      <c r="D107" s="35" t="s">
        <v>95</v>
      </c>
      <c r="E107" s="34" t="s">
        <v>113</v>
      </c>
      <c r="F107" s="34" t="s">
        <v>36</v>
      </c>
      <c r="G107" s="36" t="n">
        <v>4565600</v>
      </c>
      <c r="H107" s="37" t="n">
        <f aca="false">G107/1000</f>
        <v>4565.6</v>
      </c>
      <c r="I107" s="36" t="n">
        <v>4565000.8</v>
      </c>
      <c r="J107" s="37" t="n">
        <f aca="false">I107/1000</f>
        <v>4565.0008</v>
      </c>
      <c r="K107" s="25" t="n">
        <f aca="false">I107/G107*100</f>
        <v>99.9868757666024</v>
      </c>
    </row>
    <row r="108" s="38" customFormat="true" ht="12.75" hidden="false" customHeight="false" outlineLevel="3" collapsed="false">
      <c r="A108" s="33" t="s">
        <v>63</v>
      </c>
      <c r="B108" s="34" t="s">
        <v>99</v>
      </c>
      <c r="C108" s="35" t="s">
        <v>40</v>
      </c>
      <c r="D108" s="35" t="s">
        <v>95</v>
      </c>
      <c r="E108" s="34" t="s">
        <v>114</v>
      </c>
      <c r="F108" s="34" t="s">
        <v>24</v>
      </c>
      <c r="G108" s="36" t="n">
        <v>18975468</v>
      </c>
      <c r="H108" s="37" t="n">
        <f aca="false">G108/1000</f>
        <v>18975.468</v>
      </c>
      <c r="I108" s="36" t="n">
        <v>17876469.98</v>
      </c>
      <c r="J108" s="37" t="n">
        <f aca="false">I108/1000</f>
        <v>17876.46998</v>
      </c>
      <c r="K108" s="25" t="n">
        <f aca="false">I108/G108*100</f>
        <v>94.2083219238651</v>
      </c>
    </row>
    <row r="109" s="38" customFormat="true" ht="60" hidden="false" customHeight="false" outlineLevel="4" collapsed="false">
      <c r="A109" s="33" t="s">
        <v>35</v>
      </c>
      <c r="B109" s="34" t="s">
        <v>99</v>
      </c>
      <c r="C109" s="35" t="s">
        <v>40</v>
      </c>
      <c r="D109" s="35" t="s">
        <v>95</v>
      </c>
      <c r="E109" s="34" t="s">
        <v>114</v>
      </c>
      <c r="F109" s="34" t="s">
        <v>36</v>
      </c>
      <c r="G109" s="36" t="n">
        <v>10200</v>
      </c>
      <c r="H109" s="37" t="n">
        <f aca="false">G109/1000</f>
        <v>10.2</v>
      </c>
      <c r="I109" s="36" t="n">
        <v>10106.81</v>
      </c>
      <c r="J109" s="37" t="n">
        <f aca="false">I109/1000</f>
        <v>10.10681</v>
      </c>
      <c r="K109" s="25" t="n">
        <f aca="false">I109/G109*100</f>
        <v>99.0863725490196</v>
      </c>
    </row>
    <row r="110" s="38" customFormat="true" ht="24" hidden="false" customHeight="false" outlineLevel="4" collapsed="false">
      <c r="A110" s="33" t="s">
        <v>37</v>
      </c>
      <c r="B110" s="34" t="s">
        <v>99</v>
      </c>
      <c r="C110" s="35" t="s">
        <v>40</v>
      </c>
      <c r="D110" s="35" t="s">
        <v>95</v>
      </c>
      <c r="E110" s="34" t="s">
        <v>114</v>
      </c>
      <c r="F110" s="34" t="s">
        <v>38</v>
      </c>
      <c r="G110" s="36" t="n">
        <v>18913368</v>
      </c>
      <c r="H110" s="37" t="n">
        <f aca="false">G110/1000</f>
        <v>18913.368</v>
      </c>
      <c r="I110" s="36" t="n">
        <v>17818130.17</v>
      </c>
      <c r="J110" s="37" t="n">
        <f aca="false">I110/1000</f>
        <v>17818.13017</v>
      </c>
      <c r="K110" s="25" t="n">
        <f aca="false">I110/G110*100</f>
        <v>94.2091866980011</v>
      </c>
    </row>
    <row r="111" s="38" customFormat="true" ht="12.75" hidden="false" customHeight="false" outlineLevel="4" collapsed="false">
      <c r="A111" s="33" t="s">
        <v>47</v>
      </c>
      <c r="B111" s="34" t="s">
        <v>99</v>
      </c>
      <c r="C111" s="35" t="s">
        <v>40</v>
      </c>
      <c r="D111" s="35" t="s">
        <v>95</v>
      </c>
      <c r="E111" s="34" t="s">
        <v>114</v>
      </c>
      <c r="F111" s="34" t="s">
        <v>48</v>
      </c>
      <c r="G111" s="36" t="n">
        <v>51900</v>
      </c>
      <c r="H111" s="37" t="n">
        <f aca="false">G111/1000</f>
        <v>51.9</v>
      </c>
      <c r="I111" s="36" t="n">
        <v>48233</v>
      </c>
      <c r="J111" s="37" t="n">
        <f aca="false">I111/1000</f>
        <v>48.233</v>
      </c>
      <c r="K111" s="25" t="n">
        <f aca="false">I111/G111*100</f>
        <v>92.9344894026975</v>
      </c>
    </row>
    <row r="112" s="38" customFormat="true" ht="24" hidden="false" customHeight="false" outlineLevel="3" collapsed="false">
      <c r="A112" s="33" t="s">
        <v>115</v>
      </c>
      <c r="B112" s="34" t="s">
        <v>99</v>
      </c>
      <c r="C112" s="35" t="s">
        <v>40</v>
      </c>
      <c r="D112" s="35" t="s">
        <v>95</v>
      </c>
      <c r="E112" s="34" t="s">
        <v>116</v>
      </c>
      <c r="F112" s="34" t="s">
        <v>24</v>
      </c>
      <c r="G112" s="36" t="n">
        <v>417100</v>
      </c>
      <c r="H112" s="37" t="n">
        <f aca="false">G112/1000</f>
        <v>417.1</v>
      </c>
      <c r="I112" s="36" t="n">
        <v>415031.89</v>
      </c>
      <c r="J112" s="37" t="n">
        <f aca="false">I112/1000</f>
        <v>415.03189</v>
      </c>
      <c r="K112" s="25" t="n">
        <f aca="false">I112/G112*100</f>
        <v>99.5041692639655</v>
      </c>
    </row>
    <row r="113" s="38" customFormat="true" ht="24" hidden="false" customHeight="false" outlineLevel="4" collapsed="false">
      <c r="A113" s="33" t="s">
        <v>37</v>
      </c>
      <c r="B113" s="34" t="s">
        <v>99</v>
      </c>
      <c r="C113" s="35" t="s">
        <v>40</v>
      </c>
      <c r="D113" s="35" t="s">
        <v>95</v>
      </c>
      <c r="E113" s="34" t="s">
        <v>116</v>
      </c>
      <c r="F113" s="34" t="s">
        <v>38</v>
      </c>
      <c r="G113" s="36" t="n">
        <v>417100</v>
      </c>
      <c r="H113" s="37" t="n">
        <f aca="false">G113/1000</f>
        <v>417.1</v>
      </c>
      <c r="I113" s="36" t="n">
        <v>415031.89</v>
      </c>
      <c r="J113" s="37" t="n">
        <f aca="false">I113/1000</f>
        <v>415.03189</v>
      </c>
      <c r="K113" s="25" t="n">
        <f aca="false">I113/G113*100</f>
        <v>99.5041692639655</v>
      </c>
    </row>
    <row r="114" s="38" customFormat="true" ht="60" hidden="false" customHeight="false" outlineLevel="3" collapsed="false">
      <c r="A114" s="33" t="s">
        <v>117</v>
      </c>
      <c r="B114" s="34" t="s">
        <v>99</v>
      </c>
      <c r="C114" s="35" t="s">
        <v>40</v>
      </c>
      <c r="D114" s="35" t="s">
        <v>95</v>
      </c>
      <c r="E114" s="34" t="s">
        <v>118</v>
      </c>
      <c r="F114" s="34" t="s">
        <v>24</v>
      </c>
      <c r="G114" s="36" t="n">
        <v>715000</v>
      </c>
      <c r="H114" s="37" t="n">
        <f aca="false">G114/1000</f>
        <v>715</v>
      </c>
      <c r="I114" s="36" t="n">
        <v>715000</v>
      </c>
      <c r="J114" s="37" t="n">
        <f aca="false">I114/1000</f>
        <v>715</v>
      </c>
      <c r="K114" s="25" t="n">
        <f aca="false">I114/G114*100</f>
        <v>100</v>
      </c>
    </row>
    <row r="115" s="38" customFormat="true" ht="24" hidden="false" customHeight="false" outlineLevel="4" collapsed="false">
      <c r="A115" s="33" t="s">
        <v>37</v>
      </c>
      <c r="B115" s="34" t="s">
        <v>99</v>
      </c>
      <c r="C115" s="35" t="s">
        <v>40</v>
      </c>
      <c r="D115" s="35" t="s">
        <v>95</v>
      </c>
      <c r="E115" s="34" t="s">
        <v>118</v>
      </c>
      <c r="F115" s="34" t="s">
        <v>38</v>
      </c>
      <c r="G115" s="36" t="n">
        <v>715000</v>
      </c>
      <c r="H115" s="37" t="n">
        <f aca="false">G115/1000</f>
        <v>715</v>
      </c>
      <c r="I115" s="36" t="n">
        <v>715000</v>
      </c>
      <c r="J115" s="37" t="n">
        <f aca="false">I115/1000</f>
        <v>715</v>
      </c>
      <c r="K115" s="25" t="n">
        <f aca="false">I115/G115*100</f>
        <v>100</v>
      </c>
    </row>
    <row r="116" s="38" customFormat="true" ht="60" hidden="false" customHeight="false" outlineLevel="3" collapsed="false">
      <c r="A116" s="33" t="s">
        <v>119</v>
      </c>
      <c r="B116" s="34" t="s">
        <v>99</v>
      </c>
      <c r="C116" s="35" t="s">
        <v>40</v>
      </c>
      <c r="D116" s="35" t="s">
        <v>95</v>
      </c>
      <c r="E116" s="34" t="s">
        <v>120</v>
      </c>
      <c r="F116" s="34" t="s">
        <v>24</v>
      </c>
      <c r="G116" s="36" t="n">
        <v>52364000</v>
      </c>
      <c r="H116" s="37" t="n">
        <f aca="false">G116/1000</f>
        <v>52364</v>
      </c>
      <c r="I116" s="36" t="n">
        <v>52244220.74</v>
      </c>
      <c r="J116" s="37" t="n">
        <f aca="false">I116/1000</f>
        <v>52244.22074</v>
      </c>
      <c r="K116" s="25" t="n">
        <f aca="false">I116/G116*100</f>
        <v>99.7712564739134</v>
      </c>
    </row>
    <row r="117" s="38" customFormat="true" ht="60" hidden="false" customHeight="false" outlineLevel="4" collapsed="false">
      <c r="A117" s="33" t="s">
        <v>35</v>
      </c>
      <c r="B117" s="34" t="s">
        <v>99</v>
      </c>
      <c r="C117" s="35" t="s">
        <v>40</v>
      </c>
      <c r="D117" s="35" t="s">
        <v>95</v>
      </c>
      <c r="E117" s="34" t="s">
        <v>120</v>
      </c>
      <c r="F117" s="34" t="s">
        <v>36</v>
      </c>
      <c r="G117" s="36" t="n">
        <v>51298864.58</v>
      </c>
      <c r="H117" s="37" t="n">
        <f aca="false">G117/1000</f>
        <v>51298.86458</v>
      </c>
      <c r="I117" s="36" t="n">
        <v>51179085.32</v>
      </c>
      <c r="J117" s="37" t="n">
        <f aca="false">I117/1000</f>
        <v>51179.08532</v>
      </c>
      <c r="K117" s="25" t="n">
        <f aca="false">I117/G117*100</f>
        <v>99.7665069958552</v>
      </c>
    </row>
    <row r="118" s="38" customFormat="true" ht="24" hidden="false" customHeight="false" outlineLevel="4" collapsed="false">
      <c r="A118" s="33" t="s">
        <v>37</v>
      </c>
      <c r="B118" s="34" t="s">
        <v>99</v>
      </c>
      <c r="C118" s="35" t="s">
        <v>40</v>
      </c>
      <c r="D118" s="35" t="s">
        <v>95</v>
      </c>
      <c r="E118" s="34" t="s">
        <v>120</v>
      </c>
      <c r="F118" s="34" t="s">
        <v>38</v>
      </c>
      <c r="G118" s="36" t="n">
        <v>1047200</v>
      </c>
      <c r="H118" s="37" t="n">
        <f aca="false">G118/1000</f>
        <v>1047.2</v>
      </c>
      <c r="I118" s="36" t="n">
        <v>1047200</v>
      </c>
      <c r="J118" s="37" t="n">
        <f aca="false">I118/1000</f>
        <v>1047.2</v>
      </c>
      <c r="K118" s="25" t="n">
        <f aca="false">I118/G118*100</f>
        <v>100</v>
      </c>
    </row>
    <row r="119" s="38" customFormat="true" ht="12.75" hidden="false" customHeight="false" outlineLevel="4" collapsed="false">
      <c r="A119" s="33" t="s">
        <v>47</v>
      </c>
      <c r="B119" s="34" t="s">
        <v>99</v>
      </c>
      <c r="C119" s="35" t="s">
        <v>40</v>
      </c>
      <c r="D119" s="35" t="s">
        <v>95</v>
      </c>
      <c r="E119" s="34" t="s">
        <v>120</v>
      </c>
      <c r="F119" s="34" t="s">
        <v>48</v>
      </c>
      <c r="G119" s="36" t="n">
        <v>17935.42</v>
      </c>
      <c r="H119" s="37" t="n">
        <f aca="false">G119/1000</f>
        <v>17.93542</v>
      </c>
      <c r="I119" s="36" t="n">
        <v>17935.42</v>
      </c>
      <c r="J119" s="37" t="n">
        <f aca="false">I119/1000</f>
        <v>17.93542</v>
      </c>
      <c r="K119" s="25" t="n">
        <f aca="false">I119/G119*100</f>
        <v>100</v>
      </c>
    </row>
    <row r="120" s="38" customFormat="true" ht="60" hidden="false" customHeight="false" outlineLevel="3" collapsed="false">
      <c r="A120" s="33" t="s">
        <v>117</v>
      </c>
      <c r="B120" s="34" t="s">
        <v>99</v>
      </c>
      <c r="C120" s="35" t="s">
        <v>40</v>
      </c>
      <c r="D120" s="35" t="s">
        <v>95</v>
      </c>
      <c r="E120" s="34" t="s">
        <v>121</v>
      </c>
      <c r="F120" s="34" t="s">
        <v>24</v>
      </c>
      <c r="G120" s="36" t="n">
        <v>37632</v>
      </c>
      <c r="H120" s="37" t="n">
        <f aca="false">G120/1000</f>
        <v>37.632</v>
      </c>
      <c r="I120" s="36" t="n">
        <v>37632</v>
      </c>
      <c r="J120" s="37" t="n">
        <f aca="false">I120/1000</f>
        <v>37.632</v>
      </c>
      <c r="K120" s="25" t="n">
        <f aca="false">I120/G120*100</f>
        <v>100</v>
      </c>
    </row>
    <row r="121" s="38" customFormat="true" ht="24" hidden="false" customHeight="false" outlineLevel="4" collapsed="false">
      <c r="A121" s="33" t="s">
        <v>37</v>
      </c>
      <c r="B121" s="34" t="s">
        <v>99</v>
      </c>
      <c r="C121" s="35" t="s">
        <v>40</v>
      </c>
      <c r="D121" s="35" t="s">
        <v>95</v>
      </c>
      <c r="E121" s="34" t="s">
        <v>121</v>
      </c>
      <c r="F121" s="34" t="s">
        <v>38</v>
      </c>
      <c r="G121" s="36" t="n">
        <v>37632</v>
      </c>
      <c r="H121" s="37" t="n">
        <f aca="false">G121/1000</f>
        <v>37.632</v>
      </c>
      <c r="I121" s="36" t="n">
        <v>37632</v>
      </c>
      <c r="J121" s="37" t="n">
        <f aca="false">I121/1000</f>
        <v>37.632</v>
      </c>
      <c r="K121" s="25" t="n">
        <f aca="false">I121/G121*100</f>
        <v>100</v>
      </c>
    </row>
    <row r="122" s="38" customFormat="true" ht="12.75" hidden="false" customHeight="false" outlineLevel="2" collapsed="false">
      <c r="A122" s="33" t="s">
        <v>41</v>
      </c>
      <c r="B122" s="34" t="s">
        <v>99</v>
      </c>
      <c r="C122" s="35" t="s">
        <v>40</v>
      </c>
      <c r="D122" s="35" t="s">
        <v>42</v>
      </c>
      <c r="E122" s="34" t="s">
        <v>26</v>
      </c>
      <c r="F122" s="34" t="s">
        <v>24</v>
      </c>
      <c r="G122" s="36" t="n">
        <v>10455200</v>
      </c>
      <c r="H122" s="37" t="n">
        <f aca="false">G122/1000</f>
        <v>10455.2</v>
      </c>
      <c r="I122" s="36" t="n">
        <v>9792173.77</v>
      </c>
      <c r="J122" s="37" t="n">
        <f aca="false">I122/1000</f>
        <v>9792.17377</v>
      </c>
      <c r="K122" s="25" t="n">
        <f aca="false">I122/G122*100</f>
        <v>93.6584070127783</v>
      </c>
    </row>
    <row r="123" s="38" customFormat="true" ht="12.75" hidden="false" customHeight="false" outlineLevel="3" collapsed="false">
      <c r="A123" s="33" t="s">
        <v>49</v>
      </c>
      <c r="B123" s="34" t="s">
        <v>99</v>
      </c>
      <c r="C123" s="35" t="s">
        <v>40</v>
      </c>
      <c r="D123" s="35" t="s">
        <v>42</v>
      </c>
      <c r="E123" s="34" t="s">
        <v>122</v>
      </c>
      <c r="F123" s="34" t="s">
        <v>24</v>
      </c>
      <c r="G123" s="36" t="n">
        <v>4413800</v>
      </c>
      <c r="H123" s="37" t="n">
        <f aca="false">G123/1000</f>
        <v>4413.8</v>
      </c>
      <c r="I123" s="36" t="n">
        <v>4413800</v>
      </c>
      <c r="J123" s="37" t="n">
        <f aca="false">I123/1000</f>
        <v>4413.8</v>
      </c>
      <c r="K123" s="25" t="n">
        <f aca="false">I123/G123*100</f>
        <v>100</v>
      </c>
    </row>
    <row r="124" s="38" customFormat="true" ht="60" hidden="false" customHeight="false" outlineLevel="4" collapsed="false">
      <c r="A124" s="33" t="s">
        <v>35</v>
      </c>
      <c r="B124" s="34" t="s">
        <v>99</v>
      </c>
      <c r="C124" s="35" t="s">
        <v>40</v>
      </c>
      <c r="D124" s="35" t="s">
        <v>42</v>
      </c>
      <c r="E124" s="34" t="s">
        <v>122</v>
      </c>
      <c r="F124" s="34" t="s">
        <v>36</v>
      </c>
      <c r="G124" s="36" t="n">
        <v>4413800</v>
      </c>
      <c r="H124" s="37" t="n">
        <f aca="false">G124/1000</f>
        <v>4413.8</v>
      </c>
      <c r="I124" s="36" t="n">
        <v>4413800</v>
      </c>
      <c r="J124" s="37" t="n">
        <f aca="false">I124/1000</f>
        <v>4413.8</v>
      </c>
      <c r="K124" s="25" t="n">
        <f aca="false">I124/G124*100</f>
        <v>100</v>
      </c>
    </row>
    <row r="125" s="38" customFormat="true" ht="24" hidden="false" customHeight="false" outlineLevel="3" collapsed="false">
      <c r="A125" s="33" t="s">
        <v>61</v>
      </c>
      <c r="B125" s="34" t="s">
        <v>99</v>
      </c>
      <c r="C125" s="35" t="s">
        <v>40</v>
      </c>
      <c r="D125" s="35" t="s">
        <v>42</v>
      </c>
      <c r="E125" s="34" t="s">
        <v>123</v>
      </c>
      <c r="F125" s="34" t="s">
        <v>24</v>
      </c>
      <c r="G125" s="36" t="n">
        <v>3431900</v>
      </c>
      <c r="H125" s="37" t="n">
        <f aca="false">G125/1000</f>
        <v>3431.9</v>
      </c>
      <c r="I125" s="36" t="n">
        <v>3431761.35</v>
      </c>
      <c r="J125" s="37" t="n">
        <f aca="false">I125/1000</f>
        <v>3431.76135</v>
      </c>
      <c r="K125" s="25" t="n">
        <f aca="false">I125/G125*100</f>
        <v>99.9959599638684</v>
      </c>
    </row>
    <row r="126" s="38" customFormat="true" ht="60" hidden="false" customHeight="false" outlineLevel="4" collapsed="false">
      <c r="A126" s="33" t="s">
        <v>35</v>
      </c>
      <c r="B126" s="34" t="s">
        <v>99</v>
      </c>
      <c r="C126" s="35" t="s">
        <v>40</v>
      </c>
      <c r="D126" s="35" t="s">
        <v>42</v>
      </c>
      <c r="E126" s="34" t="s">
        <v>123</v>
      </c>
      <c r="F126" s="34" t="s">
        <v>36</v>
      </c>
      <c r="G126" s="36" t="n">
        <v>3431900</v>
      </c>
      <c r="H126" s="37" t="n">
        <f aca="false">G126/1000</f>
        <v>3431.9</v>
      </c>
      <c r="I126" s="36" t="n">
        <v>3431761.35</v>
      </c>
      <c r="J126" s="37" t="n">
        <f aca="false">I126/1000</f>
        <v>3431.76135</v>
      </c>
      <c r="K126" s="25" t="n">
        <f aca="false">I126/G126*100</f>
        <v>99.9959599638684</v>
      </c>
    </row>
    <row r="127" s="38" customFormat="true" ht="12.75" hidden="false" customHeight="false" outlineLevel="3" collapsed="false">
      <c r="A127" s="33" t="s">
        <v>63</v>
      </c>
      <c r="B127" s="34" t="s">
        <v>99</v>
      </c>
      <c r="C127" s="35" t="s">
        <v>40</v>
      </c>
      <c r="D127" s="35" t="s">
        <v>42</v>
      </c>
      <c r="E127" s="34" t="s">
        <v>124</v>
      </c>
      <c r="F127" s="34" t="s">
        <v>24</v>
      </c>
      <c r="G127" s="36" t="n">
        <v>2589500</v>
      </c>
      <c r="H127" s="37" t="n">
        <f aca="false">G127/1000</f>
        <v>2589.5</v>
      </c>
      <c r="I127" s="36" t="n">
        <v>1926612.42</v>
      </c>
      <c r="J127" s="37" t="n">
        <f aca="false">I127/1000</f>
        <v>1926.61242</v>
      </c>
      <c r="K127" s="25" t="n">
        <f aca="false">I127/G127*100</f>
        <v>74.4009430391968</v>
      </c>
    </row>
    <row r="128" s="38" customFormat="true" ht="60" hidden="false" customHeight="false" outlineLevel="4" collapsed="false">
      <c r="A128" s="33" t="s">
        <v>35</v>
      </c>
      <c r="B128" s="34" t="s">
        <v>99</v>
      </c>
      <c r="C128" s="35" t="s">
        <v>40</v>
      </c>
      <c r="D128" s="35" t="s">
        <v>42</v>
      </c>
      <c r="E128" s="34" t="s">
        <v>124</v>
      </c>
      <c r="F128" s="34" t="s">
        <v>36</v>
      </c>
      <c r="G128" s="36" t="n">
        <v>800</v>
      </c>
      <c r="H128" s="37" t="n">
        <f aca="false">G128/1000</f>
        <v>0.8</v>
      </c>
      <c r="I128" s="36" t="n">
        <v>747.5</v>
      </c>
      <c r="J128" s="37" t="n">
        <f aca="false">I128/1000</f>
        <v>0.7475</v>
      </c>
      <c r="K128" s="25" t="n">
        <f aca="false">I128/G128*100</f>
        <v>93.4375</v>
      </c>
    </row>
    <row r="129" s="38" customFormat="true" ht="24" hidden="false" customHeight="false" outlineLevel="4" collapsed="false">
      <c r="A129" s="33" t="s">
        <v>37</v>
      </c>
      <c r="B129" s="34" t="s">
        <v>99</v>
      </c>
      <c r="C129" s="35" t="s">
        <v>40</v>
      </c>
      <c r="D129" s="35" t="s">
        <v>42</v>
      </c>
      <c r="E129" s="34" t="s">
        <v>124</v>
      </c>
      <c r="F129" s="34" t="s">
        <v>38</v>
      </c>
      <c r="G129" s="36" t="n">
        <v>2545300</v>
      </c>
      <c r="H129" s="37" t="n">
        <f aca="false">G129/1000</f>
        <v>2545.3</v>
      </c>
      <c r="I129" s="36" t="n">
        <v>1882554.92</v>
      </c>
      <c r="J129" s="37" t="n">
        <f aca="false">I129/1000</f>
        <v>1882.55492</v>
      </c>
      <c r="K129" s="25" t="n">
        <f aca="false">I129/G129*100</f>
        <v>73.9620052646054</v>
      </c>
    </row>
    <row r="130" s="38" customFormat="true" ht="12.75" hidden="false" customHeight="false" outlineLevel="4" collapsed="false">
      <c r="A130" s="33" t="s">
        <v>47</v>
      </c>
      <c r="B130" s="34" t="s">
        <v>99</v>
      </c>
      <c r="C130" s="35" t="s">
        <v>40</v>
      </c>
      <c r="D130" s="35" t="s">
        <v>42</v>
      </c>
      <c r="E130" s="34" t="s">
        <v>124</v>
      </c>
      <c r="F130" s="34" t="s">
        <v>48</v>
      </c>
      <c r="G130" s="36" t="n">
        <v>43400</v>
      </c>
      <c r="H130" s="37" t="n">
        <f aca="false">G130/1000</f>
        <v>43.4</v>
      </c>
      <c r="I130" s="36" t="n">
        <v>43310</v>
      </c>
      <c r="J130" s="37" t="n">
        <f aca="false">I130/1000</f>
        <v>43.31</v>
      </c>
      <c r="K130" s="25" t="n">
        <f aca="false">I130/G130*100</f>
        <v>99.7926267281106</v>
      </c>
    </row>
    <row r="131" s="38" customFormat="true" ht="24" hidden="false" customHeight="false" outlineLevel="3" collapsed="false">
      <c r="A131" s="33" t="s">
        <v>125</v>
      </c>
      <c r="B131" s="34" t="s">
        <v>99</v>
      </c>
      <c r="C131" s="35" t="s">
        <v>40</v>
      </c>
      <c r="D131" s="35" t="s">
        <v>42</v>
      </c>
      <c r="E131" s="34" t="s">
        <v>126</v>
      </c>
      <c r="F131" s="34" t="s">
        <v>24</v>
      </c>
      <c r="G131" s="36" t="n">
        <v>20000</v>
      </c>
      <c r="H131" s="37" t="n">
        <f aca="false">G131/1000</f>
        <v>20</v>
      </c>
      <c r="I131" s="36" t="n">
        <v>20000</v>
      </c>
      <c r="J131" s="37" t="n">
        <f aca="false">I131/1000</f>
        <v>20</v>
      </c>
      <c r="K131" s="25" t="n">
        <f aca="false">I131/G131*100</f>
        <v>100</v>
      </c>
    </row>
    <row r="132" s="38" customFormat="true" ht="24" hidden="false" customHeight="false" outlineLevel="4" collapsed="false">
      <c r="A132" s="33" t="s">
        <v>37</v>
      </c>
      <c r="B132" s="34" t="s">
        <v>99</v>
      </c>
      <c r="C132" s="35" t="s">
        <v>40</v>
      </c>
      <c r="D132" s="35" t="s">
        <v>42</v>
      </c>
      <c r="E132" s="34" t="s">
        <v>126</v>
      </c>
      <c r="F132" s="34" t="s">
        <v>38</v>
      </c>
      <c r="G132" s="36" t="n">
        <v>3500</v>
      </c>
      <c r="H132" s="37" t="n">
        <f aca="false">G132/1000</f>
        <v>3.5</v>
      </c>
      <c r="I132" s="36" t="n">
        <v>3500</v>
      </c>
      <c r="J132" s="37" t="n">
        <f aca="false">I132/1000</f>
        <v>3.5</v>
      </c>
      <c r="K132" s="25" t="n">
        <f aca="false">I132/G132*100</f>
        <v>100</v>
      </c>
    </row>
    <row r="133" s="38" customFormat="true" ht="24" hidden="false" customHeight="false" outlineLevel="4" collapsed="false">
      <c r="A133" s="33" t="s">
        <v>85</v>
      </c>
      <c r="B133" s="34" t="s">
        <v>99</v>
      </c>
      <c r="C133" s="35" t="s">
        <v>40</v>
      </c>
      <c r="D133" s="35" t="s">
        <v>42</v>
      </c>
      <c r="E133" s="34" t="s">
        <v>126</v>
      </c>
      <c r="F133" s="34" t="s">
        <v>86</v>
      </c>
      <c r="G133" s="36" t="n">
        <v>16500</v>
      </c>
      <c r="H133" s="37" t="n">
        <f aca="false">G133/1000</f>
        <v>16.5</v>
      </c>
      <c r="I133" s="36" t="n">
        <v>16500</v>
      </c>
      <c r="J133" s="37" t="n">
        <f aca="false">I133/1000</f>
        <v>16.5</v>
      </c>
      <c r="K133" s="25" t="n">
        <f aca="false">I133/G133*100</f>
        <v>100</v>
      </c>
    </row>
    <row r="134" s="38" customFormat="true" ht="12.75" hidden="false" customHeight="false" outlineLevel="2" collapsed="false">
      <c r="A134" s="33" t="s">
        <v>51</v>
      </c>
      <c r="B134" s="34" t="s">
        <v>99</v>
      </c>
      <c r="C134" s="35" t="s">
        <v>40</v>
      </c>
      <c r="D134" s="35" t="s">
        <v>40</v>
      </c>
      <c r="E134" s="34" t="s">
        <v>26</v>
      </c>
      <c r="F134" s="34" t="s">
        <v>24</v>
      </c>
      <c r="G134" s="36" t="n">
        <v>1090200</v>
      </c>
      <c r="H134" s="37" t="n">
        <f aca="false">G134/1000</f>
        <v>1090.2</v>
      </c>
      <c r="I134" s="36" t="n">
        <v>1089965</v>
      </c>
      <c r="J134" s="37" t="n">
        <f aca="false">I134/1000</f>
        <v>1089.965</v>
      </c>
      <c r="K134" s="25" t="n">
        <f aca="false">I134/G134*100</f>
        <v>99.9784443221427</v>
      </c>
    </row>
    <row r="135" s="38" customFormat="true" ht="12.75" hidden="false" customHeight="false" outlineLevel="3" collapsed="false">
      <c r="A135" s="33" t="s">
        <v>127</v>
      </c>
      <c r="B135" s="34" t="s">
        <v>99</v>
      </c>
      <c r="C135" s="35" t="s">
        <v>40</v>
      </c>
      <c r="D135" s="35" t="s">
        <v>40</v>
      </c>
      <c r="E135" s="34" t="s">
        <v>128</v>
      </c>
      <c r="F135" s="34" t="s">
        <v>24</v>
      </c>
      <c r="G135" s="36" t="n">
        <v>410100</v>
      </c>
      <c r="H135" s="37" t="n">
        <f aca="false">G135/1000</f>
        <v>410.1</v>
      </c>
      <c r="I135" s="36" t="n">
        <v>409962</v>
      </c>
      <c r="J135" s="37" t="n">
        <f aca="false">I135/1000</f>
        <v>409.962</v>
      </c>
      <c r="K135" s="25" t="n">
        <f aca="false">I135/G135*100</f>
        <v>99.966349670812</v>
      </c>
    </row>
    <row r="136" s="38" customFormat="true" ht="24" hidden="false" customHeight="false" outlineLevel="4" collapsed="false">
      <c r="A136" s="33" t="s">
        <v>37</v>
      </c>
      <c r="B136" s="34" t="s">
        <v>99</v>
      </c>
      <c r="C136" s="35" t="s">
        <v>40</v>
      </c>
      <c r="D136" s="35" t="s">
        <v>40</v>
      </c>
      <c r="E136" s="34" t="s">
        <v>128</v>
      </c>
      <c r="F136" s="34" t="s">
        <v>38</v>
      </c>
      <c r="G136" s="36" t="n">
        <v>410100</v>
      </c>
      <c r="H136" s="37" t="n">
        <f aca="false">G136/1000</f>
        <v>410.1</v>
      </c>
      <c r="I136" s="36" t="n">
        <v>409962</v>
      </c>
      <c r="J136" s="37" t="n">
        <f aca="false">I136/1000</f>
        <v>409.962</v>
      </c>
      <c r="K136" s="25" t="n">
        <f aca="false">I136/G136*100</f>
        <v>99.966349670812</v>
      </c>
    </row>
    <row r="137" s="38" customFormat="true" ht="12.75" hidden="false" customHeight="false" outlineLevel="3" collapsed="false">
      <c r="A137" s="33" t="s">
        <v>52</v>
      </c>
      <c r="B137" s="34" t="s">
        <v>99</v>
      </c>
      <c r="C137" s="35" t="s">
        <v>40</v>
      </c>
      <c r="D137" s="35" t="s">
        <v>40</v>
      </c>
      <c r="E137" s="34" t="s">
        <v>129</v>
      </c>
      <c r="F137" s="34" t="s">
        <v>24</v>
      </c>
      <c r="G137" s="36" t="n">
        <v>19700</v>
      </c>
      <c r="H137" s="37" t="n">
        <f aca="false">G137/1000</f>
        <v>19.7</v>
      </c>
      <c r="I137" s="36" t="n">
        <v>19638</v>
      </c>
      <c r="J137" s="37" t="n">
        <f aca="false">I137/1000</f>
        <v>19.638</v>
      </c>
      <c r="K137" s="25" t="n">
        <f aca="false">I137/G137*100</f>
        <v>99.6852791878173</v>
      </c>
    </row>
    <row r="138" s="38" customFormat="true" ht="24" hidden="false" customHeight="false" outlineLevel="4" collapsed="false">
      <c r="A138" s="33" t="s">
        <v>37</v>
      </c>
      <c r="B138" s="34" t="s">
        <v>99</v>
      </c>
      <c r="C138" s="35" t="s">
        <v>40</v>
      </c>
      <c r="D138" s="35" t="s">
        <v>40</v>
      </c>
      <c r="E138" s="34" t="s">
        <v>129</v>
      </c>
      <c r="F138" s="34" t="s">
        <v>38</v>
      </c>
      <c r="G138" s="36" t="n">
        <v>19700</v>
      </c>
      <c r="H138" s="37" t="n">
        <f aca="false">G138/1000</f>
        <v>19.7</v>
      </c>
      <c r="I138" s="36" t="n">
        <v>19638</v>
      </c>
      <c r="J138" s="37" t="n">
        <f aca="false">I138/1000</f>
        <v>19.638</v>
      </c>
      <c r="K138" s="25" t="n">
        <f aca="false">I138/G138*100</f>
        <v>99.6852791878173</v>
      </c>
    </row>
    <row r="139" s="38" customFormat="true" ht="60" hidden="false" customHeight="false" outlineLevel="3" collapsed="false">
      <c r="A139" s="33" t="s">
        <v>130</v>
      </c>
      <c r="B139" s="34" t="s">
        <v>99</v>
      </c>
      <c r="C139" s="35" t="s">
        <v>40</v>
      </c>
      <c r="D139" s="35" t="s">
        <v>40</v>
      </c>
      <c r="E139" s="34" t="s">
        <v>131</v>
      </c>
      <c r="F139" s="34" t="s">
        <v>24</v>
      </c>
      <c r="G139" s="36" t="n">
        <v>613100</v>
      </c>
      <c r="H139" s="37" t="n">
        <f aca="false">G139/1000</f>
        <v>613.1</v>
      </c>
      <c r="I139" s="36" t="n">
        <v>613080</v>
      </c>
      <c r="J139" s="37" t="n">
        <f aca="false">I139/1000</f>
        <v>613.08</v>
      </c>
      <c r="K139" s="25" t="n">
        <f aca="false">I139/G139*100</f>
        <v>99.9967378894145</v>
      </c>
    </row>
    <row r="140" s="38" customFormat="true" ht="24" hidden="false" customHeight="false" outlineLevel="4" collapsed="false">
      <c r="A140" s="33" t="s">
        <v>37</v>
      </c>
      <c r="B140" s="34" t="s">
        <v>99</v>
      </c>
      <c r="C140" s="35" t="s">
        <v>40</v>
      </c>
      <c r="D140" s="35" t="s">
        <v>40</v>
      </c>
      <c r="E140" s="34" t="s">
        <v>131</v>
      </c>
      <c r="F140" s="34" t="s">
        <v>38</v>
      </c>
      <c r="G140" s="36" t="n">
        <v>613100</v>
      </c>
      <c r="H140" s="37" t="n">
        <f aca="false">G140/1000</f>
        <v>613.1</v>
      </c>
      <c r="I140" s="36" t="n">
        <v>613080</v>
      </c>
      <c r="J140" s="37" t="n">
        <f aca="false">I140/1000</f>
        <v>613.08</v>
      </c>
      <c r="K140" s="25" t="n">
        <f aca="false">I140/G140*100</f>
        <v>99.9967378894145</v>
      </c>
    </row>
    <row r="141" s="38" customFormat="true" ht="60" hidden="false" customHeight="false" outlineLevel="3" collapsed="false">
      <c r="A141" s="33" t="s">
        <v>130</v>
      </c>
      <c r="B141" s="34" t="s">
        <v>99</v>
      </c>
      <c r="C141" s="35" t="s">
        <v>40</v>
      </c>
      <c r="D141" s="35" t="s">
        <v>40</v>
      </c>
      <c r="E141" s="34" t="s">
        <v>132</v>
      </c>
      <c r="F141" s="34" t="s">
        <v>24</v>
      </c>
      <c r="G141" s="36" t="n">
        <v>47300</v>
      </c>
      <c r="H141" s="37" t="n">
        <f aca="false">G141/1000</f>
        <v>47.3</v>
      </c>
      <c r="I141" s="36" t="n">
        <v>47285</v>
      </c>
      <c r="J141" s="37" t="n">
        <f aca="false">I141/1000</f>
        <v>47.285</v>
      </c>
      <c r="K141" s="25" t="n">
        <f aca="false">I141/G141*100</f>
        <v>99.9682875264271</v>
      </c>
    </row>
    <row r="142" s="38" customFormat="true" ht="24" hidden="false" customHeight="false" outlineLevel="4" collapsed="false">
      <c r="A142" s="33" t="s">
        <v>37</v>
      </c>
      <c r="B142" s="34" t="s">
        <v>99</v>
      </c>
      <c r="C142" s="35" t="s">
        <v>40</v>
      </c>
      <c r="D142" s="35" t="s">
        <v>40</v>
      </c>
      <c r="E142" s="34" t="s">
        <v>132</v>
      </c>
      <c r="F142" s="34" t="s">
        <v>38</v>
      </c>
      <c r="G142" s="36" t="n">
        <v>47300</v>
      </c>
      <c r="H142" s="37" t="n">
        <f aca="false">G142/1000</f>
        <v>47.3</v>
      </c>
      <c r="I142" s="36" t="n">
        <v>47285</v>
      </c>
      <c r="J142" s="37" t="n">
        <f aca="false">I142/1000</f>
        <v>47.285</v>
      </c>
      <c r="K142" s="25" t="n">
        <f aca="false">I142/G142*100</f>
        <v>99.9682875264271</v>
      </c>
    </row>
    <row r="143" s="38" customFormat="true" ht="12.75" hidden="false" customHeight="false" outlineLevel="2" collapsed="false">
      <c r="A143" s="33" t="s">
        <v>133</v>
      </c>
      <c r="B143" s="34" t="s">
        <v>99</v>
      </c>
      <c r="C143" s="35" t="s">
        <v>40</v>
      </c>
      <c r="D143" s="35" t="s">
        <v>134</v>
      </c>
      <c r="E143" s="34" t="s">
        <v>26</v>
      </c>
      <c r="F143" s="34" t="s">
        <v>24</v>
      </c>
      <c r="G143" s="36" t="n">
        <v>6920600</v>
      </c>
      <c r="H143" s="37" t="n">
        <f aca="false">G143/1000</f>
        <v>6920.6</v>
      </c>
      <c r="I143" s="36" t="n">
        <v>6891901.83</v>
      </c>
      <c r="J143" s="37" t="n">
        <f aca="false">I143/1000</f>
        <v>6891.90183</v>
      </c>
      <c r="K143" s="25" t="n">
        <f aca="false">I143/G143*100</f>
        <v>99.5853225153888</v>
      </c>
    </row>
    <row r="144" s="38" customFormat="true" ht="36" hidden="false" customHeight="false" outlineLevel="3" collapsed="false">
      <c r="A144" s="33" t="s">
        <v>135</v>
      </c>
      <c r="B144" s="34" t="s">
        <v>99</v>
      </c>
      <c r="C144" s="35" t="s">
        <v>40</v>
      </c>
      <c r="D144" s="35" t="s">
        <v>134</v>
      </c>
      <c r="E144" s="34" t="s">
        <v>136</v>
      </c>
      <c r="F144" s="34" t="s">
        <v>24</v>
      </c>
      <c r="G144" s="36" t="n">
        <v>35000</v>
      </c>
      <c r="H144" s="37" t="n">
        <f aca="false">G144/1000</f>
        <v>35</v>
      </c>
      <c r="I144" s="36" t="n">
        <v>35000</v>
      </c>
      <c r="J144" s="37" t="n">
        <f aca="false">I144/1000</f>
        <v>35</v>
      </c>
      <c r="K144" s="25" t="n">
        <f aca="false">I144/G144*100</f>
        <v>100</v>
      </c>
    </row>
    <row r="145" s="38" customFormat="true" ht="24" hidden="false" customHeight="false" outlineLevel="4" collapsed="false">
      <c r="A145" s="33" t="s">
        <v>37</v>
      </c>
      <c r="B145" s="34" t="s">
        <v>99</v>
      </c>
      <c r="C145" s="35" t="s">
        <v>40</v>
      </c>
      <c r="D145" s="35" t="s">
        <v>134</v>
      </c>
      <c r="E145" s="34" t="s">
        <v>136</v>
      </c>
      <c r="F145" s="34" t="s">
        <v>38</v>
      </c>
      <c r="G145" s="36" t="n">
        <v>35000</v>
      </c>
      <c r="H145" s="37" t="n">
        <f aca="false">G145/1000</f>
        <v>35</v>
      </c>
      <c r="I145" s="36" t="n">
        <v>35000</v>
      </c>
      <c r="J145" s="37" t="n">
        <f aca="false">I145/1000</f>
        <v>35</v>
      </c>
      <c r="K145" s="25" t="n">
        <f aca="false">I145/G145*100</f>
        <v>100</v>
      </c>
    </row>
    <row r="146" s="38" customFormat="true" ht="24" hidden="false" customHeight="false" outlineLevel="3" collapsed="false">
      <c r="A146" s="33" t="s">
        <v>78</v>
      </c>
      <c r="B146" s="34" t="s">
        <v>99</v>
      </c>
      <c r="C146" s="35" t="s">
        <v>40</v>
      </c>
      <c r="D146" s="35" t="s">
        <v>134</v>
      </c>
      <c r="E146" s="34" t="s">
        <v>137</v>
      </c>
      <c r="F146" s="34" t="s">
        <v>24</v>
      </c>
      <c r="G146" s="36" t="n">
        <v>6885600</v>
      </c>
      <c r="H146" s="37" t="n">
        <f aca="false">G146/1000</f>
        <v>6885.6</v>
      </c>
      <c r="I146" s="36" t="n">
        <v>6856901.83</v>
      </c>
      <c r="J146" s="37" t="n">
        <f aca="false">I146/1000</f>
        <v>6856.90183</v>
      </c>
      <c r="K146" s="25" t="n">
        <f aca="false">I146/G146*100</f>
        <v>99.5832146799117</v>
      </c>
    </row>
    <row r="147" s="38" customFormat="true" ht="60" hidden="false" customHeight="false" outlineLevel="4" collapsed="false">
      <c r="A147" s="33" t="s">
        <v>35</v>
      </c>
      <c r="B147" s="34" t="s">
        <v>99</v>
      </c>
      <c r="C147" s="35" t="s">
        <v>40</v>
      </c>
      <c r="D147" s="35" t="s">
        <v>134</v>
      </c>
      <c r="E147" s="34" t="s">
        <v>137</v>
      </c>
      <c r="F147" s="34" t="s">
        <v>36</v>
      </c>
      <c r="G147" s="36" t="n">
        <v>6137800</v>
      </c>
      <c r="H147" s="37" t="n">
        <f aca="false">G147/1000</f>
        <v>6137.8</v>
      </c>
      <c r="I147" s="36" t="n">
        <v>6129371.78</v>
      </c>
      <c r="J147" s="37" t="n">
        <f aca="false">I147/1000</f>
        <v>6129.37178</v>
      </c>
      <c r="K147" s="25" t="n">
        <f aca="false">I147/G147*100</f>
        <v>99.8626833718922</v>
      </c>
    </row>
    <row r="148" s="38" customFormat="true" ht="24" hidden="false" customHeight="false" outlineLevel="4" collapsed="false">
      <c r="A148" s="33" t="s">
        <v>37</v>
      </c>
      <c r="B148" s="34" t="s">
        <v>99</v>
      </c>
      <c r="C148" s="35" t="s">
        <v>40</v>
      </c>
      <c r="D148" s="35" t="s">
        <v>134</v>
      </c>
      <c r="E148" s="34" t="s">
        <v>137</v>
      </c>
      <c r="F148" s="34" t="s">
        <v>38</v>
      </c>
      <c r="G148" s="36" t="n">
        <v>745700</v>
      </c>
      <c r="H148" s="37" t="n">
        <f aca="false">G148/1000</f>
        <v>745.7</v>
      </c>
      <c r="I148" s="36" t="n">
        <v>725490.05</v>
      </c>
      <c r="J148" s="37" t="n">
        <f aca="false">I148/1000</f>
        <v>725.49005</v>
      </c>
      <c r="K148" s="25" t="n">
        <f aca="false">I148/G148*100</f>
        <v>97.2898015287649</v>
      </c>
    </row>
    <row r="149" s="38" customFormat="true" ht="12.75" hidden="false" customHeight="false" outlineLevel="4" collapsed="false">
      <c r="A149" s="33" t="s">
        <v>47</v>
      </c>
      <c r="B149" s="34" t="s">
        <v>99</v>
      </c>
      <c r="C149" s="35" t="s">
        <v>40</v>
      </c>
      <c r="D149" s="35" t="s">
        <v>134</v>
      </c>
      <c r="E149" s="34" t="s">
        <v>137</v>
      </c>
      <c r="F149" s="34" t="s">
        <v>48</v>
      </c>
      <c r="G149" s="36" t="n">
        <v>2100</v>
      </c>
      <c r="H149" s="37" t="n">
        <f aca="false">G149/1000</f>
        <v>2.1</v>
      </c>
      <c r="I149" s="36" t="n">
        <v>2040</v>
      </c>
      <c r="J149" s="37" t="n">
        <f aca="false">I149/1000</f>
        <v>2.04</v>
      </c>
      <c r="K149" s="25" t="n">
        <f aca="false">I149/G149*100</f>
        <v>97.1428571428571</v>
      </c>
    </row>
    <row r="150" s="38" customFormat="true" ht="12.75" hidden="false" customHeight="false" outlineLevel="1" collapsed="false">
      <c r="A150" s="33" t="s">
        <v>80</v>
      </c>
      <c r="B150" s="34" t="s">
        <v>99</v>
      </c>
      <c r="C150" s="35" t="s">
        <v>81</v>
      </c>
      <c r="D150" s="35" t="s">
        <v>25</v>
      </c>
      <c r="E150" s="34" t="s">
        <v>26</v>
      </c>
      <c r="F150" s="34" t="s">
        <v>24</v>
      </c>
      <c r="G150" s="36" t="n">
        <v>11547800</v>
      </c>
      <c r="H150" s="37" t="n">
        <f aca="false">G150/1000</f>
        <v>11547.8</v>
      </c>
      <c r="I150" s="36" t="n">
        <v>11547704.5</v>
      </c>
      <c r="J150" s="37" t="n">
        <f aca="false">I150/1000</f>
        <v>11547.7045</v>
      </c>
      <c r="K150" s="25" t="n">
        <f aca="false">I150/G150*100</f>
        <v>99.9991730026499</v>
      </c>
    </row>
    <row r="151" s="38" customFormat="true" ht="12.75" hidden="false" customHeight="false" outlineLevel="2" collapsed="false">
      <c r="A151" s="33" t="s">
        <v>87</v>
      </c>
      <c r="B151" s="34" t="s">
        <v>99</v>
      </c>
      <c r="C151" s="35" t="s">
        <v>81</v>
      </c>
      <c r="D151" s="35" t="s">
        <v>42</v>
      </c>
      <c r="E151" s="34" t="s">
        <v>26</v>
      </c>
      <c r="F151" s="34" t="s">
        <v>24</v>
      </c>
      <c r="G151" s="36" t="n">
        <v>9804200</v>
      </c>
      <c r="H151" s="37" t="n">
        <f aca="false">G151/1000</f>
        <v>9804.2</v>
      </c>
      <c r="I151" s="36" t="n">
        <v>9804114.5</v>
      </c>
      <c r="J151" s="37" t="n">
        <f aca="false">I151/1000</f>
        <v>9804.1145</v>
      </c>
      <c r="K151" s="25" t="n">
        <f aca="false">I151/G151*100</f>
        <v>99.9991279247669</v>
      </c>
    </row>
    <row r="152" s="38" customFormat="true" ht="108" hidden="false" customHeight="false" outlineLevel="3" collapsed="false">
      <c r="A152" s="33" t="s">
        <v>88</v>
      </c>
      <c r="B152" s="34" t="s">
        <v>99</v>
      </c>
      <c r="C152" s="35" t="s">
        <v>81</v>
      </c>
      <c r="D152" s="35" t="s">
        <v>42</v>
      </c>
      <c r="E152" s="34" t="s">
        <v>89</v>
      </c>
      <c r="F152" s="34" t="s">
        <v>24</v>
      </c>
      <c r="G152" s="36" t="n">
        <v>9790300</v>
      </c>
      <c r="H152" s="37" t="n">
        <f aca="false">G152/1000</f>
        <v>9790.3</v>
      </c>
      <c r="I152" s="36" t="n">
        <v>9790298.5</v>
      </c>
      <c r="J152" s="37" t="n">
        <f aca="false">I152/1000</f>
        <v>9790.2985</v>
      </c>
      <c r="K152" s="25" t="n">
        <f aca="false">I152/G152*100</f>
        <v>99.9999846787126</v>
      </c>
    </row>
    <row r="153" s="38" customFormat="true" ht="60" hidden="false" customHeight="false" outlineLevel="4" collapsed="false">
      <c r="A153" s="33" t="s">
        <v>35</v>
      </c>
      <c r="B153" s="34" t="s">
        <v>99</v>
      </c>
      <c r="C153" s="35" t="s">
        <v>81</v>
      </c>
      <c r="D153" s="35" t="s">
        <v>42</v>
      </c>
      <c r="E153" s="34" t="s">
        <v>89</v>
      </c>
      <c r="F153" s="34" t="s">
        <v>36</v>
      </c>
      <c r="G153" s="36" t="n">
        <v>9721512</v>
      </c>
      <c r="H153" s="37" t="n">
        <f aca="false">G153/1000</f>
        <v>9721.512</v>
      </c>
      <c r="I153" s="36" t="n">
        <v>9721511.46</v>
      </c>
      <c r="J153" s="37" t="n">
        <f aca="false">I153/1000</f>
        <v>9721.51146</v>
      </c>
      <c r="K153" s="25" t="n">
        <f aca="false">I153/G153*100</f>
        <v>99.9999944453085</v>
      </c>
    </row>
    <row r="154" s="38" customFormat="true" ht="24" hidden="false" customHeight="false" outlineLevel="4" collapsed="false">
      <c r="A154" s="33" t="s">
        <v>37</v>
      </c>
      <c r="B154" s="34" t="s">
        <v>99</v>
      </c>
      <c r="C154" s="35" t="s">
        <v>81</v>
      </c>
      <c r="D154" s="35" t="s">
        <v>42</v>
      </c>
      <c r="E154" s="34" t="s">
        <v>89</v>
      </c>
      <c r="F154" s="34" t="s">
        <v>38</v>
      </c>
      <c r="G154" s="36" t="n">
        <v>68788</v>
      </c>
      <c r="H154" s="37" t="n">
        <f aca="false">G154/1000</f>
        <v>68.788</v>
      </c>
      <c r="I154" s="36" t="n">
        <v>68787.04</v>
      </c>
      <c r="J154" s="37" t="n">
        <f aca="false">I154/1000</f>
        <v>68.78704</v>
      </c>
      <c r="K154" s="25" t="n">
        <f aca="false">I154/G154*100</f>
        <v>99.9986044077455</v>
      </c>
    </row>
    <row r="155" s="38" customFormat="true" ht="84" hidden="false" customHeight="false" outlineLevel="3" collapsed="false">
      <c r="A155" s="33" t="s">
        <v>90</v>
      </c>
      <c r="B155" s="34" t="s">
        <v>99</v>
      </c>
      <c r="C155" s="35" t="s">
        <v>81</v>
      </c>
      <c r="D155" s="35" t="s">
        <v>42</v>
      </c>
      <c r="E155" s="34" t="s">
        <v>91</v>
      </c>
      <c r="F155" s="34" t="s">
        <v>24</v>
      </c>
      <c r="G155" s="36" t="n">
        <v>13900</v>
      </c>
      <c r="H155" s="37" t="n">
        <f aca="false">G155/1000</f>
        <v>13.9</v>
      </c>
      <c r="I155" s="36" t="n">
        <v>13816</v>
      </c>
      <c r="J155" s="37" t="n">
        <f aca="false">I155/1000</f>
        <v>13.816</v>
      </c>
      <c r="K155" s="25" t="n">
        <f aca="false">I155/G155*100</f>
        <v>99.3956834532374</v>
      </c>
    </row>
    <row r="156" s="38" customFormat="true" ht="60" hidden="false" customHeight="false" outlineLevel="4" collapsed="false">
      <c r="A156" s="33" t="s">
        <v>35</v>
      </c>
      <c r="B156" s="34" t="s">
        <v>99</v>
      </c>
      <c r="C156" s="35" t="s">
        <v>81</v>
      </c>
      <c r="D156" s="35" t="s">
        <v>42</v>
      </c>
      <c r="E156" s="34" t="s">
        <v>91</v>
      </c>
      <c r="F156" s="34" t="s">
        <v>36</v>
      </c>
      <c r="G156" s="36" t="n">
        <v>13900</v>
      </c>
      <c r="H156" s="37" t="n">
        <f aca="false">G156/1000</f>
        <v>13.9</v>
      </c>
      <c r="I156" s="36" t="n">
        <v>13816</v>
      </c>
      <c r="J156" s="37" t="n">
        <f aca="false">I156/1000</f>
        <v>13.816</v>
      </c>
      <c r="K156" s="25" t="n">
        <f aca="false">I156/G156*100</f>
        <v>99.3956834532374</v>
      </c>
    </row>
    <row r="157" s="38" customFormat="true" ht="12.75" hidden="false" customHeight="false" outlineLevel="2" collapsed="false">
      <c r="A157" s="33" t="s">
        <v>138</v>
      </c>
      <c r="B157" s="34" t="s">
        <v>99</v>
      </c>
      <c r="C157" s="35" t="s">
        <v>81</v>
      </c>
      <c r="D157" s="35" t="s">
        <v>32</v>
      </c>
      <c r="E157" s="34" t="s">
        <v>26</v>
      </c>
      <c r="F157" s="34" t="s">
        <v>24</v>
      </c>
      <c r="G157" s="36" t="n">
        <v>1743600</v>
      </c>
      <c r="H157" s="37" t="n">
        <f aca="false">G157/1000</f>
        <v>1743.6</v>
      </c>
      <c r="I157" s="36" t="n">
        <v>1743590</v>
      </c>
      <c r="J157" s="37" t="n">
        <f aca="false">I157/1000</f>
        <v>1743.59</v>
      </c>
      <c r="K157" s="25" t="n">
        <f aca="false">I157/G157*100</f>
        <v>99.9994264739619</v>
      </c>
    </row>
    <row r="158" s="38" customFormat="true" ht="60" hidden="false" customHeight="false" outlineLevel="3" collapsed="false">
      <c r="A158" s="33" t="s">
        <v>139</v>
      </c>
      <c r="B158" s="34" t="s">
        <v>99</v>
      </c>
      <c r="C158" s="35" t="s">
        <v>81</v>
      </c>
      <c r="D158" s="35" t="s">
        <v>32</v>
      </c>
      <c r="E158" s="34" t="s">
        <v>140</v>
      </c>
      <c r="F158" s="34" t="s">
        <v>24</v>
      </c>
      <c r="G158" s="36" t="n">
        <v>1743600</v>
      </c>
      <c r="H158" s="37" t="n">
        <f aca="false">G158/1000</f>
        <v>1743.6</v>
      </c>
      <c r="I158" s="36" t="n">
        <v>1743590</v>
      </c>
      <c r="J158" s="37" t="n">
        <f aca="false">I158/1000</f>
        <v>1743.59</v>
      </c>
      <c r="K158" s="25" t="n">
        <f aca="false">I158/G158*100</f>
        <v>99.9994264739619</v>
      </c>
    </row>
    <row r="159" s="38" customFormat="true" ht="24" hidden="false" customHeight="false" outlineLevel="4" collapsed="false">
      <c r="A159" s="33" t="s">
        <v>37</v>
      </c>
      <c r="B159" s="34" t="s">
        <v>99</v>
      </c>
      <c r="C159" s="35" t="s">
        <v>81</v>
      </c>
      <c r="D159" s="35" t="s">
        <v>32</v>
      </c>
      <c r="E159" s="34" t="s">
        <v>140</v>
      </c>
      <c r="F159" s="34" t="s">
        <v>38</v>
      </c>
      <c r="G159" s="36" t="n">
        <v>25990</v>
      </c>
      <c r="H159" s="37" t="n">
        <f aca="false">G159/1000</f>
        <v>25.99</v>
      </c>
      <c r="I159" s="36" t="n">
        <v>25980.42</v>
      </c>
      <c r="J159" s="37" t="n">
        <f aca="false">I159/1000</f>
        <v>25.98042</v>
      </c>
      <c r="K159" s="25" t="n">
        <f aca="false">I159/G159*100</f>
        <v>99.9631396691035</v>
      </c>
    </row>
    <row r="160" s="38" customFormat="true" ht="24" hidden="false" customHeight="false" outlineLevel="4" collapsed="false">
      <c r="A160" s="33" t="s">
        <v>85</v>
      </c>
      <c r="B160" s="34" t="s">
        <v>99</v>
      </c>
      <c r="C160" s="35" t="s">
        <v>81</v>
      </c>
      <c r="D160" s="35" t="s">
        <v>32</v>
      </c>
      <c r="E160" s="34" t="s">
        <v>140</v>
      </c>
      <c r="F160" s="34" t="s">
        <v>86</v>
      </c>
      <c r="G160" s="36" t="n">
        <v>1717610</v>
      </c>
      <c r="H160" s="37" t="n">
        <f aca="false">G160/1000</f>
        <v>1717.61</v>
      </c>
      <c r="I160" s="36" t="n">
        <v>1717609.58</v>
      </c>
      <c r="J160" s="37" t="n">
        <f aca="false">I160/1000</f>
        <v>1717.60958</v>
      </c>
      <c r="K160" s="25" t="n">
        <f aca="false">I160/G160*100</f>
        <v>99.9999755474177</v>
      </c>
    </row>
    <row r="161" s="38" customFormat="true" ht="24" hidden="false" customHeight="false" outlineLevel="0" collapsed="false">
      <c r="A161" s="33" t="s">
        <v>141</v>
      </c>
      <c r="B161" s="34" t="s">
        <v>142</v>
      </c>
      <c r="C161" s="35" t="s">
        <v>25</v>
      </c>
      <c r="D161" s="35" t="s">
        <v>25</v>
      </c>
      <c r="E161" s="34" t="s">
        <v>26</v>
      </c>
      <c r="F161" s="34" t="s">
        <v>24</v>
      </c>
      <c r="G161" s="36" t="n">
        <v>43717180</v>
      </c>
      <c r="H161" s="37" t="n">
        <f aca="false">G161/1000</f>
        <v>43717.18</v>
      </c>
      <c r="I161" s="36" t="n">
        <v>43697877.56</v>
      </c>
      <c r="J161" s="37" t="n">
        <f aca="false">I161/1000</f>
        <v>43697.87756</v>
      </c>
      <c r="K161" s="25" t="n">
        <f aca="false">I161/G161*100</f>
        <v>99.9558470148349</v>
      </c>
    </row>
    <row r="162" s="38" customFormat="true" ht="12.75" hidden="false" customHeight="false" outlineLevel="1" collapsed="false">
      <c r="A162" s="33" t="s">
        <v>29</v>
      </c>
      <c r="B162" s="34" t="s">
        <v>142</v>
      </c>
      <c r="C162" s="35" t="s">
        <v>30</v>
      </c>
      <c r="D162" s="35" t="s">
        <v>25</v>
      </c>
      <c r="E162" s="34" t="s">
        <v>26</v>
      </c>
      <c r="F162" s="34" t="s">
        <v>24</v>
      </c>
      <c r="G162" s="36" t="n">
        <v>5365500</v>
      </c>
      <c r="H162" s="37" t="n">
        <f aca="false">G162/1000</f>
        <v>5365.5</v>
      </c>
      <c r="I162" s="36" t="n">
        <v>5362825.1</v>
      </c>
      <c r="J162" s="37" t="n">
        <f aca="false">I162/1000</f>
        <v>5362.8251</v>
      </c>
      <c r="K162" s="25" t="n">
        <f aca="false">I162/G162*100</f>
        <v>99.9501463050974</v>
      </c>
    </row>
    <row r="163" s="38" customFormat="true" ht="48" hidden="false" customHeight="false" outlineLevel="2" collapsed="false">
      <c r="A163" s="33" t="s">
        <v>31</v>
      </c>
      <c r="B163" s="34" t="s">
        <v>142</v>
      </c>
      <c r="C163" s="35" t="s">
        <v>30</v>
      </c>
      <c r="D163" s="35" t="s">
        <v>32</v>
      </c>
      <c r="E163" s="34" t="s">
        <v>26</v>
      </c>
      <c r="F163" s="34" t="s">
        <v>24</v>
      </c>
      <c r="G163" s="36" t="n">
        <v>5363800</v>
      </c>
      <c r="H163" s="37" t="n">
        <f aca="false">G163/1000</f>
        <v>5363.8</v>
      </c>
      <c r="I163" s="36" t="n">
        <v>5361125.1</v>
      </c>
      <c r="J163" s="37" t="n">
        <f aca="false">I163/1000</f>
        <v>5361.1251</v>
      </c>
      <c r="K163" s="25" t="n">
        <f aca="false">I163/G163*100</f>
        <v>99.9501305044931</v>
      </c>
    </row>
    <row r="164" s="38" customFormat="true" ht="24" hidden="false" customHeight="false" outlineLevel="3" collapsed="false">
      <c r="A164" s="33" t="s">
        <v>33</v>
      </c>
      <c r="B164" s="34" t="s">
        <v>142</v>
      </c>
      <c r="C164" s="35" t="s">
        <v>30</v>
      </c>
      <c r="D164" s="35" t="s">
        <v>32</v>
      </c>
      <c r="E164" s="34" t="s">
        <v>143</v>
      </c>
      <c r="F164" s="34" t="s">
        <v>24</v>
      </c>
      <c r="G164" s="36" t="n">
        <v>5363800</v>
      </c>
      <c r="H164" s="37" t="n">
        <f aca="false">G164/1000</f>
        <v>5363.8</v>
      </c>
      <c r="I164" s="36" t="n">
        <v>5361125.1</v>
      </c>
      <c r="J164" s="37" t="n">
        <f aca="false">I164/1000</f>
        <v>5361.1251</v>
      </c>
      <c r="K164" s="25" t="n">
        <f aca="false">I164/G164*100</f>
        <v>99.9501305044931</v>
      </c>
    </row>
    <row r="165" s="38" customFormat="true" ht="60" hidden="false" customHeight="false" outlineLevel="4" collapsed="false">
      <c r="A165" s="33" t="s">
        <v>35</v>
      </c>
      <c r="B165" s="34" t="s">
        <v>142</v>
      </c>
      <c r="C165" s="35" t="s">
        <v>30</v>
      </c>
      <c r="D165" s="35" t="s">
        <v>32</v>
      </c>
      <c r="E165" s="34" t="s">
        <v>143</v>
      </c>
      <c r="F165" s="34" t="s">
        <v>36</v>
      </c>
      <c r="G165" s="36" t="n">
        <v>4767100</v>
      </c>
      <c r="H165" s="37" t="n">
        <f aca="false">G165/1000</f>
        <v>4767.1</v>
      </c>
      <c r="I165" s="36" t="n">
        <v>4767076.37</v>
      </c>
      <c r="J165" s="37" t="n">
        <f aca="false">I165/1000</f>
        <v>4767.07637</v>
      </c>
      <c r="K165" s="25" t="n">
        <f aca="false">I165/G165*100</f>
        <v>99.9995043107969</v>
      </c>
    </row>
    <row r="166" s="38" customFormat="true" ht="24" hidden="false" customHeight="false" outlineLevel="4" collapsed="false">
      <c r="A166" s="33" t="s">
        <v>37</v>
      </c>
      <c r="B166" s="34" t="s">
        <v>142</v>
      </c>
      <c r="C166" s="35" t="s">
        <v>30</v>
      </c>
      <c r="D166" s="35" t="s">
        <v>32</v>
      </c>
      <c r="E166" s="34" t="s">
        <v>143</v>
      </c>
      <c r="F166" s="34" t="s">
        <v>38</v>
      </c>
      <c r="G166" s="36" t="n">
        <v>588500</v>
      </c>
      <c r="H166" s="37" t="n">
        <f aca="false">G166/1000</f>
        <v>588.5</v>
      </c>
      <c r="I166" s="36" t="n">
        <v>586043.73</v>
      </c>
      <c r="J166" s="37" t="n">
        <f aca="false">I166/1000</f>
        <v>586.04373</v>
      </c>
      <c r="K166" s="25" t="n">
        <f aca="false">I166/G166*100</f>
        <v>99.5826219201359</v>
      </c>
    </row>
    <row r="167" s="38" customFormat="true" ht="12.75" hidden="false" customHeight="false" outlineLevel="4" collapsed="false">
      <c r="A167" s="33" t="s">
        <v>47</v>
      </c>
      <c r="B167" s="34" t="s">
        <v>142</v>
      </c>
      <c r="C167" s="35" t="s">
        <v>30</v>
      </c>
      <c r="D167" s="35" t="s">
        <v>32</v>
      </c>
      <c r="E167" s="34" t="s">
        <v>143</v>
      </c>
      <c r="F167" s="34" t="s">
        <v>48</v>
      </c>
      <c r="G167" s="36" t="n">
        <v>8200</v>
      </c>
      <c r="H167" s="37" t="n">
        <f aca="false">G167/1000</f>
        <v>8.2</v>
      </c>
      <c r="I167" s="36" t="n">
        <v>8005</v>
      </c>
      <c r="J167" s="37" t="n">
        <f aca="false">I167/1000</f>
        <v>8.005</v>
      </c>
      <c r="K167" s="25" t="n">
        <f aca="false">I167/G167*100</f>
        <v>97.6219512195122</v>
      </c>
    </row>
    <row r="168" s="38" customFormat="true" ht="12.75" hidden="false" customHeight="false" outlineLevel="2" collapsed="false">
      <c r="A168" s="33" t="s">
        <v>144</v>
      </c>
      <c r="B168" s="34" t="s">
        <v>142</v>
      </c>
      <c r="C168" s="35" t="s">
        <v>30</v>
      </c>
      <c r="D168" s="35" t="s">
        <v>145</v>
      </c>
      <c r="E168" s="34" t="s">
        <v>26</v>
      </c>
      <c r="F168" s="34" t="s">
        <v>24</v>
      </c>
      <c r="G168" s="36" t="n">
        <v>1700</v>
      </c>
      <c r="H168" s="37" t="n">
        <f aca="false">G168/1000</f>
        <v>1.7</v>
      </c>
      <c r="I168" s="36" t="n">
        <v>1700</v>
      </c>
      <c r="J168" s="37" t="n">
        <f aca="false">I168/1000</f>
        <v>1.7</v>
      </c>
      <c r="K168" s="25" t="n">
        <f aca="false">I168/G168*100</f>
        <v>100</v>
      </c>
    </row>
    <row r="169" s="38" customFormat="true" ht="24" hidden="false" customHeight="false" outlineLevel="3" collapsed="false">
      <c r="A169" s="33" t="s">
        <v>146</v>
      </c>
      <c r="B169" s="34" t="s">
        <v>142</v>
      </c>
      <c r="C169" s="35" t="s">
        <v>30</v>
      </c>
      <c r="D169" s="35" t="s">
        <v>145</v>
      </c>
      <c r="E169" s="34" t="s">
        <v>147</v>
      </c>
      <c r="F169" s="34" t="s">
        <v>24</v>
      </c>
      <c r="G169" s="36" t="n">
        <v>1700</v>
      </c>
      <c r="H169" s="37" t="n">
        <f aca="false">G169/1000</f>
        <v>1.7</v>
      </c>
      <c r="I169" s="36" t="n">
        <v>1700</v>
      </c>
      <c r="J169" s="37" t="n">
        <f aca="false">I169/1000</f>
        <v>1.7</v>
      </c>
      <c r="K169" s="25" t="n">
        <f aca="false">I169/G169*100</f>
        <v>100</v>
      </c>
    </row>
    <row r="170" s="38" customFormat="true" ht="12.75" hidden="false" customHeight="false" outlineLevel="4" collapsed="false">
      <c r="A170" s="33" t="s">
        <v>75</v>
      </c>
      <c r="B170" s="34" t="s">
        <v>142</v>
      </c>
      <c r="C170" s="35" t="s">
        <v>30</v>
      </c>
      <c r="D170" s="35" t="s">
        <v>145</v>
      </c>
      <c r="E170" s="34" t="s">
        <v>147</v>
      </c>
      <c r="F170" s="34" t="s">
        <v>76</v>
      </c>
      <c r="G170" s="36" t="n">
        <v>1700</v>
      </c>
      <c r="H170" s="37" t="n">
        <f aca="false">G170/1000</f>
        <v>1.7</v>
      </c>
      <c r="I170" s="36" t="n">
        <v>1700</v>
      </c>
      <c r="J170" s="37" t="n">
        <f aca="false">I170/1000</f>
        <v>1.7</v>
      </c>
      <c r="K170" s="25" t="n">
        <f aca="false">I170/G170*100</f>
        <v>100</v>
      </c>
    </row>
    <row r="171" s="38" customFormat="true" ht="12.75" hidden="false" customHeight="false" outlineLevel="1" collapsed="false">
      <c r="A171" s="33" t="s">
        <v>148</v>
      </c>
      <c r="B171" s="34" t="s">
        <v>142</v>
      </c>
      <c r="C171" s="35" t="s">
        <v>95</v>
      </c>
      <c r="D171" s="35" t="s">
        <v>25</v>
      </c>
      <c r="E171" s="34" t="s">
        <v>26</v>
      </c>
      <c r="F171" s="34" t="s">
        <v>24</v>
      </c>
      <c r="G171" s="36" t="n">
        <v>602800</v>
      </c>
      <c r="H171" s="37" t="n">
        <f aca="false">G171/1000</f>
        <v>602.8</v>
      </c>
      <c r="I171" s="36" t="n">
        <v>602800</v>
      </c>
      <c r="J171" s="37" t="n">
        <f aca="false">I171/1000</f>
        <v>602.8</v>
      </c>
      <c r="K171" s="25" t="n">
        <f aca="false">I171/G171*100</f>
        <v>100</v>
      </c>
    </row>
    <row r="172" s="38" customFormat="true" ht="12.75" hidden="false" customHeight="false" outlineLevel="2" collapsed="false">
      <c r="A172" s="33" t="s">
        <v>149</v>
      </c>
      <c r="B172" s="34" t="s">
        <v>142</v>
      </c>
      <c r="C172" s="35" t="s">
        <v>95</v>
      </c>
      <c r="D172" s="35" t="s">
        <v>42</v>
      </c>
      <c r="E172" s="34" t="s">
        <v>26</v>
      </c>
      <c r="F172" s="34" t="s">
        <v>24</v>
      </c>
      <c r="G172" s="36" t="n">
        <v>602800</v>
      </c>
      <c r="H172" s="37" t="n">
        <f aca="false">G172/1000</f>
        <v>602.8</v>
      </c>
      <c r="I172" s="36" t="n">
        <v>602800</v>
      </c>
      <c r="J172" s="37" t="n">
        <f aca="false">I172/1000</f>
        <v>602.8</v>
      </c>
      <c r="K172" s="25" t="n">
        <f aca="false">I172/G172*100</f>
        <v>100</v>
      </c>
    </row>
    <row r="173" s="38" customFormat="true" ht="36" hidden="false" customHeight="false" outlineLevel="3" collapsed="false">
      <c r="A173" s="33" t="s">
        <v>150</v>
      </c>
      <c r="B173" s="34" t="s">
        <v>142</v>
      </c>
      <c r="C173" s="35" t="s">
        <v>95</v>
      </c>
      <c r="D173" s="35" t="s">
        <v>42</v>
      </c>
      <c r="E173" s="34" t="s">
        <v>151</v>
      </c>
      <c r="F173" s="34" t="s">
        <v>24</v>
      </c>
      <c r="G173" s="36" t="n">
        <v>602800</v>
      </c>
      <c r="H173" s="37" t="n">
        <f aca="false">G173/1000</f>
        <v>602.8</v>
      </c>
      <c r="I173" s="36" t="n">
        <v>602800</v>
      </c>
      <c r="J173" s="37" t="n">
        <f aca="false">I173/1000</f>
        <v>602.8</v>
      </c>
      <c r="K173" s="25" t="n">
        <f aca="false">I173/G173*100</f>
        <v>100</v>
      </c>
    </row>
    <row r="174" s="38" customFormat="true" ht="12.75" hidden="false" customHeight="false" outlineLevel="4" collapsed="false">
      <c r="A174" s="33" t="s">
        <v>75</v>
      </c>
      <c r="B174" s="34" t="s">
        <v>142</v>
      </c>
      <c r="C174" s="35" t="s">
        <v>95</v>
      </c>
      <c r="D174" s="35" t="s">
        <v>42</v>
      </c>
      <c r="E174" s="34" t="s">
        <v>151</v>
      </c>
      <c r="F174" s="34" t="s">
        <v>76</v>
      </c>
      <c r="G174" s="36" t="n">
        <v>602800</v>
      </c>
      <c r="H174" s="37" t="n">
        <f aca="false">G174/1000</f>
        <v>602.8</v>
      </c>
      <c r="I174" s="36" t="n">
        <v>602800</v>
      </c>
      <c r="J174" s="37" t="n">
        <f aca="false">I174/1000</f>
        <v>602.8</v>
      </c>
      <c r="K174" s="25" t="n">
        <f aca="false">I174/G174*100</f>
        <v>100</v>
      </c>
    </row>
    <row r="175" s="38" customFormat="true" ht="12.75" hidden="false" customHeight="false" outlineLevel="1" collapsed="false">
      <c r="A175" s="33" t="s">
        <v>152</v>
      </c>
      <c r="B175" s="34" t="s">
        <v>142</v>
      </c>
      <c r="C175" s="35" t="s">
        <v>153</v>
      </c>
      <c r="D175" s="35" t="s">
        <v>25</v>
      </c>
      <c r="E175" s="34" t="s">
        <v>26</v>
      </c>
      <c r="F175" s="34" t="s">
        <v>24</v>
      </c>
      <c r="G175" s="36" t="n">
        <v>2045000</v>
      </c>
      <c r="H175" s="37" t="n">
        <f aca="false">G175/1000</f>
        <v>2045</v>
      </c>
      <c r="I175" s="36" t="n">
        <v>2028398</v>
      </c>
      <c r="J175" s="37" t="n">
        <f aca="false">I175/1000</f>
        <v>2028.398</v>
      </c>
      <c r="K175" s="25" t="n">
        <f aca="false">I175/G175*100</f>
        <v>99.1881662591687</v>
      </c>
    </row>
    <row r="176" s="38" customFormat="true" ht="12.75" hidden="false" customHeight="false" outlineLevel="2" collapsed="false">
      <c r="A176" s="33" t="s">
        <v>154</v>
      </c>
      <c r="B176" s="34" t="s">
        <v>142</v>
      </c>
      <c r="C176" s="35" t="s">
        <v>153</v>
      </c>
      <c r="D176" s="35" t="s">
        <v>95</v>
      </c>
      <c r="E176" s="34" t="s">
        <v>26</v>
      </c>
      <c r="F176" s="34" t="s">
        <v>24</v>
      </c>
      <c r="G176" s="36" t="n">
        <v>2045000</v>
      </c>
      <c r="H176" s="37" t="n">
        <f aca="false">G176/1000</f>
        <v>2045</v>
      </c>
      <c r="I176" s="36" t="n">
        <v>2028398</v>
      </c>
      <c r="J176" s="37" t="n">
        <f aca="false">I176/1000</f>
        <v>2028.398</v>
      </c>
      <c r="K176" s="25" t="n">
        <f aca="false">I176/G176*100</f>
        <v>99.1881662591687</v>
      </c>
    </row>
    <row r="177" s="38" customFormat="true" ht="36" hidden="false" customHeight="false" outlineLevel="3" collapsed="false">
      <c r="A177" s="33" t="s">
        <v>155</v>
      </c>
      <c r="B177" s="34" t="s">
        <v>142</v>
      </c>
      <c r="C177" s="35" t="s">
        <v>153</v>
      </c>
      <c r="D177" s="35" t="s">
        <v>95</v>
      </c>
      <c r="E177" s="34" t="s">
        <v>156</v>
      </c>
      <c r="F177" s="34" t="s">
        <v>24</v>
      </c>
      <c r="G177" s="36" t="n">
        <v>2045000</v>
      </c>
      <c r="H177" s="37" t="n">
        <f aca="false">G177/1000</f>
        <v>2045</v>
      </c>
      <c r="I177" s="36" t="n">
        <v>2028398</v>
      </c>
      <c r="J177" s="37" t="n">
        <f aca="false">I177/1000</f>
        <v>2028.398</v>
      </c>
      <c r="K177" s="25" t="n">
        <f aca="false">I177/G177*100</f>
        <v>99.1881662591687</v>
      </c>
    </row>
    <row r="178" s="38" customFormat="true" ht="12.75" hidden="false" customHeight="false" outlineLevel="4" collapsed="false">
      <c r="A178" s="33" t="s">
        <v>75</v>
      </c>
      <c r="B178" s="34" t="s">
        <v>142</v>
      </c>
      <c r="C178" s="35" t="s">
        <v>153</v>
      </c>
      <c r="D178" s="35" t="s">
        <v>95</v>
      </c>
      <c r="E178" s="34" t="s">
        <v>156</v>
      </c>
      <c r="F178" s="34" t="s">
        <v>76</v>
      </c>
      <c r="G178" s="36" t="n">
        <v>2045000</v>
      </c>
      <c r="H178" s="37" t="n">
        <f aca="false">G178/1000</f>
        <v>2045</v>
      </c>
      <c r="I178" s="36" t="n">
        <v>2028398</v>
      </c>
      <c r="J178" s="37" t="n">
        <f aca="false">I178/1000</f>
        <v>2028.398</v>
      </c>
      <c r="K178" s="25" t="n">
        <f aca="false">I178/G178*100</f>
        <v>99.1881662591687</v>
      </c>
    </row>
    <row r="179" s="38" customFormat="true" ht="24" hidden="false" customHeight="false" outlineLevel="1" collapsed="false">
      <c r="A179" s="33" t="s">
        <v>157</v>
      </c>
      <c r="B179" s="34" t="s">
        <v>142</v>
      </c>
      <c r="C179" s="35" t="s">
        <v>145</v>
      </c>
      <c r="D179" s="35" t="s">
        <v>25</v>
      </c>
      <c r="E179" s="34" t="s">
        <v>26</v>
      </c>
      <c r="F179" s="34" t="s">
        <v>24</v>
      </c>
      <c r="G179" s="36" t="n">
        <v>97000</v>
      </c>
      <c r="H179" s="37" t="n">
        <f aca="false">G179/1000</f>
        <v>97</v>
      </c>
      <c r="I179" s="36" t="n">
        <v>96978.08</v>
      </c>
      <c r="J179" s="37" t="n">
        <f aca="false">I179/1000</f>
        <v>96.97808</v>
      </c>
      <c r="K179" s="25" t="n">
        <f aca="false">I179/G179*100</f>
        <v>99.9774020618557</v>
      </c>
    </row>
    <row r="180" s="38" customFormat="true" ht="24" hidden="false" customHeight="false" outlineLevel="2" collapsed="false">
      <c r="A180" s="33" t="s">
        <v>158</v>
      </c>
      <c r="B180" s="34" t="s">
        <v>142</v>
      </c>
      <c r="C180" s="35" t="s">
        <v>145</v>
      </c>
      <c r="D180" s="35" t="s">
        <v>30</v>
      </c>
      <c r="E180" s="34" t="s">
        <v>26</v>
      </c>
      <c r="F180" s="34" t="s">
        <v>24</v>
      </c>
      <c r="G180" s="36" t="n">
        <v>97000</v>
      </c>
      <c r="H180" s="37" t="n">
        <f aca="false">G180/1000</f>
        <v>97</v>
      </c>
      <c r="I180" s="36" t="n">
        <v>96978.08</v>
      </c>
      <c r="J180" s="37" t="n">
        <f aca="false">I180/1000</f>
        <v>96.97808</v>
      </c>
      <c r="K180" s="25" t="n">
        <f aca="false">I180/G180*100</f>
        <v>99.9774020618557</v>
      </c>
    </row>
    <row r="181" s="38" customFormat="true" ht="24" hidden="false" customHeight="false" outlineLevel="3" collapsed="false">
      <c r="A181" s="33" t="s">
        <v>159</v>
      </c>
      <c r="B181" s="34" t="s">
        <v>142</v>
      </c>
      <c r="C181" s="35" t="s">
        <v>145</v>
      </c>
      <c r="D181" s="35" t="s">
        <v>30</v>
      </c>
      <c r="E181" s="34" t="s">
        <v>160</v>
      </c>
      <c r="F181" s="34" t="s">
        <v>24</v>
      </c>
      <c r="G181" s="36" t="n">
        <v>97000</v>
      </c>
      <c r="H181" s="37" t="n">
        <f aca="false">G181/1000</f>
        <v>97</v>
      </c>
      <c r="I181" s="36" t="n">
        <v>96978.08</v>
      </c>
      <c r="J181" s="37" t="n">
        <f aca="false">I181/1000</f>
        <v>96.97808</v>
      </c>
      <c r="K181" s="25" t="n">
        <f aca="false">I181/G181*100</f>
        <v>99.9774020618557</v>
      </c>
    </row>
    <row r="182" s="38" customFormat="true" ht="24" hidden="false" customHeight="false" outlineLevel="4" collapsed="false">
      <c r="A182" s="33" t="s">
        <v>161</v>
      </c>
      <c r="B182" s="34" t="s">
        <v>142</v>
      </c>
      <c r="C182" s="35" t="s">
        <v>145</v>
      </c>
      <c r="D182" s="35" t="s">
        <v>30</v>
      </c>
      <c r="E182" s="34" t="s">
        <v>160</v>
      </c>
      <c r="F182" s="34" t="s">
        <v>162</v>
      </c>
      <c r="G182" s="36" t="n">
        <v>97000</v>
      </c>
      <c r="H182" s="37" t="n">
        <f aca="false">G182/1000</f>
        <v>97</v>
      </c>
      <c r="I182" s="36" t="n">
        <v>96978.08</v>
      </c>
      <c r="J182" s="37" t="n">
        <f aca="false">I182/1000</f>
        <v>96.97808</v>
      </c>
      <c r="K182" s="25" t="n">
        <f aca="false">I182/G182*100</f>
        <v>99.9774020618557</v>
      </c>
    </row>
    <row r="183" s="38" customFormat="true" ht="36" hidden="false" customHeight="false" outlineLevel="1" collapsed="false">
      <c r="A183" s="33" t="s">
        <v>163</v>
      </c>
      <c r="B183" s="34" t="s">
        <v>142</v>
      </c>
      <c r="C183" s="35" t="s">
        <v>164</v>
      </c>
      <c r="D183" s="35" t="s">
        <v>25</v>
      </c>
      <c r="E183" s="34" t="s">
        <v>26</v>
      </c>
      <c r="F183" s="34" t="s">
        <v>24</v>
      </c>
      <c r="G183" s="36" t="n">
        <v>35606880</v>
      </c>
      <c r="H183" s="37" t="n">
        <f aca="false">G183/1000</f>
        <v>35606.88</v>
      </c>
      <c r="I183" s="36" t="n">
        <v>35606876.38</v>
      </c>
      <c r="J183" s="37" t="n">
        <f aca="false">I183/1000</f>
        <v>35606.87638</v>
      </c>
      <c r="K183" s="25" t="n">
        <f aca="false">I183/G183*100</f>
        <v>99.9999898334255</v>
      </c>
    </row>
    <row r="184" s="38" customFormat="true" ht="36" hidden="false" customHeight="false" outlineLevel="2" collapsed="false">
      <c r="A184" s="33" t="s">
        <v>165</v>
      </c>
      <c r="B184" s="34" t="s">
        <v>142</v>
      </c>
      <c r="C184" s="35" t="s">
        <v>164</v>
      </c>
      <c r="D184" s="35" t="s">
        <v>30</v>
      </c>
      <c r="E184" s="34" t="s">
        <v>26</v>
      </c>
      <c r="F184" s="34" t="s">
        <v>24</v>
      </c>
      <c r="G184" s="36" t="n">
        <v>9000000</v>
      </c>
      <c r="H184" s="37" t="n">
        <f aca="false">G184/1000</f>
        <v>9000</v>
      </c>
      <c r="I184" s="36" t="n">
        <v>9000000</v>
      </c>
      <c r="J184" s="37" t="n">
        <f aca="false">I184/1000</f>
        <v>9000</v>
      </c>
      <c r="K184" s="25" t="n">
        <f aca="false">I184/G184*100</f>
        <v>100</v>
      </c>
    </row>
    <row r="185" s="38" customFormat="true" ht="24" hidden="false" customHeight="false" outlineLevel="3" collapsed="false">
      <c r="A185" s="33" t="s">
        <v>166</v>
      </c>
      <c r="B185" s="34" t="s">
        <v>142</v>
      </c>
      <c r="C185" s="35" t="s">
        <v>164</v>
      </c>
      <c r="D185" s="35" t="s">
        <v>30</v>
      </c>
      <c r="E185" s="34" t="s">
        <v>167</v>
      </c>
      <c r="F185" s="34" t="s">
        <v>24</v>
      </c>
      <c r="G185" s="36" t="n">
        <v>5825000</v>
      </c>
      <c r="H185" s="37" t="n">
        <f aca="false">G185/1000</f>
        <v>5825</v>
      </c>
      <c r="I185" s="36" t="n">
        <v>5825000</v>
      </c>
      <c r="J185" s="37" t="n">
        <f aca="false">I185/1000</f>
        <v>5825</v>
      </c>
      <c r="K185" s="25" t="n">
        <f aca="false">I185/G185*100</f>
        <v>100</v>
      </c>
    </row>
    <row r="186" s="38" customFormat="true" ht="12.75" hidden="false" customHeight="false" outlineLevel="4" collapsed="false">
      <c r="A186" s="33" t="s">
        <v>75</v>
      </c>
      <c r="B186" s="34" t="s">
        <v>142</v>
      </c>
      <c r="C186" s="35" t="s">
        <v>164</v>
      </c>
      <c r="D186" s="35" t="s">
        <v>30</v>
      </c>
      <c r="E186" s="34" t="s">
        <v>167</v>
      </c>
      <c r="F186" s="34" t="s">
        <v>76</v>
      </c>
      <c r="G186" s="36" t="n">
        <v>5825000</v>
      </c>
      <c r="H186" s="37" t="n">
        <f aca="false">G186/1000</f>
        <v>5825</v>
      </c>
      <c r="I186" s="36" t="n">
        <v>5825000</v>
      </c>
      <c r="J186" s="37" t="n">
        <f aca="false">I186/1000</f>
        <v>5825</v>
      </c>
      <c r="K186" s="25" t="n">
        <f aca="false">I186/G186*100</f>
        <v>100</v>
      </c>
    </row>
    <row r="187" s="38" customFormat="true" ht="24" hidden="false" customHeight="false" outlineLevel="3" collapsed="false">
      <c r="A187" s="33" t="s">
        <v>168</v>
      </c>
      <c r="B187" s="34" t="s">
        <v>142</v>
      </c>
      <c r="C187" s="35" t="s">
        <v>164</v>
      </c>
      <c r="D187" s="35" t="s">
        <v>30</v>
      </c>
      <c r="E187" s="34" t="s">
        <v>169</v>
      </c>
      <c r="F187" s="34" t="s">
        <v>24</v>
      </c>
      <c r="G187" s="36" t="n">
        <v>3175000</v>
      </c>
      <c r="H187" s="37" t="n">
        <f aca="false">G187/1000</f>
        <v>3175</v>
      </c>
      <c r="I187" s="36" t="n">
        <v>3175000</v>
      </c>
      <c r="J187" s="37" t="n">
        <f aca="false">I187/1000</f>
        <v>3175</v>
      </c>
      <c r="K187" s="25" t="n">
        <f aca="false">I187/G187*100</f>
        <v>100</v>
      </c>
    </row>
    <row r="188" s="38" customFormat="true" ht="12.75" hidden="false" customHeight="false" outlineLevel="4" collapsed="false">
      <c r="A188" s="33" t="s">
        <v>75</v>
      </c>
      <c r="B188" s="34" t="s">
        <v>142</v>
      </c>
      <c r="C188" s="35" t="s">
        <v>164</v>
      </c>
      <c r="D188" s="35" t="s">
        <v>30</v>
      </c>
      <c r="E188" s="34" t="s">
        <v>169</v>
      </c>
      <c r="F188" s="34" t="s">
        <v>76</v>
      </c>
      <c r="G188" s="36" t="n">
        <v>3175000</v>
      </c>
      <c r="H188" s="37" t="n">
        <f aca="false">G188/1000</f>
        <v>3175</v>
      </c>
      <c r="I188" s="36" t="n">
        <v>3175000</v>
      </c>
      <c r="J188" s="37" t="n">
        <f aca="false">I188/1000</f>
        <v>3175</v>
      </c>
      <c r="K188" s="25" t="n">
        <f aca="false">I188/G188*100</f>
        <v>100</v>
      </c>
    </row>
    <row r="189" s="38" customFormat="true" ht="24" hidden="false" customHeight="false" outlineLevel="2" collapsed="false">
      <c r="A189" s="33" t="s">
        <v>170</v>
      </c>
      <c r="B189" s="34" t="s">
        <v>142</v>
      </c>
      <c r="C189" s="35" t="s">
        <v>164</v>
      </c>
      <c r="D189" s="35" t="s">
        <v>42</v>
      </c>
      <c r="E189" s="34" t="s">
        <v>26</v>
      </c>
      <c r="F189" s="34" t="s">
        <v>24</v>
      </c>
      <c r="G189" s="36" t="n">
        <v>26606880</v>
      </c>
      <c r="H189" s="37" t="n">
        <f aca="false">G189/1000</f>
        <v>26606.88</v>
      </c>
      <c r="I189" s="36" t="n">
        <v>26606876.38</v>
      </c>
      <c r="J189" s="37" t="n">
        <f aca="false">I189/1000</f>
        <v>26606.87638</v>
      </c>
      <c r="K189" s="25" t="n">
        <f aca="false">I189/G189*100</f>
        <v>99.9999863944965</v>
      </c>
    </row>
    <row r="190" s="38" customFormat="true" ht="24" hidden="false" customHeight="false" outlineLevel="3" collapsed="false">
      <c r="A190" s="33" t="s">
        <v>171</v>
      </c>
      <c r="B190" s="34" t="s">
        <v>142</v>
      </c>
      <c r="C190" s="35" t="s">
        <v>164</v>
      </c>
      <c r="D190" s="35" t="s">
        <v>42</v>
      </c>
      <c r="E190" s="34" t="s">
        <v>172</v>
      </c>
      <c r="F190" s="34" t="s">
        <v>24</v>
      </c>
      <c r="G190" s="36" t="n">
        <v>21913400</v>
      </c>
      <c r="H190" s="37" t="n">
        <f aca="false">G190/1000</f>
        <v>21913.4</v>
      </c>
      <c r="I190" s="36" t="n">
        <v>21913400</v>
      </c>
      <c r="J190" s="37" t="n">
        <f aca="false">I190/1000</f>
        <v>21913.4</v>
      </c>
      <c r="K190" s="25" t="n">
        <f aca="false">I190/G190*100</f>
        <v>100</v>
      </c>
    </row>
    <row r="191" s="38" customFormat="true" ht="12.75" hidden="false" customHeight="false" outlineLevel="4" collapsed="false">
      <c r="A191" s="33" t="s">
        <v>75</v>
      </c>
      <c r="B191" s="34" t="s">
        <v>142</v>
      </c>
      <c r="C191" s="35" t="s">
        <v>164</v>
      </c>
      <c r="D191" s="35" t="s">
        <v>42</v>
      </c>
      <c r="E191" s="34" t="s">
        <v>172</v>
      </c>
      <c r="F191" s="34" t="s">
        <v>76</v>
      </c>
      <c r="G191" s="36" t="n">
        <v>21913400</v>
      </c>
      <c r="H191" s="37" t="n">
        <f aca="false">G191/1000</f>
        <v>21913.4</v>
      </c>
      <c r="I191" s="36" t="n">
        <v>21913400</v>
      </c>
      <c r="J191" s="37" t="n">
        <f aca="false">I191/1000</f>
        <v>21913.4</v>
      </c>
      <c r="K191" s="25" t="n">
        <f aca="false">I191/G191*100</f>
        <v>100</v>
      </c>
    </row>
    <row r="192" s="38" customFormat="true" ht="36" hidden="false" customHeight="false" outlineLevel="3" collapsed="false">
      <c r="A192" s="33" t="s">
        <v>173</v>
      </c>
      <c r="B192" s="34" t="s">
        <v>142</v>
      </c>
      <c r="C192" s="35" t="s">
        <v>164</v>
      </c>
      <c r="D192" s="35" t="s">
        <v>42</v>
      </c>
      <c r="E192" s="34" t="s">
        <v>174</v>
      </c>
      <c r="F192" s="34" t="s">
        <v>24</v>
      </c>
      <c r="G192" s="36" t="n">
        <v>800000</v>
      </c>
      <c r="H192" s="37" t="n">
        <f aca="false">G192/1000</f>
        <v>800</v>
      </c>
      <c r="I192" s="36" t="n">
        <v>800000</v>
      </c>
      <c r="J192" s="37" t="n">
        <f aca="false">I192/1000</f>
        <v>800</v>
      </c>
      <c r="K192" s="25" t="n">
        <f aca="false">I192/G192*100</f>
        <v>100</v>
      </c>
    </row>
    <row r="193" s="38" customFormat="true" ht="12.75" hidden="false" customHeight="false" outlineLevel="4" collapsed="false">
      <c r="A193" s="33" t="s">
        <v>75</v>
      </c>
      <c r="B193" s="34" t="s">
        <v>142</v>
      </c>
      <c r="C193" s="35" t="s">
        <v>164</v>
      </c>
      <c r="D193" s="35" t="s">
        <v>42</v>
      </c>
      <c r="E193" s="34" t="s">
        <v>174</v>
      </c>
      <c r="F193" s="34" t="s">
        <v>76</v>
      </c>
      <c r="G193" s="36" t="n">
        <v>800000</v>
      </c>
      <c r="H193" s="37" t="n">
        <f aca="false">G193/1000</f>
        <v>800</v>
      </c>
      <c r="I193" s="36" t="n">
        <v>800000</v>
      </c>
      <c r="J193" s="37" t="n">
        <f aca="false">I193/1000</f>
        <v>800</v>
      </c>
      <c r="K193" s="25" t="n">
        <f aca="false">I193/G193*100</f>
        <v>100</v>
      </c>
    </row>
    <row r="194" s="38" customFormat="true" ht="48" hidden="false" customHeight="false" outlineLevel="3" collapsed="false">
      <c r="A194" s="33" t="s">
        <v>175</v>
      </c>
      <c r="B194" s="34" t="s">
        <v>142</v>
      </c>
      <c r="C194" s="35" t="s">
        <v>164</v>
      </c>
      <c r="D194" s="35" t="s">
        <v>42</v>
      </c>
      <c r="E194" s="34" t="s">
        <v>176</v>
      </c>
      <c r="F194" s="34" t="s">
        <v>24</v>
      </c>
      <c r="G194" s="36" t="n">
        <v>3300</v>
      </c>
      <c r="H194" s="37" t="n">
        <f aca="false">G194/1000</f>
        <v>3.3</v>
      </c>
      <c r="I194" s="36" t="n">
        <v>3300</v>
      </c>
      <c r="J194" s="37" t="n">
        <f aca="false">I194/1000</f>
        <v>3.3</v>
      </c>
      <c r="K194" s="25" t="n">
        <f aca="false">I194/G194*100</f>
        <v>100</v>
      </c>
    </row>
    <row r="195" s="38" customFormat="true" ht="12.75" hidden="false" customHeight="false" outlineLevel="4" collapsed="false">
      <c r="A195" s="33" t="s">
        <v>75</v>
      </c>
      <c r="B195" s="34" t="s">
        <v>142</v>
      </c>
      <c r="C195" s="35" t="s">
        <v>164</v>
      </c>
      <c r="D195" s="35" t="s">
        <v>42</v>
      </c>
      <c r="E195" s="34" t="s">
        <v>176</v>
      </c>
      <c r="F195" s="34" t="s">
        <v>76</v>
      </c>
      <c r="G195" s="36" t="n">
        <v>3300</v>
      </c>
      <c r="H195" s="37" t="n">
        <f aca="false">G195/1000</f>
        <v>3.3</v>
      </c>
      <c r="I195" s="36" t="n">
        <v>3300</v>
      </c>
      <c r="J195" s="37" t="n">
        <f aca="false">I195/1000</f>
        <v>3.3</v>
      </c>
      <c r="K195" s="25" t="n">
        <f aca="false">I195/G195*100</f>
        <v>100</v>
      </c>
    </row>
    <row r="196" s="38" customFormat="true" ht="36" hidden="false" customHeight="false" outlineLevel="3" collapsed="false">
      <c r="A196" s="33" t="s">
        <v>67</v>
      </c>
      <c r="B196" s="34" t="s">
        <v>142</v>
      </c>
      <c r="C196" s="35" t="s">
        <v>164</v>
      </c>
      <c r="D196" s="35" t="s">
        <v>42</v>
      </c>
      <c r="E196" s="34" t="s">
        <v>177</v>
      </c>
      <c r="F196" s="34" t="s">
        <v>24</v>
      </c>
      <c r="G196" s="36" t="n">
        <v>3890180</v>
      </c>
      <c r="H196" s="37" t="n">
        <f aca="false">G196/1000</f>
        <v>3890.18</v>
      </c>
      <c r="I196" s="36" t="n">
        <v>3890176.38</v>
      </c>
      <c r="J196" s="37" t="n">
        <f aca="false">I196/1000</f>
        <v>3890.17638</v>
      </c>
      <c r="K196" s="25" t="n">
        <f aca="false">I196/G196*100</f>
        <v>99.9999069451799</v>
      </c>
    </row>
    <row r="197" s="38" customFormat="true" ht="12.75" hidden="false" customHeight="false" outlineLevel="4" collapsed="false">
      <c r="A197" s="33" t="s">
        <v>75</v>
      </c>
      <c r="B197" s="34" t="s">
        <v>142</v>
      </c>
      <c r="C197" s="35" t="s">
        <v>164</v>
      </c>
      <c r="D197" s="35" t="s">
        <v>42</v>
      </c>
      <c r="E197" s="34" t="s">
        <v>177</v>
      </c>
      <c r="F197" s="34" t="s">
        <v>76</v>
      </c>
      <c r="G197" s="36" t="n">
        <v>3890180</v>
      </c>
      <c r="H197" s="37" t="n">
        <f aca="false">G197/1000</f>
        <v>3890.18</v>
      </c>
      <c r="I197" s="36" t="n">
        <v>3890176.38</v>
      </c>
      <c r="J197" s="37" t="n">
        <f aca="false">I197/1000</f>
        <v>3890.17638</v>
      </c>
      <c r="K197" s="25" t="n">
        <f aca="false">I197/G197*100</f>
        <v>99.9999069451799</v>
      </c>
    </row>
    <row r="198" s="38" customFormat="true" ht="24" hidden="false" customHeight="false" outlineLevel="0" collapsed="false">
      <c r="A198" s="33" t="s">
        <v>178</v>
      </c>
      <c r="B198" s="34" t="s">
        <v>179</v>
      </c>
      <c r="C198" s="35" t="s">
        <v>25</v>
      </c>
      <c r="D198" s="35" t="s">
        <v>25</v>
      </c>
      <c r="E198" s="34" t="s">
        <v>26</v>
      </c>
      <c r="F198" s="34" t="s">
        <v>24</v>
      </c>
      <c r="G198" s="36" t="n">
        <v>76277910</v>
      </c>
      <c r="H198" s="37" t="n">
        <f aca="false">G198/1000</f>
        <v>76277.91</v>
      </c>
      <c r="I198" s="36" t="n">
        <v>74804081.12</v>
      </c>
      <c r="J198" s="37" t="n">
        <f aca="false">I198/1000</f>
        <v>74804.08112</v>
      </c>
      <c r="K198" s="25" t="n">
        <f aca="false">I198/G198*100</f>
        <v>98.0678169079357</v>
      </c>
    </row>
    <row r="199" s="38" customFormat="true" ht="12.75" hidden="false" customHeight="false" outlineLevel="1" collapsed="false">
      <c r="A199" s="33" t="s">
        <v>29</v>
      </c>
      <c r="B199" s="34" t="s">
        <v>179</v>
      </c>
      <c r="C199" s="35" t="s">
        <v>30</v>
      </c>
      <c r="D199" s="35" t="s">
        <v>25</v>
      </c>
      <c r="E199" s="34" t="s">
        <v>26</v>
      </c>
      <c r="F199" s="34" t="s">
        <v>24</v>
      </c>
      <c r="G199" s="36" t="n">
        <v>23569440</v>
      </c>
      <c r="H199" s="37" t="n">
        <f aca="false">G199/1000</f>
        <v>23569.44</v>
      </c>
      <c r="I199" s="36" t="n">
        <v>23324016.47</v>
      </c>
      <c r="J199" s="37" t="n">
        <f aca="false">I199/1000</f>
        <v>23324.01647</v>
      </c>
      <c r="K199" s="25" t="n">
        <f aca="false">I199/G199*100</f>
        <v>98.9587214206192</v>
      </c>
    </row>
    <row r="200" s="38" customFormat="true" ht="36" hidden="false" customHeight="false" outlineLevel="2" collapsed="false">
      <c r="A200" s="33" t="s">
        <v>180</v>
      </c>
      <c r="B200" s="34" t="s">
        <v>179</v>
      </c>
      <c r="C200" s="35" t="s">
        <v>30</v>
      </c>
      <c r="D200" s="35" t="s">
        <v>95</v>
      </c>
      <c r="E200" s="34" t="s">
        <v>26</v>
      </c>
      <c r="F200" s="34" t="s">
        <v>24</v>
      </c>
      <c r="G200" s="36" t="n">
        <v>1110000</v>
      </c>
      <c r="H200" s="37" t="n">
        <f aca="false">G200/1000</f>
        <v>1110</v>
      </c>
      <c r="I200" s="36" t="n">
        <v>1109947.48</v>
      </c>
      <c r="J200" s="37" t="n">
        <f aca="false">I200/1000</f>
        <v>1109.94748</v>
      </c>
      <c r="K200" s="25" t="n">
        <f aca="false">I200/G200*100</f>
        <v>99.9952684684685</v>
      </c>
    </row>
    <row r="201" s="38" customFormat="true" ht="12.75" hidden="false" customHeight="false" outlineLevel="3" collapsed="false">
      <c r="A201" s="33" t="s">
        <v>181</v>
      </c>
      <c r="B201" s="34" t="s">
        <v>179</v>
      </c>
      <c r="C201" s="35" t="s">
        <v>30</v>
      </c>
      <c r="D201" s="35" t="s">
        <v>95</v>
      </c>
      <c r="E201" s="34" t="s">
        <v>182</v>
      </c>
      <c r="F201" s="34" t="s">
        <v>24</v>
      </c>
      <c r="G201" s="36" t="n">
        <v>1110000</v>
      </c>
      <c r="H201" s="37" t="n">
        <f aca="false">G201/1000</f>
        <v>1110</v>
      </c>
      <c r="I201" s="36" t="n">
        <v>1109947.48</v>
      </c>
      <c r="J201" s="37" t="n">
        <f aca="false">I201/1000</f>
        <v>1109.94748</v>
      </c>
      <c r="K201" s="25" t="n">
        <f aca="false">I201/G201*100</f>
        <v>99.9952684684685</v>
      </c>
    </row>
    <row r="202" s="38" customFormat="true" ht="60" hidden="false" customHeight="false" outlineLevel="4" collapsed="false">
      <c r="A202" s="33" t="s">
        <v>35</v>
      </c>
      <c r="B202" s="34" t="s">
        <v>179</v>
      </c>
      <c r="C202" s="35" t="s">
        <v>30</v>
      </c>
      <c r="D202" s="35" t="s">
        <v>95</v>
      </c>
      <c r="E202" s="34" t="s">
        <v>182</v>
      </c>
      <c r="F202" s="34" t="s">
        <v>36</v>
      </c>
      <c r="G202" s="36" t="n">
        <v>1110000</v>
      </c>
      <c r="H202" s="37" t="n">
        <f aca="false">G202/1000</f>
        <v>1110</v>
      </c>
      <c r="I202" s="36" t="n">
        <v>1109947.48</v>
      </c>
      <c r="J202" s="37" t="n">
        <f aca="false">I202/1000</f>
        <v>1109.94748</v>
      </c>
      <c r="K202" s="25" t="n">
        <f aca="false">I202/G202*100</f>
        <v>99.9952684684685</v>
      </c>
    </row>
    <row r="203" s="38" customFormat="true" ht="48" hidden="false" customHeight="false" outlineLevel="2" collapsed="false">
      <c r="A203" s="33" t="s">
        <v>31</v>
      </c>
      <c r="B203" s="34" t="s">
        <v>179</v>
      </c>
      <c r="C203" s="35" t="s">
        <v>30</v>
      </c>
      <c r="D203" s="35" t="s">
        <v>32</v>
      </c>
      <c r="E203" s="34" t="s">
        <v>26</v>
      </c>
      <c r="F203" s="34" t="s">
        <v>24</v>
      </c>
      <c r="G203" s="36" t="n">
        <v>16679500</v>
      </c>
      <c r="H203" s="37" t="n">
        <f aca="false">G203/1000</f>
        <v>16679.5</v>
      </c>
      <c r="I203" s="36" t="n">
        <v>16481883.16</v>
      </c>
      <c r="J203" s="37" t="n">
        <f aca="false">I203/1000</f>
        <v>16481.88316</v>
      </c>
      <c r="K203" s="25" t="n">
        <f aca="false">I203/G203*100</f>
        <v>98.8152112473396</v>
      </c>
    </row>
    <row r="204" s="38" customFormat="true" ht="12.75" hidden="false" customHeight="false" outlineLevel="3" collapsed="false">
      <c r="A204" s="33" t="s">
        <v>49</v>
      </c>
      <c r="B204" s="34" t="s">
        <v>179</v>
      </c>
      <c r="C204" s="35" t="s">
        <v>30</v>
      </c>
      <c r="D204" s="35" t="s">
        <v>32</v>
      </c>
      <c r="E204" s="34" t="s">
        <v>183</v>
      </c>
      <c r="F204" s="34" t="s">
        <v>24</v>
      </c>
      <c r="G204" s="36" t="n">
        <v>8000000</v>
      </c>
      <c r="H204" s="37" t="n">
        <f aca="false">G204/1000</f>
        <v>8000</v>
      </c>
      <c r="I204" s="36" t="n">
        <v>8000000</v>
      </c>
      <c r="J204" s="37" t="n">
        <f aca="false">I204/1000</f>
        <v>8000</v>
      </c>
      <c r="K204" s="25" t="n">
        <f aca="false">I204/G204*100</f>
        <v>100</v>
      </c>
    </row>
    <row r="205" s="38" customFormat="true" ht="60" hidden="false" customHeight="false" outlineLevel="4" collapsed="false">
      <c r="A205" s="33" t="s">
        <v>35</v>
      </c>
      <c r="B205" s="34" t="s">
        <v>179</v>
      </c>
      <c r="C205" s="35" t="s">
        <v>30</v>
      </c>
      <c r="D205" s="35" t="s">
        <v>32</v>
      </c>
      <c r="E205" s="34" t="s">
        <v>183</v>
      </c>
      <c r="F205" s="34" t="s">
        <v>36</v>
      </c>
      <c r="G205" s="36" t="n">
        <v>8000000</v>
      </c>
      <c r="H205" s="37" t="n">
        <f aca="false">G205/1000</f>
        <v>8000</v>
      </c>
      <c r="I205" s="36" t="n">
        <v>8000000</v>
      </c>
      <c r="J205" s="37" t="n">
        <f aca="false">I205/1000</f>
        <v>8000</v>
      </c>
      <c r="K205" s="25" t="n">
        <f aca="false">I205/G205*100</f>
        <v>100</v>
      </c>
    </row>
    <row r="206" s="38" customFormat="true" ht="24" hidden="false" customHeight="false" outlineLevel="3" collapsed="false">
      <c r="A206" s="33" t="s">
        <v>61</v>
      </c>
      <c r="B206" s="34" t="s">
        <v>179</v>
      </c>
      <c r="C206" s="35" t="s">
        <v>30</v>
      </c>
      <c r="D206" s="35" t="s">
        <v>32</v>
      </c>
      <c r="E206" s="34" t="s">
        <v>184</v>
      </c>
      <c r="F206" s="34" t="s">
        <v>24</v>
      </c>
      <c r="G206" s="36" t="n">
        <v>4122300</v>
      </c>
      <c r="H206" s="37" t="n">
        <f aca="false">G206/1000</f>
        <v>4122.3</v>
      </c>
      <c r="I206" s="36" t="n">
        <v>4122299.47</v>
      </c>
      <c r="J206" s="37" t="n">
        <f aca="false">I206/1000</f>
        <v>4122.29947</v>
      </c>
      <c r="K206" s="25" t="n">
        <f aca="false">I206/G206*100</f>
        <v>99.9999871430997</v>
      </c>
    </row>
    <row r="207" s="38" customFormat="true" ht="60" hidden="false" customHeight="false" outlineLevel="4" collapsed="false">
      <c r="A207" s="33" t="s">
        <v>35</v>
      </c>
      <c r="B207" s="34" t="s">
        <v>179</v>
      </c>
      <c r="C207" s="35" t="s">
        <v>30</v>
      </c>
      <c r="D207" s="35" t="s">
        <v>32</v>
      </c>
      <c r="E207" s="34" t="s">
        <v>184</v>
      </c>
      <c r="F207" s="34" t="s">
        <v>36</v>
      </c>
      <c r="G207" s="36" t="n">
        <v>4122300</v>
      </c>
      <c r="H207" s="37" t="n">
        <f aca="false">G207/1000</f>
        <v>4122.3</v>
      </c>
      <c r="I207" s="36" t="n">
        <v>4122299.47</v>
      </c>
      <c r="J207" s="37" t="n">
        <f aca="false">I207/1000</f>
        <v>4122.29947</v>
      </c>
      <c r="K207" s="25" t="n">
        <f aca="false">I207/G207*100</f>
        <v>99.9999871430997</v>
      </c>
    </row>
    <row r="208" s="38" customFormat="true" ht="12.75" hidden="false" customHeight="false" outlineLevel="3" collapsed="false">
      <c r="A208" s="33" t="s">
        <v>185</v>
      </c>
      <c r="B208" s="34" t="s">
        <v>179</v>
      </c>
      <c r="C208" s="35" t="s">
        <v>30</v>
      </c>
      <c r="D208" s="35" t="s">
        <v>32</v>
      </c>
      <c r="E208" s="34" t="s">
        <v>186</v>
      </c>
      <c r="F208" s="34" t="s">
        <v>24</v>
      </c>
      <c r="G208" s="36" t="n">
        <v>1730200</v>
      </c>
      <c r="H208" s="37" t="n">
        <f aca="false">G208/1000</f>
        <v>1730.2</v>
      </c>
      <c r="I208" s="36" t="n">
        <v>1690327.62</v>
      </c>
      <c r="J208" s="37" t="n">
        <f aca="false">I208/1000</f>
        <v>1690.32762</v>
      </c>
      <c r="K208" s="25" t="n">
        <f aca="false">I208/G208*100</f>
        <v>97.6955045659462</v>
      </c>
    </row>
    <row r="209" s="38" customFormat="true" ht="60" hidden="false" customHeight="false" outlineLevel="4" collapsed="false">
      <c r="A209" s="33" t="s">
        <v>35</v>
      </c>
      <c r="B209" s="34" t="s">
        <v>179</v>
      </c>
      <c r="C209" s="35" t="s">
        <v>30</v>
      </c>
      <c r="D209" s="35" t="s">
        <v>32</v>
      </c>
      <c r="E209" s="34" t="s">
        <v>186</v>
      </c>
      <c r="F209" s="34" t="s">
        <v>36</v>
      </c>
      <c r="G209" s="36" t="n">
        <v>38000</v>
      </c>
      <c r="H209" s="37" t="n">
        <f aca="false">G209/1000</f>
        <v>38</v>
      </c>
      <c r="I209" s="36" t="n">
        <v>37995.13</v>
      </c>
      <c r="J209" s="37" t="n">
        <f aca="false">I209/1000</f>
        <v>37.99513</v>
      </c>
      <c r="K209" s="25" t="n">
        <f aca="false">I209/G209*100</f>
        <v>99.9871842105263</v>
      </c>
    </row>
    <row r="210" s="38" customFormat="true" ht="24" hidden="false" customHeight="false" outlineLevel="4" collapsed="false">
      <c r="A210" s="33" t="s">
        <v>37</v>
      </c>
      <c r="B210" s="34" t="s">
        <v>179</v>
      </c>
      <c r="C210" s="35" t="s">
        <v>30</v>
      </c>
      <c r="D210" s="35" t="s">
        <v>32</v>
      </c>
      <c r="E210" s="34" t="s">
        <v>186</v>
      </c>
      <c r="F210" s="34" t="s">
        <v>38</v>
      </c>
      <c r="G210" s="36" t="n">
        <v>1692200</v>
      </c>
      <c r="H210" s="37" t="n">
        <f aca="false">G210/1000</f>
        <v>1692.2</v>
      </c>
      <c r="I210" s="36" t="n">
        <v>1652332.49</v>
      </c>
      <c r="J210" s="37" t="n">
        <f aca="false">I210/1000</f>
        <v>1652.33249</v>
      </c>
      <c r="K210" s="25" t="n">
        <f aca="false">I210/G210*100</f>
        <v>97.6440426663515</v>
      </c>
    </row>
    <row r="211" s="38" customFormat="true" ht="72" hidden="false" customHeight="false" outlineLevel="3" collapsed="false">
      <c r="A211" s="33" t="s">
        <v>187</v>
      </c>
      <c r="B211" s="34" t="s">
        <v>179</v>
      </c>
      <c r="C211" s="35" t="s">
        <v>30</v>
      </c>
      <c r="D211" s="35" t="s">
        <v>32</v>
      </c>
      <c r="E211" s="34" t="s">
        <v>188</v>
      </c>
      <c r="F211" s="34" t="s">
        <v>24</v>
      </c>
      <c r="G211" s="36" t="n">
        <v>681400</v>
      </c>
      <c r="H211" s="37" t="n">
        <f aca="false">G211/1000</f>
        <v>681.4</v>
      </c>
      <c r="I211" s="36" t="n">
        <v>681400</v>
      </c>
      <c r="J211" s="37" t="n">
        <f aca="false">I211/1000</f>
        <v>681.4</v>
      </c>
      <c r="K211" s="25" t="n">
        <f aca="false">I211/G211*100</f>
        <v>100</v>
      </c>
    </row>
    <row r="212" s="38" customFormat="true" ht="60" hidden="false" customHeight="false" outlineLevel="4" collapsed="false">
      <c r="A212" s="33" t="s">
        <v>35</v>
      </c>
      <c r="B212" s="34" t="s">
        <v>179</v>
      </c>
      <c r="C212" s="35" t="s">
        <v>30</v>
      </c>
      <c r="D212" s="35" t="s">
        <v>32</v>
      </c>
      <c r="E212" s="34" t="s">
        <v>188</v>
      </c>
      <c r="F212" s="34" t="s">
        <v>36</v>
      </c>
      <c r="G212" s="36" t="n">
        <v>593900</v>
      </c>
      <c r="H212" s="37" t="n">
        <f aca="false">G212/1000</f>
        <v>593.9</v>
      </c>
      <c r="I212" s="36" t="n">
        <v>593900</v>
      </c>
      <c r="J212" s="37" t="n">
        <f aca="false">I212/1000</f>
        <v>593.9</v>
      </c>
      <c r="K212" s="25" t="n">
        <f aca="false">I212/G212*100</f>
        <v>100</v>
      </c>
    </row>
    <row r="213" s="38" customFormat="true" ht="24" hidden="false" customHeight="false" outlineLevel="4" collapsed="false">
      <c r="A213" s="33" t="s">
        <v>37</v>
      </c>
      <c r="B213" s="34" t="s">
        <v>179</v>
      </c>
      <c r="C213" s="35" t="s">
        <v>30</v>
      </c>
      <c r="D213" s="35" t="s">
        <v>32</v>
      </c>
      <c r="E213" s="34" t="s">
        <v>188</v>
      </c>
      <c r="F213" s="34" t="s">
        <v>38</v>
      </c>
      <c r="G213" s="36" t="n">
        <v>87500</v>
      </c>
      <c r="H213" s="37" t="n">
        <f aca="false">G213/1000</f>
        <v>87.5</v>
      </c>
      <c r="I213" s="36" t="n">
        <v>87500</v>
      </c>
      <c r="J213" s="37" t="n">
        <f aca="false">I213/1000</f>
        <v>87.5</v>
      </c>
      <c r="K213" s="25" t="n">
        <f aca="false">I213/G213*100</f>
        <v>100</v>
      </c>
    </row>
    <row r="214" s="38" customFormat="true" ht="24" hidden="false" customHeight="false" outlineLevel="3" collapsed="false">
      <c r="A214" s="33" t="s">
        <v>189</v>
      </c>
      <c r="B214" s="34" t="s">
        <v>179</v>
      </c>
      <c r="C214" s="35" t="s">
        <v>30</v>
      </c>
      <c r="D214" s="35" t="s">
        <v>32</v>
      </c>
      <c r="E214" s="34" t="s">
        <v>190</v>
      </c>
      <c r="F214" s="34" t="s">
        <v>24</v>
      </c>
      <c r="G214" s="36" t="n">
        <v>1402600</v>
      </c>
      <c r="H214" s="37" t="n">
        <f aca="false">G214/1000</f>
        <v>1402.6</v>
      </c>
      <c r="I214" s="36" t="n">
        <v>1244856.07</v>
      </c>
      <c r="J214" s="37" t="n">
        <f aca="false">I214/1000</f>
        <v>1244.85607</v>
      </c>
      <c r="K214" s="25" t="n">
        <f aca="false">I214/G214*100</f>
        <v>88.7534628546984</v>
      </c>
    </row>
    <row r="215" s="38" customFormat="true" ht="60" hidden="false" customHeight="false" outlineLevel="4" collapsed="false">
      <c r="A215" s="33" t="s">
        <v>35</v>
      </c>
      <c r="B215" s="34" t="s">
        <v>179</v>
      </c>
      <c r="C215" s="35" t="s">
        <v>30</v>
      </c>
      <c r="D215" s="35" t="s">
        <v>32</v>
      </c>
      <c r="E215" s="34" t="s">
        <v>190</v>
      </c>
      <c r="F215" s="34" t="s">
        <v>36</v>
      </c>
      <c r="G215" s="36" t="n">
        <v>1235300</v>
      </c>
      <c r="H215" s="37" t="n">
        <f aca="false">G215/1000</f>
        <v>1235.3</v>
      </c>
      <c r="I215" s="36" t="n">
        <v>1154393.28</v>
      </c>
      <c r="J215" s="37" t="n">
        <f aca="false">I215/1000</f>
        <v>1154.39328</v>
      </c>
      <c r="K215" s="25" t="n">
        <f aca="false">I215/G215*100</f>
        <v>93.4504395693354</v>
      </c>
    </row>
    <row r="216" s="38" customFormat="true" ht="24" hidden="false" customHeight="false" outlineLevel="4" collapsed="false">
      <c r="A216" s="33" t="s">
        <v>37</v>
      </c>
      <c r="B216" s="34" t="s">
        <v>179</v>
      </c>
      <c r="C216" s="35" t="s">
        <v>30</v>
      </c>
      <c r="D216" s="35" t="s">
        <v>32</v>
      </c>
      <c r="E216" s="34" t="s">
        <v>190</v>
      </c>
      <c r="F216" s="34" t="s">
        <v>38</v>
      </c>
      <c r="G216" s="36" t="n">
        <v>167300</v>
      </c>
      <c r="H216" s="37" t="n">
        <f aca="false">G216/1000</f>
        <v>167.3</v>
      </c>
      <c r="I216" s="36" t="n">
        <v>90462.79</v>
      </c>
      <c r="J216" s="37" t="n">
        <f aca="false">I216/1000</f>
        <v>90.46279</v>
      </c>
      <c r="K216" s="25" t="n">
        <f aca="false">I216/G216*100</f>
        <v>54.0721996413628</v>
      </c>
    </row>
    <row r="217" s="38" customFormat="true" ht="48" hidden="false" customHeight="false" outlineLevel="3" collapsed="false">
      <c r="A217" s="33" t="s">
        <v>191</v>
      </c>
      <c r="B217" s="34" t="s">
        <v>179</v>
      </c>
      <c r="C217" s="35" t="s">
        <v>30</v>
      </c>
      <c r="D217" s="35" t="s">
        <v>32</v>
      </c>
      <c r="E217" s="34" t="s">
        <v>192</v>
      </c>
      <c r="F217" s="34" t="s">
        <v>24</v>
      </c>
      <c r="G217" s="36" t="n">
        <v>743000</v>
      </c>
      <c r="H217" s="37" t="n">
        <f aca="false">G217/1000</f>
        <v>743</v>
      </c>
      <c r="I217" s="36" t="n">
        <v>743000</v>
      </c>
      <c r="J217" s="37" t="n">
        <f aca="false">I217/1000</f>
        <v>743</v>
      </c>
      <c r="K217" s="25" t="n">
        <f aca="false">I217/G217*100</f>
        <v>100</v>
      </c>
    </row>
    <row r="218" s="38" customFormat="true" ht="60" hidden="false" customHeight="false" outlineLevel="4" collapsed="false">
      <c r="A218" s="33" t="s">
        <v>35</v>
      </c>
      <c r="B218" s="34" t="s">
        <v>179</v>
      </c>
      <c r="C218" s="35" t="s">
        <v>30</v>
      </c>
      <c r="D218" s="35" t="s">
        <v>32</v>
      </c>
      <c r="E218" s="34" t="s">
        <v>192</v>
      </c>
      <c r="F218" s="34" t="s">
        <v>36</v>
      </c>
      <c r="G218" s="36" t="n">
        <v>743000</v>
      </c>
      <c r="H218" s="37" t="n">
        <f aca="false">G218/1000</f>
        <v>743</v>
      </c>
      <c r="I218" s="36" t="n">
        <v>743000</v>
      </c>
      <c r="J218" s="37" t="n">
        <f aca="false">I218/1000</f>
        <v>743</v>
      </c>
      <c r="K218" s="25" t="n">
        <f aca="false">I218/G218*100</f>
        <v>100</v>
      </c>
    </row>
    <row r="219" s="38" customFormat="true" ht="12.75" hidden="false" customHeight="false" outlineLevel="2" collapsed="false">
      <c r="A219" s="33" t="s">
        <v>193</v>
      </c>
      <c r="B219" s="34" t="s">
        <v>179</v>
      </c>
      <c r="C219" s="35" t="s">
        <v>30</v>
      </c>
      <c r="D219" s="35" t="s">
        <v>153</v>
      </c>
      <c r="E219" s="34" t="s">
        <v>26</v>
      </c>
      <c r="F219" s="34" t="s">
        <v>24</v>
      </c>
      <c r="G219" s="36" t="n">
        <v>1270</v>
      </c>
      <c r="H219" s="37" t="n">
        <f aca="false">G219/1000</f>
        <v>1.27</v>
      </c>
      <c r="I219" s="36" t="n">
        <v>0</v>
      </c>
      <c r="J219" s="37" t="n">
        <f aca="false">I219/1000</f>
        <v>0</v>
      </c>
      <c r="K219" s="25" t="n">
        <f aca="false">I219/G219*100</f>
        <v>0</v>
      </c>
    </row>
    <row r="220" s="38" customFormat="true" ht="60" hidden="false" customHeight="false" outlineLevel="3" collapsed="false">
      <c r="A220" s="33" t="s">
        <v>194</v>
      </c>
      <c r="B220" s="34" t="s">
        <v>179</v>
      </c>
      <c r="C220" s="35" t="s">
        <v>30</v>
      </c>
      <c r="D220" s="35" t="s">
        <v>153</v>
      </c>
      <c r="E220" s="34" t="s">
        <v>195</v>
      </c>
      <c r="F220" s="34" t="s">
        <v>24</v>
      </c>
      <c r="G220" s="36" t="n">
        <v>1270</v>
      </c>
      <c r="H220" s="37" t="n">
        <f aca="false">G220/1000</f>
        <v>1.27</v>
      </c>
      <c r="I220" s="36" t="n">
        <v>0</v>
      </c>
      <c r="J220" s="37" t="n">
        <f aca="false">I220/1000</f>
        <v>0</v>
      </c>
      <c r="K220" s="25" t="n">
        <f aca="false">I220/G220*100</f>
        <v>0</v>
      </c>
    </row>
    <row r="221" s="38" customFormat="true" ht="24" hidden="false" customHeight="false" outlineLevel="4" collapsed="false">
      <c r="A221" s="33" t="s">
        <v>37</v>
      </c>
      <c r="B221" s="34" t="s">
        <v>179</v>
      </c>
      <c r="C221" s="35" t="s">
        <v>30</v>
      </c>
      <c r="D221" s="35" t="s">
        <v>153</v>
      </c>
      <c r="E221" s="34" t="s">
        <v>195</v>
      </c>
      <c r="F221" s="34" t="s">
        <v>38</v>
      </c>
      <c r="G221" s="36" t="n">
        <v>1270</v>
      </c>
      <c r="H221" s="37" t="n">
        <f aca="false">G221/1000</f>
        <v>1.27</v>
      </c>
      <c r="I221" s="36" t="n">
        <v>0</v>
      </c>
      <c r="J221" s="37" t="n">
        <f aca="false">I221/1000</f>
        <v>0</v>
      </c>
      <c r="K221" s="25" t="n">
        <f aca="false">I221/G221*100</f>
        <v>0</v>
      </c>
    </row>
    <row r="222" s="38" customFormat="true" ht="12.75" hidden="false" customHeight="false" outlineLevel="2" collapsed="false">
      <c r="A222" s="33" t="s">
        <v>196</v>
      </c>
      <c r="B222" s="34" t="s">
        <v>179</v>
      </c>
      <c r="C222" s="35" t="s">
        <v>30</v>
      </c>
      <c r="D222" s="35" t="s">
        <v>40</v>
      </c>
      <c r="E222" s="34" t="s">
        <v>26</v>
      </c>
      <c r="F222" s="34" t="s">
        <v>24</v>
      </c>
      <c r="G222" s="36" t="n">
        <v>506470</v>
      </c>
      <c r="H222" s="37" t="n">
        <f aca="false">G222/1000</f>
        <v>506.47</v>
      </c>
      <c r="I222" s="36" t="n">
        <v>506470</v>
      </c>
      <c r="J222" s="37" t="n">
        <f aca="false">I222/1000</f>
        <v>506.47</v>
      </c>
      <c r="K222" s="25" t="n">
        <f aca="false">I222/G222*100</f>
        <v>100</v>
      </c>
    </row>
    <row r="223" s="38" customFormat="true" ht="24" hidden="false" customHeight="false" outlineLevel="3" collapsed="false">
      <c r="A223" s="33" t="s">
        <v>197</v>
      </c>
      <c r="B223" s="34" t="s">
        <v>179</v>
      </c>
      <c r="C223" s="35" t="s">
        <v>30</v>
      </c>
      <c r="D223" s="35" t="s">
        <v>40</v>
      </c>
      <c r="E223" s="34" t="s">
        <v>198</v>
      </c>
      <c r="F223" s="34" t="s">
        <v>24</v>
      </c>
      <c r="G223" s="36" t="n">
        <v>484000</v>
      </c>
      <c r="H223" s="37" t="n">
        <f aca="false">G223/1000</f>
        <v>484</v>
      </c>
      <c r="I223" s="36" t="n">
        <v>484000</v>
      </c>
      <c r="J223" s="37" t="n">
        <f aca="false">I223/1000</f>
        <v>484</v>
      </c>
      <c r="K223" s="25" t="n">
        <f aca="false">I223/G223*100</f>
        <v>100</v>
      </c>
    </row>
    <row r="224" s="38" customFormat="true" ht="24" hidden="false" customHeight="false" outlineLevel="4" collapsed="false">
      <c r="A224" s="33" t="s">
        <v>37</v>
      </c>
      <c r="B224" s="34" t="s">
        <v>179</v>
      </c>
      <c r="C224" s="35" t="s">
        <v>30</v>
      </c>
      <c r="D224" s="35" t="s">
        <v>40</v>
      </c>
      <c r="E224" s="34" t="s">
        <v>198</v>
      </c>
      <c r="F224" s="34" t="s">
        <v>38</v>
      </c>
      <c r="G224" s="36" t="n">
        <v>484000</v>
      </c>
      <c r="H224" s="37" t="n">
        <f aca="false">G224/1000</f>
        <v>484</v>
      </c>
      <c r="I224" s="36" t="n">
        <v>484000</v>
      </c>
      <c r="J224" s="37" t="n">
        <f aca="false">I224/1000</f>
        <v>484</v>
      </c>
      <c r="K224" s="25" t="n">
        <f aca="false">I224/G224*100</f>
        <v>100</v>
      </c>
    </row>
    <row r="225" s="38" customFormat="true" ht="12.75" hidden="false" customHeight="false" outlineLevel="3" collapsed="false">
      <c r="A225" s="33" t="s">
        <v>199</v>
      </c>
      <c r="B225" s="34" t="s">
        <v>179</v>
      </c>
      <c r="C225" s="35" t="s">
        <v>30</v>
      </c>
      <c r="D225" s="35" t="s">
        <v>40</v>
      </c>
      <c r="E225" s="34" t="s">
        <v>200</v>
      </c>
      <c r="F225" s="34" t="s">
        <v>24</v>
      </c>
      <c r="G225" s="36" t="n">
        <v>22470</v>
      </c>
      <c r="H225" s="37" t="n">
        <f aca="false">G225/1000</f>
        <v>22.47</v>
      </c>
      <c r="I225" s="36" t="n">
        <v>22470</v>
      </c>
      <c r="J225" s="37" t="n">
        <f aca="false">I225/1000</f>
        <v>22.47</v>
      </c>
      <c r="K225" s="25" t="n">
        <f aca="false">I225/G225*100</f>
        <v>100</v>
      </c>
    </row>
    <row r="226" s="38" customFormat="true" ht="24" hidden="false" customHeight="false" outlineLevel="4" collapsed="false">
      <c r="A226" s="33" t="s">
        <v>37</v>
      </c>
      <c r="B226" s="34" t="s">
        <v>179</v>
      </c>
      <c r="C226" s="35" t="s">
        <v>30</v>
      </c>
      <c r="D226" s="35" t="s">
        <v>40</v>
      </c>
      <c r="E226" s="34" t="s">
        <v>200</v>
      </c>
      <c r="F226" s="34" t="s">
        <v>38</v>
      </c>
      <c r="G226" s="36" t="n">
        <v>22470</v>
      </c>
      <c r="H226" s="37" t="n">
        <f aca="false">G226/1000</f>
        <v>22.47</v>
      </c>
      <c r="I226" s="36" t="n">
        <v>22470</v>
      </c>
      <c r="J226" s="37" t="n">
        <f aca="false">I226/1000</f>
        <v>22.47</v>
      </c>
      <c r="K226" s="25" t="n">
        <f aca="false">I226/G226*100</f>
        <v>100</v>
      </c>
    </row>
    <row r="227" s="38" customFormat="true" ht="12.75" hidden="false" customHeight="false" outlineLevel="2" collapsed="false">
      <c r="A227" s="33" t="s">
        <v>144</v>
      </c>
      <c r="B227" s="34" t="s">
        <v>179</v>
      </c>
      <c r="C227" s="35" t="s">
        <v>30</v>
      </c>
      <c r="D227" s="35" t="s">
        <v>145</v>
      </c>
      <c r="E227" s="34" t="s">
        <v>26</v>
      </c>
      <c r="F227" s="34" t="s">
        <v>24</v>
      </c>
      <c r="G227" s="36" t="n">
        <v>5272200</v>
      </c>
      <c r="H227" s="37" t="n">
        <f aca="false">G227/1000</f>
        <v>5272.2</v>
      </c>
      <c r="I227" s="36" t="n">
        <v>5225715.83</v>
      </c>
      <c r="J227" s="37" t="n">
        <f aca="false">I227/1000</f>
        <v>5225.71583</v>
      </c>
      <c r="K227" s="25" t="n">
        <f aca="false">I227/G227*100</f>
        <v>99.1183155039642</v>
      </c>
    </row>
    <row r="228" s="38" customFormat="true" ht="24" hidden="false" customHeight="false" outlineLevel="3" collapsed="false">
      <c r="A228" s="33" t="s">
        <v>201</v>
      </c>
      <c r="B228" s="34" t="s">
        <v>179</v>
      </c>
      <c r="C228" s="35" t="s">
        <v>30</v>
      </c>
      <c r="D228" s="35" t="s">
        <v>145</v>
      </c>
      <c r="E228" s="34" t="s">
        <v>202</v>
      </c>
      <c r="F228" s="34" t="s">
        <v>24</v>
      </c>
      <c r="G228" s="36" t="n">
        <v>250700</v>
      </c>
      <c r="H228" s="37" t="n">
        <f aca="false">G228/1000</f>
        <v>250.7</v>
      </c>
      <c r="I228" s="36" t="n">
        <v>246700</v>
      </c>
      <c r="J228" s="37" t="n">
        <f aca="false">I228/1000</f>
        <v>246.7</v>
      </c>
      <c r="K228" s="25" t="n">
        <f aca="false">I228/G228*100</f>
        <v>98.4044674910251</v>
      </c>
    </row>
    <row r="229" s="38" customFormat="true" ht="24" hidden="false" customHeight="false" outlineLevel="4" collapsed="false">
      <c r="A229" s="33" t="s">
        <v>37</v>
      </c>
      <c r="B229" s="34" t="s">
        <v>179</v>
      </c>
      <c r="C229" s="35" t="s">
        <v>30</v>
      </c>
      <c r="D229" s="35" t="s">
        <v>145</v>
      </c>
      <c r="E229" s="34" t="s">
        <v>202</v>
      </c>
      <c r="F229" s="34" t="s">
        <v>38</v>
      </c>
      <c r="G229" s="36" t="n">
        <v>248200</v>
      </c>
      <c r="H229" s="37" t="n">
        <f aca="false">G229/1000</f>
        <v>248.2</v>
      </c>
      <c r="I229" s="36" t="n">
        <v>244200</v>
      </c>
      <c r="J229" s="37" t="n">
        <f aca="false">I229/1000</f>
        <v>244.2</v>
      </c>
      <c r="K229" s="25" t="n">
        <f aca="false">I229/G229*100</f>
        <v>98.3883964544722</v>
      </c>
    </row>
    <row r="230" s="38" customFormat="true" ht="12.75" hidden="false" customHeight="false" outlineLevel="4" collapsed="false">
      <c r="A230" s="33" t="s">
        <v>47</v>
      </c>
      <c r="B230" s="34" t="s">
        <v>179</v>
      </c>
      <c r="C230" s="35" t="s">
        <v>30</v>
      </c>
      <c r="D230" s="35" t="s">
        <v>145</v>
      </c>
      <c r="E230" s="34" t="s">
        <v>202</v>
      </c>
      <c r="F230" s="34" t="s">
        <v>48</v>
      </c>
      <c r="G230" s="36" t="n">
        <v>2500</v>
      </c>
      <c r="H230" s="37" t="n">
        <f aca="false">G230/1000</f>
        <v>2.5</v>
      </c>
      <c r="I230" s="36" t="n">
        <v>2500</v>
      </c>
      <c r="J230" s="37" t="n">
        <f aca="false">I230/1000</f>
        <v>2.5</v>
      </c>
      <c r="K230" s="25" t="n">
        <f aca="false">I230/G230*100</f>
        <v>100</v>
      </c>
    </row>
    <row r="231" s="38" customFormat="true" ht="24" hidden="false" customHeight="false" outlineLevel="3" collapsed="false">
      <c r="A231" s="33" t="s">
        <v>203</v>
      </c>
      <c r="B231" s="34" t="s">
        <v>179</v>
      </c>
      <c r="C231" s="35" t="s">
        <v>30</v>
      </c>
      <c r="D231" s="35" t="s">
        <v>145</v>
      </c>
      <c r="E231" s="34" t="s">
        <v>204</v>
      </c>
      <c r="F231" s="34" t="s">
        <v>24</v>
      </c>
      <c r="G231" s="36" t="n">
        <v>4597600</v>
      </c>
      <c r="H231" s="37" t="n">
        <f aca="false">G231/1000</f>
        <v>4597.6</v>
      </c>
      <c r="I231" s="36" t="n">
        <v>4555275.83</v>
      </c>
      <c r="J231" s="37" t="n">
        <f aca="false">I231/1000</f>
        <v>4555.27583</v>
      </c>
      <c r="K231" s="25" t="n">
        <f aca="false">I231/G231*100</f>
        <v>99.0794290499391</v>
      </c>
    </row>
    <row r="232" s="38" customFormat="true" ht="60" hidden="false" customHeight="false" outlineLevel="4" collapsed="false">
      <c r="A232" s="33" t="s">
        <v>35</v>
      </c>
      <c r="B232" s="34" t="s">
        <v>179</v>
      </c>
      <c r="C232" s="35" t="s">
        <v>30</v>
      </c>
      <c r="D232" s="35" t="s">
        <v>145</v>
      </c>
      <c r="E232" s="34" t="s">
        <v>204</v>
      </c>
      <c r="F232" s="34" t="s">
        <v>36</v>
      </c>
      <c r="G232" s="36" t="n">
        <v>1761000</v>
      </c>
      <c r="H232" s="37" t="n">
        <f aca="false">G232/1000</f>
        <v>1761</v>
      </c>
      <c r="I232" s="36" t="n">
        <v>1760973.38</v>
      </c>
      <c r="J232" s="37" t="n">
        <f aca="false">I232/1000</f>
        <v>1760.97338</v>
      </c>
      <c r="K232" s="25" t="n">
        <f aca="false">I232/G232*100</f>
        <v>99.998488358887</v>
      </c>
    </row>
    <row r="233" s="38" customFormat="true" ht="24" hidden="false" customHeight="false" outlineLevel="4" collapsed="false">
      <c r="A233" s="33" t="s">
        <v>37</v>
      </c>
      <c r="B233" s="34" t="s">
        <v>179</v>
      </c>
      <c r="C233" s="35" t="s">
        <v>30</v>
      </c>
      <c r="D233" s="35" t="s">
        <v>145</v>
      </c>
      <c r="E233" s="34" t="s">
        <v>204</v>
      </c>
      <c r="F233" s="34" t="s">
        <v>38</v>
      </c>
      <c r="G233" s="36" t="n">
        <v>2771600</v>
      </c>
      <c r="H233" s="37" t="n">
        <f aca="false">G233/1000</f>
        <v>2771.6</v>
      </c>
      <c r="I233" s="36" t="n">
        <v>2736186.91</v>
      </c>
      <c r="J233" s="37" t="n">
        <f aca="false">I233/1000</f>
        <v>2736.18691</v>
      </c>
      <c r="K233" s="25" t="n">
        <f aca="false">I233/G233*100</f>
        <v>98.7222871265695</v>
      </c>
    </row>
    <row r="234" s="38" customFormat="true" ht="12.75" hidden="false" customHeight="false" outlineLevel="4" collapsed="false">
      <c r="A234" s="33" t="s">
        <v>47</v>
      </c>
      <c r="B234" s="34" t="s">
        <v>179</v>
      </c>
      <c r="C234" s="35" t="s">
        <v>30</v>
      </c>
      <c r="D234" s="35" t="s">
        <v>145</v>
      </c>
      <c r="E234" s="34" t="s">
        <v>204</v>
      </c>
      <c r="F234" s="34" t="s">
        <v>48</v>
      </c>
      <c r="G234" s="36" t="n">
        <v>65000</v>
      </c>
      <c r="H234" s="37" t="n">
        <f aca="false">G234/1000</f>
        <v>65</v>
      </c>
      <c r="I234" s="36" t="n">
        <v>58115.54</v>
      </c>
      <c r="J234" s="37" t="n">
        <f aca="false">I234/1000</f>
        <v>58.11554</v>
      </c>
      <c r="K234" s="25" t="n">
        <f aca="false">I234/G234*100</f>
        <v>89.4085230769231</v>
      </c>
    </row>
    <row r="235" s="38" customFormat="true" ht="12.75" hidden="false" customHeight="false" outlineLevel="3" collapsed="false">
      <c r="A235" s="33" t="s">
        <v>205</v>
      </c>
      <c r="B235" s="34" t="s">
        <v>179</v>
      </c>
      <c r="C235" s="35" t="s">
        <v>30</v>
      </c>
      <c r="D235" s="35" t="s">
        <v>145</v>
      </c>
      <c r="E235" s="34" t="s">
        <v>206</v>
      </c>
      <c r="F235" s="34" t="s">
        <v>24</v>
      </c>
      <c r="G235" s="36" t="n">
        <v>64500</v>
      </c>
      <c r="H235" s="37" t="n">
        <f aca="false">G235/1000</f>
        <v>64.5</v>
      </c>
      <c r="I235" s="36" t="n">
        <v>64428</v>
      </c>
      <c r="J235" s="37" t="n">
        <f aca="false">I235/1000</f>
        <v>64.428</v>
      </c>
      <c r="K235" s="25" t="n">
        <f aca="false">I235/G235*100</f>
        <v>99.8883720930233</v>
      </c>
    </row>
    <row r="236" s="38" customFormat="true" ht="12.75" hidden="false" customHeight="false" outlineLevel="4" collapsed="false">
      <c r="A236" s="33" t="s">
        <v>47</v>
      </c>
      <c r="B236" s="34" t="s">
        <v>179</v>
      </c>
      <c r="C236" s="35" t="s">
        <v>30</v>
      </c>
      <c r="D236" s="35" t="s">
        <v>145</v>
      </c>
      <c r="E236" s="34" t="s">
        <v>206</v>
      </c>
      <c r="F236" s="34" t="s">
        <v>48</v>
      </c>
      <c r="G236" s="36" t="n">
        <v>64500</v>
      </c>
      <c r="H236" s="37" t="n">
        <f aca="false">G236/1000</f>
        <v>64.5</v>
      </c>
      <c r="I236" s="36" t="n">
        <v>64428</v>
      </c>
      <c r="J236" s="37" t="n">
        <f aca="false">I236/1000</f>
        <v>64.428</v>
      </c>
      <c r="K236" s="25" t="n">
        <f aca="false">I236/G236*100</f>
        <v>99.8883720930233</v>
      </c>
    </row>
    <row r="237" s="38" customFormat="true" ht="168" hidden="false" customHeight="false" outlineLevel="3" collapsed="false">
      <c r="A237" s="33" t="s">
        <v>207</v>
      </c>
      <c r="B237" s="34" t="s">
        <v>179</v>
      </c>
      <c r="C237" s="35" t="s">
        <v>30</v>
      </c>
      <c r="D237" s="35" t="s">
        <v>145</v>
      </c>
      <c r="E237" s="34" t="s">
        <v>208</v>
      </c>
      <c r="F237" s="34" t="s">
        <v>24</v>
      </c>
      <c r="G237" s="36" t="n">
        <v>90300</v>
      </c>
      <c r="H237" s="37" t="n">
        <f aca="false">G237/1000</f>
        <v>90.3</v>
      </c>
      <c r="I237" s="36" t="n">
        <v>90300</v>
      </c>
      <c r="J237" s="37" t="n">
        <f aca="false">I237/1000</f>
        <v>90.3</v>
      </c>
      <c r="K237" s="25" t="n">
        <f aca="false">I237/G237*100</f>
        <v>100</v>
      </c>
    </row>
    <row r="238" s="38" customFormat="true" ht="24" hidden="false" customHeight="false" outlineLevel="4" collapsed="false">
      <c r="A238" s="33" t="s">
        <v>37</v>
      </c>
      <c r="B238" s="34" t="s">
        <v>179</v>
      </c>
      <c r="C238" s="35" t="s">
        <v>30</v>
      </c>
      <c r="D238" s="35" t="s">
        <v>145</v>
      </c>
      <c r="E238" s="34" t="s">
        <v>208</v>
      </c>
      <c r="F238" s="34" t="s">
        <v>38</v>
      </c>
      <c r="G238" s="36" t="n">
        <v>90300</v>
      </c>
      <c r="H238" s="37" t="n">
        <f aca="false">G238/1000</f>
        <v>90.3</v>
      </c>
      <c r="I238" s="36" t="n">
        <v>90300</v>
      </c>
      <c r="J238" s="37" t="n">
        <f aca="false">I238/1000</f>
        <v>90.3</v>
      </c>
      <c r="K238" s="25" t="n">
        <f aca="false">I238/G238*100</f>
        <v>100</v>
      </c>
    </row>
    <row r="239" s="38" customFormat="true" ht="24" hidden="false" customHeight="false" outlineLevel="3" collapsed="false">
      <c r="A239" s="33" t="s">
        <v>146</v>
      </c>
      <c r="B239" s="34" t="s">
        <v>179</v>
      </c>
      <c r="C239" s="35" t="s">
        <v>30</v>
      </c>
      <c r="D239" s="35" t="s">
        <v>145</v>
      </c>
      <c r="E239" s="34" t="s">
        <v>147</v>
      </c>
      <c r="F239" s="34" t="s">
        <v>24</v>
      </c>
      <c r="G239" s="36" t="n">
        <v>700</v>
      </c>
      <c r="H239" s="37" t="n">
        <f aca="false">G239/1000</f>
        <v>0.7</v>
      </c>
      <c r="I239" s="36" t="n">
        <v>700</v>
      </c>
      <c r="J239" s="37" t="n">
        <f aca="false">I239/1000</f>
        <v>0.7</v>
      </c>
      <c r="K239" s="25" t="n">
        <f aca="false">I239/G239*100</f>
        <v>100</v>
      </c>
    </row>
    <row r="240" s="38" customFormat="true" ht="24" hidden="false" customHeight="false" outlineLevel="4" collapsed="false">
      <c r="A240" s="33" t="s">
        <v>37</v>
      </c>
      <c r="B240" s="34" t="s">
        <v>179</v>
      </c>
      <c r="C240" s="35" t="s">
        <v>30</v>
      </c>
      <c r="D240" s="35" t="s">
        <v>145</v>
      </c>
      <c r="E240" s="34" t="s">
        <v>147</v>
      </c>
      <c r="F240" s="34" t="s">
        <v>38</v>
      </c>
      <c r="G240" s="36" t="n">
        <v>700</v>
      </c>
      <c r="H240" s="37" t="n">
        <f aca="false">G240/1000</f>
        <v>0.7</v>
      </c>
      <c r="I240" s="36" t="n">
        <v>700</v>
      </c>
      <c r="J240" s="37" t="n">
        <f aca="false">I240/1000</f>
        <v>0.7</v>
      </c>
      <c r="K240" s="25" t="n">
        <f aca="false">I240/G240*100</f>
        <v>100</v>
      </c>
    </row>
    <row r="241" s="38" customFormat="true" ht="12.75" hidden="false" customHeight="false" outlineLevel="3" collapsed="false">
      <c r="A241" s="33" t="s">
        <v>52</v>
      </c>
      <c r="B241" s="34" t="s">
        <v>179</v>
      </c>
      <c r="C241" s="35" t="s">
        <v>30</v>
      </c>
      <c r="D241" s="35" t="s">
        <v>145</v>
      </c>
      <c r="E241" s="34" t="s">
        <v>54</v>
      </c>
      <c r="F241" s="34" t="s">
        <v>24</v>
      </c>
      <c r="G241" s="36" t="n">
        <v>38800</v>
      </c>
      <c r="H241" s="37" t="n">
        <f aca="false">G241/1000</f>
        <v>38.8</v>
      </c>
      <c r="I241" s="36" t="n">
        <v>38712</v>
      </c>
      <c r="J241" s="37" t="n">
        <f aca="false">I241/1000</f>
        <v>38.712</v>
      </c>
      <c r="K241" s="25" t="n">
        <f aca="false">I241/G241*100</f>
        <v>99.7731958762887</v>
      </c>
    </row>
    <row r="242" s="38" customFormat="true" ht="24" hidden="false" customHeight="false" outlineLevel="4" collapsed="false">
      <c r="A242" s="33" t="s">
        <v>37</v>
      </c>
      <c r="B242" s="34" t="s">
        <v>179</v>
      </c>
      <c r="C242" s="35" t="s">
        <v>30</v>
      </c>
      <c r="D242" s="35" t="s">
        <v>145</v>
      </c>
      <c r="E242" s="34" t="s">
        <v>54</v>
      </c>
      <c r="F242" s="34" t="s">
        <v>38</v>
      </c>
      <c r="G242" s="36" t="n">
        <v>38800</v>
      </c>
      <c r="H242" s="37" t="n">
        <f aca="false">G242/1000</f>
        <v>38.8</v>
      </c>
      <c r="I242" s="36" t="n">
        <v>38712</v>
      </c>
      <c r="J242" s="37" t="n">
        <f aca="false">I242/1000</f>
        <v>38.712</v>
      </c>
      <c r="K242" s="25" t="n">
        <f aca="false">I242/G242*100</f>
        <v>99.7731958762887</v>
      </c>
    </row>
    <row r="243" s="38" customFormat="true" ht="24" hidden="false" customHeight="false" outlineLevel="3" collapsed="false">
      <c r="A243" s="33" t="s">
        <v>209</v>
      </c>
      <c r="B243" s="34" t="s">
        <v>179</v>
      </c>
      <c r="C243" s="35" t="s">
        <v>30</v>
      </c>
      <c r="D243" s="35" t="s">
        <v>145</v>
      </c>
      <c r="E243" s="34" t="s">
        <v>210</v>
      </c>
      <c r="F243" s="34" t="s">
        <v>24</v>
      </c>
      <c r="G243" s="36" t="n">
        <v>175000</v>
      </c>
      <c r="H243" s="37" t="n">
        <f aca="false">G243/1000</f>
        <v>175</v>
      </c>
      <c r="I243" s="36" t="n">
        <v>175000</v>
      </c>
      <c r="J243" s="37" t="n">
        <f aca="false">I243/1000</f>
        <v>175</v>
      </c>
      <c r="K243" s="25" t="n">
        <f aca="false">I243/G243*100</f>
        <v>100</v>
      </c>
    </row>
    <row r="244" s="38" customFormat="true" ht="36" hidden="false" customHeight="false" outlineLevel="4" collapsed="false">
      <c r="A244" s="33" t="s">
        <v>45</v>
      </c>
      <c r="B244" s="34" t="s">
        <v>179</v>
      </c>
      <c r="C244" s="35" t="s">
        <v>30</v>
      </c>
      <c r="D244" s="35" t="s">
        <v>145</v>
      </c>
      <c r="E244" s="34" t="s">
        <v>210</v>
      </c>
      <c r="F244" s="34" t="s">
        <v>46</v>
      </c>
      <c r="G244" s="36" t="n">
        <v>175000</v>
      </c>
      <c r="H244" s="37" t="n">
        <f aca="false">G244/1000</f>
        <v>175</v>
      </c>
      <c r="I244" s="36" t="n">
        <v>175000</v>
      </c>
      <c r="J244" s="37" t="n">
        <f aca="false">I244/1000</f>
        <v>175</v>
      </c>
      <c r="K244" s="25" t="n">
        <f aca="false">I244/G244*100</f>
        <v>100</v>
      </c>
    </row>
    <row r="245" s="38" customFormat="true" ht="12.75" hidden="false" customHeight="false" outlineLevel="3" collapsed="false">
      <c r="A245" s="33" t="s">
        <v>205</v>
      </c>
      <c r="B245" s="34" t="s">
        <v>179</v>
      </c>
      <c r="C245" s="35" t="s">
        <v>30</v>
      </c>
      <c r="D245" s="35" t="s">
        <v>145</v>
      </c>
      <c r="E245" s="34" t="s">
        <v>211</v>
      </c>
      <c r="F245" s="34" t="s">
        <v>24</v>
      </c>
      <c r="G245" s="36" t="n">
        <v>54600</v>
      </c>
      <c r="H245" s="37" t="n">
        <f aca="false">G245/1000</f>
        <v>54.6</v>
      </c>
      <c r="I245" s="36" t="n">
        <v>54600</v>
      </c>
      <c r="J245" s="37" t="n">
        <f aca="false">I245/1000</f>
        <v>54.6</v>
      </c>
      <c r="K245" s="25" t="n">
        <f aca="false">I245/G245*100</f>
        <v>100</v>
      </c>
    </row>
    <row r="246" s="38" customFormat="true" ht="12.75" hidden="false" customHeight="false" outlineLevel="4" collapsed="false">
      <c r="A246" s="33" t="s">
        <v>47</v>
      </c>
      <c r="B246" s="34" t="s">
        <v>179</v>
      </c>
      <c r="C246" s="35" t="s">
        <v>30</v>
      </c>
      <c r="D246" s="35" t="s">
        <v>145</v>
      </c>
      <c r="E246" s="34" t="s">
        <v>211</v>
      </c>
      <c r="F246" s="34" t="s">
        <v>48</v>
      </c>
      <c r="G246" s="36" t="n">
        <v>54600</v>
      </c>
      <c r="H246" s="37" t="n">
        <f aca="false">G246/1000</f>
        <v>54.6</v>
      </c>
      <c r="I246" s="36" t="n">
        <v>54600</v>
      </c>
      <c r="J246" s="37" t="n">
        <f aca="false">I246/1000</f>
        <v>54.6</v>
      </c>
      <c r="K246" s="25" t="n">
        <f aca="false">I246/G246*100</f>
        <v>100</v>
      </c>
    </row>
    <row r="247" s="38" customFormat="true" ht="24" hidden="false" customHeight="false" outlineLevel="1" collapsed="false">
      <c r="A247" s="33" t="s">
        <v>212</v>
      </c>
      <c r="B247" s="34" t="s">
        <v>179</v>
      </c>
      <c r="C247" s="35" t="s">
        <v>42</v>
      </c>
      <c r="D247" s="35" t="s">
        <v>25</v>
      </c>
      <c r="E247" s="34" t="s">
        <v>26</v>
      </c>
      <c r="F247" s="34" t="s">
        <v>24</v>
      </c>
      <c r="G247" s="36" t="n">
        <v>833200</v>
      </c>
      <c r="H247" s="37" t="n">
        <f aca="false">G247/1000</f>
        <v>833.2</v>
      </c>
      <c r="I247" s="36" t="n">
        <v>833200</v>
      </c>
      <c r="J247" s="37" t="n">
        <f aca="false">I247/1000</f>
        <v>833.2</v>
      </c>
      <c r="K247" s="25" t="n">
        <f aca="false">I247/G247*100</f>
        <v>100</v>
      </c>
    </row>
    <row r="248" s="38" customFormat="true" ht="36" hidden="false" customHeight="false" outlineLevel="2" collapsed="false">
      <c r="A248" s="33" t="s">
        <v>213</v>
      </c>
      <c r="B248" s="34" t="s">
        <v>179</v>
      </c>
      <c r="C248" s="35" t="s">
        <v>42</v>
      </c>
      <c r="D248" s="35" t="s">
        <v>134</v>
      </c>
      <c r="E248" s="34" t="s">
        <v>26</v>
      </c>
      <c r="F248" s="34" t="s">
        <v>24</v>
      </c>
      <c r="G248" s="36" t="n">
        <v>833200</v>
      </c>
      <c r="H248" s="37" t="n">
        <f aca="false">G248/1000</f>
        <v>833.2</v>
      </c>
      <c r="I248" s="36" t="n">
        <v>833200</v>
      </c>
      <c r="J248" s="37" t="n">
        <f aca="false">I248/1000</f>
        <v>833.2</v>
      </c>
      <c r="K248" s="25" t="n">
        <f aca="false">I248/G248*100</f>
        <v>100</v>
      </c>
    </row>
    <row r="249" s="38" customFormat="true" ht="24" hidden="false" customHeight="false" outlineLevel="3" collapsed="false">
      <c r="A249" s="33" t="s">
        <v>214</v>
      </c>
      <c r="B249" s="34" t="s">
        <v>179</v>
      </c>
      <c r="C249" s="35" t="s">
        <v>42</v>
      </c>
      <c r="D249" s="35" t="s">
        <v>134</v>
      </c>
      <c r="E249" s="34" t="s">
        <v>215</v>
      </c>
      <c r="F249" s="34" t="s">
        <v>24</v>
      </c>
      <c r="G249" s="36" t="n">
        <v>833200</v>
      </c>
      <c r="H249" s="37" t="n">
        <f aca="false">G249/1000</f>
        <v>833.2</v>
      </c>
      <c r="I249" s="36" t="n">
        <v>833200</v>
      </c>
      <c r="J249" s="37" t="n">
        <f aca="false">I249/1000</f>
        <v>833.2</v>
      </c>
      <c r="K249" s="25" t="n">
        <f aca="false">I249/G249*100</f>
        <v>100</v>
      </c>
    </row>
    <row r="250" s="38" customFormat="true" ht="60" hidden="false" customHeight="false" outlineLevel="4" collapsed="false">
      <c r="A250" s="33" t="s">
        <v>35</v>
      </c>
      <c r="B250" s="34" t="s">
        <v>179</v>
      </c>
      <c r="C250" s="35" t="s">
        <v>42</v>
      </c>
      <c r="D250" s="35" t="s">
        <v>134</v>
      </c>
      <c r="E250" s="34" t="s">
        <v>215</v>
      </c>
      <c r="F250" s="34" t="s">
        <v>36</v>
      </c>
      <c r="G250" s="36" t="n">
        <v>833200</v>
      </c>
      <c r="H250" s="37" t="n">
        <f aca="false">G250/1000</f>
        <v>833.2</v>
      </c>
      <c r="I250" s="36" t="n">
        <v>833200</v>
      </c>
      <c r="J250" s="37" t="n">
        <f aca="false">I250/1000</f>
        <v>833.2</v>
      </c>
      <c r="K250" s="25" t="n">
        <f aca="false">I250/G250*100</f>
        <v>100</v>
      </c>
    </row>
    <row r="251" s="38" customFormat="true" ht="12.75" hidden="false" customHeight="false" outlineLevel="1" collapsed="false">
      <c r="A251" s="33" t="s">
        <v>101</v>
      </c>
      <c r="B251" s="34" t="s">
        <v>179</v>
      </c>
      <c r="C251" s="35" t="s">
        <v>32</v>
      </c>
      <c r="D251" s="35" t="s">
        <v>25</v>
      </c>
      <c r="E251" s="34" t="s">
        <v>26</v>
      </c>
      <c r="F251" s="34" t="s">
        <v>24</v>
      </c>
      <c r="G251" s="36" t="n">
        <v>33710378</v>
      </c>
      <c r="H251" s="37" t="n">
        <f aca="false">G251/1000</f>
        <v>33710.378</v>
      </c>
      <c r="I251" s="36" t="n">
        <v>32490450.07</v>
      </c>
      <c r="J251" s="37" t="n">
        <f aca="false">I251/1000</f>
        <v>32490.45007</v>
      </c>
      <c r="K251" s="25" t="n">
        <f aca="false">I251/G251*100</f>
        <v>96.3811502499319</v>
      </c>
    </row>
    <row r="252" s="38" customFormat="true" ht="12.75" hidden="false" customHeight="false" outlineLevel="2" collapsed="false">
      <c r="A252" s="33" t="s">
        <v>216</v>
      </c>
      <c r="B252" s="34" t="s">
        <v>179</v>
      </c>
      <c r="C252" s="35" t="s">
        <v>32</v>
      </c>
      <c r="D252" s="35" t="s">
        <v>153</v>
      </c>
      <c r="E252" s="34" t="s">
        <v>26</v>
      </c>
      <c r="F252" s="34" t="s">
        <v>24</v>
      </c>
      <c r="G252" s="36" t="n">
        <v>3517128</v>
      </c>
      <c r="H252" s="37" t="n">
        <f aca="false">G252/1000</f>
        <v>3517.128</v>
      </c>
      <c r="I252" s="36" t="n">
        <v>3420428</v>
      </c>
      <c r="J252" s="37" t="n">
        <f aca="false">I252/1000</f>
        <v>3420.428</v>
      </c>
      <c r="K252" s="25" t="n">
        <f aca="false">I252/G252*100</f>
        <v>97.2505976467163</v>
      </c>
    </row>
    <row r="253" s="38" customFormat="true" ht="36" hidden="false" customHeight="false" outlineLevel="3" collapsed="false">
      <c r="A253" s="33" t="s">
        <v>217</v>
      </c>
      <c r="B253" s="34" t="s">
        <v>179</v>
      </c>
      <c r="C253" s="35" t="s">
        <v>32</v>
      </c>
      <c r="D253" s="35" t="s">
        <v>153</v>
      </c>
      <c r="E253" s="34" t="s">
        <v>218</v>
      </c>
      <c r="F253" s="34" t="s">
        <v>24</v>
      </c>
      <c r="G253" s="36" t="n">
        <v>618317</v>
      </c>
      <c r="H253" s="37" t="n">
        <f aca="false">G253/1000</f>
        <v>618.317</v>
      </c>
      <c r="I253" s="36" t="n">
        <v>618317</v>
      </c>
      <c r="J253" s="37" t="n">
        <f aca="false">I253/1000</f>
        <v>618.317</v>
      </c>
      <c r="K253" s="25" t="n">
        <f aca="false">I253/G253*100</f>
        <v>100</v>
      </c>
    </row>
    <row r="254" s="38" customFormat="true" ht="12.75" hidden="false" customHeight="false" outlineLevel="4" collapsed="false">
      <c r="A254" s="33" t="s">
        <v>47</v>
      </c>
      <c r="B254" s="34" t="s">
        <v>179</v>
      </c>
      <c r="C254" s="35" t="s">
        <v>32</v>
      </c>
      <c r="D254" s="35" t="s">
        <v>153</v>
      </c>
      <c r="E254" s="34" t="s">
        <v>218</v>
      </c>
      <c r="F254" s="34" t="s">
        <v>48</v>
      </c>
      <c r="G254" s="36" t="n">
        <v>618317</v>
      </c>
      <c r="H254" s="37" t="n">
        <f aca="false">G254/1000</f>
        <v>618.317</v>
      </c>
      <c r="I254" s="36" t="n">
        <v>618317</v>
      </c>
      <c r="J254" s="37" t="n">
        <f aca="false">I254/1000</f>
        <v>618.317</v>
      </c>
      <c r="K254" s="25" t="n">
        <f aca="false">I254/G254*100</f>
        <v>100</v>
      </c>
    </row>
    <row r="255" s="38" customFormat="true" ht="36" hidden="false" customHeight="false" outlineLevel="3" collapsed="false">
      <c r="A255" s="33" t="s">
        <v>219</v>
      </c>
      <c r="B255" s="34" t="s">
        <v>179</v>
      </c>
      <c r="C255" s="35" t="s">
        <v>32</v>
      </c>
      <c r="D255" s="35" t="s">
        <v>153</v>
      </c>
      <c r="E255" s="34" t="s">
        <v>220</v>
      </c>
      <c r="F255" s="34" t="s">
        <v>24</v>
      </c>
      <c r="G255" s="36" t="n">
        <v>2737711</v>
      </c>
      <c r="H255" s="37" t="n">
        <f aca="false">G255/1000</f>
        <v>2737.711</v>
      </c>
      <c r="I255" s="36" t="n">
        <v>2737711</v>
      </c>
      <c r="J255" s="37" t="n">
        <f aca="false">I255/1000</f>
        <v>2737.711</v>
      </c>
      <c r="K255" s="25" t="n">
        <f aca="false">I255/G255*100</f>
        <v>100</v>
      </c>
    </row>
    <row r="256" s="38" customFormat="true" ht="12.75" hidden="false" customHeight="false" outlineLevel="4" collapsed="false">
      <c r="A256" s="33" t="s">
        <v>47</v>
      </c>
      <c r="B256" s="34" t="s">
        <v>179</v>
      </c>
      <c r="C256" s="35" t="s">
        <v>32</v>
      </c>
      <c r="D256" s="35" t="s">
        <v>153</v>
      </c>
      <c r="E256" s="34" t="s">
        <v>220</v>
      </c>
      <c r="F256" s="34" t="s">
        <v>48</v>
      </c>
      <c r="G256" s="36" t="n">
        <v>2737711</v>
      </c>
      <c r="H256" s="37" t="n">
        <f aca="false">G256/1000</f>
        <v>2737.711</v>
      </c>
      <c r="I256" s="36" t="n">
        <v>2737711</v>
      </c>
      <c r="J256" s="37" t="n">
        <f aca="false">I256/1000</f>
        <v>2737.711</v>
      </c>
      <c r="K256" s="25" t="n">
        <f aca="false">I256/G256*100</f>
        <v>100</v>
      </c>
    </row>
    <row r="257" s="38" customFormat="true" ht="96" hidden="false" customHeight="false" outlineLevel="3" collapsed="false">
      <c r="A257" s="33" t="s">
        <v>221</v>
      </c>
      <c r="B257" s="34" t="s">
        <v>179</v>
      </c>
      <c r="C257" s="35" t="s">
        <v>32</v>
      </c>
      <c r="D257" s="35" t="s">
        <v>153</v>
      </c>
      <c r="E257" s="34" t="s">
        <v>222</v>
      </c>
      <c r="F257" s="34" t="s">
        <v>24</v>
      </c>
      <c r="G257" s="36" t="n">
        <v>100</v>
      </c>
      <c r="H257" s="37" t="n">
        <f aca="false">G257/1000</f>
        <v>0.1</v>
      </c>
      <c r="I257" s="36" t="n">
        <v>0</v>
      </c>
      <c r="J257" s="37" t="n">
        <f aca="false">I257/1000</f>
        <v>0</v>
      </c>
      <c r="K257" s="25" t="n">
        <f aca="false">I257/G257*100</f>
        <v>0</v>
      </c>
    </row>
    <row r="258" s="38" customFormat="true" ht="24" hidden="false" customHeight="false" outlineLevel="4" collapsed="false">
      <c r="A258" s="33" t="s">
        <v>37</v>
      </c>
      <c r="B258" s="34" t="s">
        <v>179</v>
      </c>
      <c r="C258" s="35" t="s">
        <v>32</v>
      </c>
      <c r="D258" s="35" t="s">
        <v>153</v>
      </c>
      <c r="E258" s="34" t="s">
        <v>222</v>
      </c>
      <c r="F258" s="34" t="s">
        <v>38</v>
      </c>
      <c r="G258" s="36" t="n">
        <v>100</v>
      </c>
      <c r="H258" s="37" t="n">
        <f aca="false">G258/1000</f>
        <v>0.1</v>
      </c>
      <c r="I258" s="36" t="n">
        <v>0</v>
      </c>
      <c r="J258" s="37" t="n">
        <f aca="false">I258/1000</f>
        <v>0</v>
      </c>
      <c r="K258" s="25" t="n">
        <f aca="false">I258/G258*100</f>
        <v>0</v>
      </c>
    </row>
    <row r="259" s="38" customFormat="true" ht="72" hidden="false" customHeight="false" outlineLevel="3" collapsed="false">
      <c r="A259" s="33" t="s">
        <v>223</v>
      </c>
      <c r="B259" s="34" t="s">
        <v>179</v>
      </c>
      <c r="C259" s="35" t="s">
        <v>32</v>
      </c>
      <c r="D259" s="35" t="s">
        <v>153</v>
      </c>
      <c r="E259" s="34" t="s">
        <v>224</v>
      </c>
      <c r="F259" s="34" t="s">
        <v>24</v>
      </c>
      <c r="G259" s="36" t="n">
        <v>161000</v>
      </c>
      <c r="H259" s="37" t="n">
        <f aca="false">G259/1000</f>
        <v>161</v>
      </c>
      <c r="I259" s="36" t="n">
        <v>64400</v>
      </c>
      <c r="J259" s="37" t="n">
        <f aca="false">I259/1000</f>
        <v>64.4</v>
      </c>
      <c r="K259" s="25" t="n">
        <f aca="false">I259/G259*100</f>
        <v>40</v>
      </c>
    </row>
    <row r="260" s="38" customFormat="true" ht="24" hidden="false" customHeight="false" outlineLevel="4" collapsed="false">
      <c r="A260" s="33" t="s">
        <v>37</v>
      </c>
      <c r="B260" s="34" t="s">
        <v>179</v>
      </c>
      <c r="C260" s="35" t="s">
        <v>32</v>
      </c>
      <c r="D260" s="35" t="s">
        <v>153</v>
      </c>
      <c r="E260" s="34" t="s">
        <v>224</v>
      </c>
      <c r="F260" s="34" t="s">
        <v>38</v>
      </c>
      <c r="G260" s="36" t="n">
        <v>161000</v>
      </c>
      <c r="H260" s="37" t="n">
        <f aca="false">G260/1000</f>
        <v>161</v>
      </c>
      <c r="I260" s="36" t="n">
        <v>64400</v>
      </c>
      <c r="J260" s="37" t="n">
        <f aca="false">I260/1000</f>
        <v>64.4</v>
      </c>
      <c r="K260" s="25" t="n">
        <f aca="false">I260/G260*100</f>
        <v>40</v>
      </c>
    </row>
    <row r="261" s="38" customFormat="true" ht="12.75" hidden="false" customHeight="false" outlineLevel="2" collapsed="false">
      <c r="A261" s="33" t="s">
        <v>225</v>
      </c>
      <c r="B261" s="34" t="s">
        <v>179</v>
      </c>
      <c r="C261" s="35" t="s">
        <v>32</v>
      </c>
      <c r="D261" s="35" t="s">
        <v>56</v>
      </c>
      <c r="E261" s="34" t="s">
        <v>26</v>
      </c>
      <c r="F261" s="34" t="s">
        <v>24</v>
      </c>
      <c r="G261" s="36" t="n">
        <v>2900800</v>
      </c>
      <c r="H261" s="37" t="n">
        <f aca="false">G261/1000</f>
        <v>2900.8</v>
      </c>
      <c r="I261" s="36" t="n">
        <v>2900740</v>
      </c>
      <c r="J261" s="37" t="n">
        <f aca="false">I261/1000</f>
        <v>2900.74</v>
      </c>
      <c r="K261" s="25" t="n">
        <f aca="false">I261/G261*100</f>
        <v>99.9979316050745</v>
      </c>
    </row>
    <row r="262" s="38" customFormat="true" ht="12.75" hidden="false" customHeight="false" outlineLevel="3" collapsed="false">
      <c r="A262" s="33" t="s">
        <v>226</v>
      </c>
      <c r="B262" s="34" t="s">
        <v>179</v>
      </c>
      <c r="C262" s="35" t="s">
        <v>32</v>
      </c>
      <c r="D262" s="35" t="s">
        <v>56</v>
      </c>
      <c r="E262" s="34" t="s">
        <v>227</v>
      </c>
      <c r="F262" s="34" t="s">
        <v>24</v>
      </c>
      <c r="G262" s="36" t="n">
        <v>2900800</v>
      </c>
      <c r="H262" s="37" t="n">
        <f aca="false">G262/1000</f>
        <v>2900.8</v>
      </c>
      <c r="I262" s="36" t="n">
        <v>2900740</v>
      </c>
      <c r="J262" s="37" t="n">
        <f aca="false">I262/1000</f>
        <v>2900.74</v>
      </c>
      <c r="K262" s="25" t="n">
        <f aca="false">I262/G262*100</f>
        <v>99.9979316050745</v>
      </c>
    </row>
    <row r="263" s="38" customFormat="true" ht="12.75" hidden="false" customHeight="false" outlineLevel="4" collapsed="false">
      <c r="A263" s="33" t="s">
        <v>47</v>
      </c>
      <c r="B263" s="34" t="s">
        <v>179</v>
      </c>
      <c r="C263" s="35" t="s">
        <v>32</v>
      </c>
      <c r="D263" s="35" t="s">
        <v>56</v>
      </c>
      <c r="E263" s="34" t="s">
        <v>227</v>
      </c>
      <c r="F263" s="34" t="s">
        <v>48</v>
      </c>
      <c r="G263" s="36" t="n">
        <v>2900800</v>
      </c>
      <c r="H263" s="37" t="n">
        <f aca="false">G263/1000</f>
        <v>2900.8</v>
      </c>
      <c r="I263" s="36" t="n">
        <v>2900740</v>
      </c>
      <c r="J263" s="37" t="n">
        <f aca="false">I263/1000</f>
        <v>2900.74</v>
      </c>
      <c r="K263" s="25" t="n">
        <f aca="false">I263/G263*100</f>
        <v>99.9979316050745</v>
      </c>
    </row>
    <row r="264" s="38" customFormat="true" ht="12.75" hidden="false" customHeight="false" outlineLevel="2" collapsed="false">
      <c r="A264" s="33" t="s">
        <v>228</v>
      </c>
      <c r="B264" s="34" t="s">
        <v>179</v>
      </c>
      <c r="C264" s="35" t="s">
        <v>32</v>
      </c>
      <c r="D264" s="35" t="s">
        <v>134</v>
      </c>
      <c r="E264" s="34" t="s">
        <v>26</v>
      </c>
      <c r="F264" s="34" t="s">
        <v>24</v>
      </c>
      <c r="G264" s="36" t="n">
        <v>26817850</v>
      </c>
      <c r="H264" s="37" t="n">
        <f aca="false">G264/1000</f>
        <v>26817.85</v>
      </c>
      <c r="I264" s="36" t="n">
        <v>25694705.07</v>
      </c>
      <c r="J264" s="37" t="n">
        <f aca="false">I264/1000</f>
        <v>25694.70507</v>
      </c>
      <c r="K264" s="25" t="n">
        <f aca="false">I264/G264*100</f>
        <v>95.8119501376881</v>
      </c>
    </row>
    <row r="265" s="38" customFormat="true" ht="24" hidden="false" customHeight="false" outlineLevel="3" collapsed="false">
      <c r="A265" s="33" t="s">
        <v>229</v>
      </c>
      <c r="B265" s="34" t="s">
        <v>179</v>
      </c>
      <c r="C265" s="35" t="s">
        <v>32</v>
      </c>
      <c r="D265" s="35" t="s">
        <v>134</v>
      </c>
      <c r="E265" s="34" t="s">
        <v>230</v>
      </c>
      <c r="F265" s="34" t="s">
        <v>24</v>
      </c>
      <c r="G265" s="36" t="n">
        <v>32180</v>
      </c>
      <c r="H265" s="37" t="n">
        <f aca="false">G265/1000</f>
        <v>32.18</v>
      </c>
      <c r="I265" s="36" t="n">
        <v>990.42</v>
      </c>
      <c r="J265" s="37" t="n">
        <f aca="false">I265/1000</f>
        <v>0.99042</v>
      </c>
      <c r="K265" s="25" t="n">
        <f aca="false">I265/G265*100</f>
        <v>3.07775015537601</v>
      </c>
    </row>
    <row r="266" s="38" customFormat="true" ht="24" hidden="false" customHeight="false" outlineLevel="4" collapsed="false">
      <c r="A266" s="33" t="s">
        <v>37</v>
      </c>
      <c r="B266" s="34" t="s">
        <v>179</v>
      </c>
      <c r="C266" s="35" t="s">
        <v>32</v>
      </c>
      <c r="D266" s="35" t="s">
        <v>134</v>
      </c>
      <c r="E266" s="34" t="s">
        <v>230</v>
      </c>
      <c r="F266" s="34" t="s">
        <v>38</v>
      </c>
      <c r="G266" s="36" t="n">
        <v>32180</v>
      </c>
      <c r="H266" s="37" t="n">
        <f aca="false">G266/1000</f>
        <v>32.18</v>
      </c>
      <c r="I266" s="36" t="n">
        <v>990.42</v>
      </c>
      <c r="J266" s="37" t="n">
        <f aca="false">I266/1000</f>
        <v>0.99042</v>
      </c>
      <c r="K266" s="25" t="n">
        <f aca="false">I266/G266*100</f>
        <v>3.07775015537601</v>
      </c>
    </row>
    <row r="267" s="38" customFormat="true" ht="48" hidden="false" customHeight="false" outlineLevel="3" collapsed="false">
      <c r="A267" s="33" t="s">
        <v>231</v>
      </c>
      <c r="B267" s="34" t="s">
        <v>179</v>
      </c>
      <c r="C267" s="35" t="s">
        <v>32</v>
      </c>
      <c r="D267" s="35" t="s">
        <v>134</v>
      </c>
      <c r="E267" s="34" t="s">
        <v>232</v>
      </c>
      <c r="F267" s="34" t="s">
        <v>24</v>
      </c>
      <c r="G267" s="36" t="n">
        <v>1632520</v>
      </c>
      <c r="H267" s="37" t="n">
        <f aca="false">G267/1000</f>
        <v>1632.52</v>
      </c>
      <c r="I267" s="36" t="n">
        <v>1632519.65</v>
      </c>
      <c r="J267" s="37" t="n">
        <f aca="false">I267/1000</f>
        <v>1632.51965</v>
      </c>
      <c r="K267" s="25" t="n">
        <f aca="false">I267/G267*100</f>
        <v>99.9999785607527</v>
      </c>
    </row>
    <row r="268" s="38" customFormat="true" ht="12.75" hidden="false" customHeight="false" outlineLevel="4" collapsed="false">
      <c r="A268" s="33" t="s">
        <v>75</v>
      </c>
      <c r="B268" s="34" t="s">
        <v>179</v>
      </c>
      <c r="C268" s="35" t="s">
        <v>32</v>
      </c>
      <c r="D268" s="35" t="s">
        <v>134</v>
      </c>
      <c r="E268" s="34" t="s">
        <v>232</v>
      </c>
      <c r="F268" s="34" t="s">
        <v>76</v>
      </c>
      <c r="G268" s="36" t="n">
        <v>1632520</v>
      </c>
      <c r="H268" s="37" t="n">
        <f aca="false">G268/1000</f>
        <v>1632.52</v>
      </c>
      <c r="I268" s="36" t="n">
        <v>1632519.65</v>
      </c>
      <c r="J268" s="37" t="n">
        <f aca="false">I268/1000</f>
        <v>1632.51965</v>
      </c>
      <c r="K268" s="25" t="n">
        <f aca="false">I268/G268*100</f>
        <v>99.9999785607527</v>
      </c>
    </row>
    <row r="269" s="38" customFormat="true" ht="36" hidden="false" customHeight="false" outlineLevel="3" collapsed="false">
      <c r="A269" s="33" t="s">
        <v>233</v>
      </c>
      <c r="B269" s="34" t="s">
        <v>179</v>
      </c>
      <c r="C269" s="35" t="s">
        <v>32</v>
      </c>
      <c r="D269" s="35" t="s">
        <v>134</v>
      </c>
      <c r="E269" s="34" t="s">
        <v>234</v>
      </c>
      <c r="F269" s="34" t="s">
        <v>24</v>
      </c>
      <c r="G269" s="36" t="n">
        <v>22454150</v>
      </c>
      <c r="H269" s="37" t="n">
        <f aca="false">G269/1000</f>
        <v>22454.15</v>
      </c>
      <c r="I269" s="36" t="n">
        <v>21510418</v>
      </c>
      <c r="J269" s="37" t="n">
        <f aca="false">I269/1000</f>
        <v>21510.418</v>
      </c>
      <c r="K269" s="25" t="n">
        <f aca="false">I269/G269*100</f>
        <v>95.7970709200749</v>
      </c>
    </row>
    <row r="270" s="38" customFormat="true" ht="24" hidden="false" customHeight="false" outlineLevel="4" collapsed="false">
      <c r="A270" s="33" t="s">
        <v>37</v>
      </c>
      <c r="B270" s="34" t="s">
        <v>179</v>
      </c>
      <c r="C270" s="35" t="s">
        <v>32</v>
      </c>
      <c r="D270" s="35" t="s">
        <v>134</v>
      </c>
      <c r="E270" s="34" t="s">
        <v>234</v>
      </c>
      <c r="F270" s="34" t="s">
        <v>38</v>
      </c>
      <c r="G270" s="36" t="n">
        <v>22454150</v>
      </c>
      <c r="H270" s="37" t="n">
        <f aca="false">G270/1000</f>
        <v>22454.15</v>
      </c>
      <c r="I270" s="36" t="n">
        <v>21510418</v>
      </c>
      <c r="J270" s="37" t="n">
        <f aca="false">I270/1000</f>
        <v>21510.418</v>
      </c>
      <c r="K270" s="25" t="n">
        <f aca="false">I270/G270*100</f>
        <v>95.7970709200749</v>
      </c>
    </row>
    <row r="271" s="38" customFormat="true" ht="36" hidden="false" customHeight="false" outlineLevel="3" collapsed="false">
      <c r="A271" s="33" t="s">
        <v>233</v>
      </c>
      <c r="B271" s="34" t="s">
        <v>179</v>
      </c>
      <c r="C271" s="35" t="s">
        <v>32</v>
      </c>
      <c r="D271" s="35" t="s">
        <v>134</v>
      </c>
      <c r="E271" s="34" t="s">
        <v>235</v>
      </c>
      <c r="F271" s="34" t="s">
        <v>24</v>
      </c>
      <c r="G271" s="36" t="n">
        <v>2699000</v>
      </c>
      <c r="H271" s="37" t="n">
        <f aca="false">G271/1000</f>
        <v>2699</v>
      </c>
      <c r="I271" s="36" t="n">
        <v>2550777</v>
      </c>
      <c r="J271" s="37" t="n">
        <f aca="false">I271/1000</f>
        <v>2550.777</v>
      </c>
      <c r="K271" s="25" t="n">
        <f aca="false">I271/G271*100</f>
        <v>94.508225268618</v>
      </c>
    </row>
    <row r="272" s="38" customFormat="true" ht="24" hidden="false" customHeight="false" outlineLevel="4" collapsed="false">
      <c r="A272" s="33" t="s">
        <v>37</v>
      </c>
      <c r="B272" s="34" t="s">
        <v>179</v>
      </c>
      <c r="C272" s="35" t="s">
        <v>32</v>
      </c>
      <c r="D272" s="35" t="s">
        <v>134</v>
      </c>
      <c r="E272" s="34" t="s">
        <v>235</v>
      </c>
      <c r="F272" s="34" t="s">
        <v>38</v>
      </c>
      <c r="G272" s="36" t="n">
        <v>2699000</v>
      </c>
      <c r="H272" s="37" t="n">
        <f aca="false">G272/1000</f>
        <v>2699</v>
      </c>
      <c r="I272" s="36" t="n">
        <v>2550777</v>
      </c>
      <c r="J272" s="37" t="n">
        <f aca="false">I272/1000</f>
        <v>2550.777</v>
      </c>
      <c r="K272" s="25" t="n">
        <f aca="false">I272/G272*100</f>
        <v>94.508225268618</v>
      </c>
    </row>
    <row r="273" s="38" customFormat="true" ht="12.75" hidden="false" customHeight="false" outlineLevel="2" collapsed="false">
      <c r="A273" s="33" t="s">
        <v>236</v>
      </c>
      <c r="B273" s="34" t="s">
        <v>179</v>
      </c>
      <c r="C273" s="35" t="s">
        <v>32</v>
      </c>
      <c r="D273" s="35" t="s">
        <v>237</v>
      </c>
      <c r="E273" s="34" t="s">
        <v>26</v>
      </c>
      <c r="F273" s="34" t="s">
        <v>24</v>
      </c>
      <c r="G273" s="36" t="n">
        <v>474600</v>
      </c>
      <c r="H273" s="37" t="n">
        <f aca="false">G273/1000</f>
        <v>474.6</v>
      </c>
      <c r="I273" s="36" t="n">
        <v>474577</v>
      </c>
      <c r="J273" s="37" t="n">
        <f aca="false">I273/1000</f>
        <v>474.577</v>
      </c>
      <c r="K273" s="25" t="n">
        <f aca="false">I273/G273*100</f>
        <v>99.9951538137379</v>
      </c>
    </row>
    <row r="274" s="38" customFormat="true" ht="24" hidden="false" customHeight="false" outlineLevel="3" collapsed="false">
      <c r="A274" s="33" t="s">
        <v>238</v>
      </c>
      <c r="B274" s="34" t="s">
        <v>179</v>
      </c>
      <c r="C274" s="35" t="s">
        <v>32</v>
      </c>
      <c r="D274" s="35" t="s">
        <v>237</v>
      </c>
      <c r="E274" s="34" t="s">
        <v>239</v>
      </c>
      <c r="F274" s="34" t="s">
        <v>24</v>
      </c>
      <c r="G274" s="36" t="n">
        <v>74600</v>
      </c>
      <c r="H274" s="37" t="n">
        <f aca="false">G274/1000</f>
        <v>74.6</v>
      </c>
      <c r="I274" s="36" t="n">
        <v>74577</v>
      </c>
      <c r="J274" s="37" t="n">
        <f aca="false">I274/1000</f>
        <v>74.577</v>
      </c>
      <c r="K274" s="25" t="n">
        <f aca="false">I274/G274*100</f>
        <v>99.9691689008043</v>
      </c>
    </row>
    <row r="275" s="38" customFormat="true" ht="24" hidden="false" customHeight="false" outlineLevel="4" collapsed="false">
      <c r="A275" s="33" t="s">
        <v>37</v>
      </c>
      <c r="B275" s="34" t="s">
        <v>179</v>
      </c>
      <c r="C275" s="35" t="s">
        <v>32</v>
      </c>
      <c r="D275" s="35" t="s">
        <v>237</v>
      </c>
      <c r="E275" s="34" t="s">
        <v>239</v>
      </c>
      <c r="F275" s="34" t="s">
        <v>38</v>
      </c>
      <c r="G275" s="36" t="n">
        <v>74600</v>
      </c>
      <c r="H275" s="37" t="n">
        <f aca="false">G275/1000</f>
        <v>74.6</v>
      </c>
      <c r="I275" s="36" t="n">
        <v>74577</v>
      </c>
      <c r="J275" s="37" t="n">
        <f aca="false">I275/1000</f>
        <v>74.577</v>
      </c>
      <c r="K275" s="25" t="n">
        <f aca="false">I275/G275*100</f>
        <v>99.9691689008043</v>
      </c>
    </row>
    <row r="276" s="38" customFormat="true" ht="24" hidden="false" customHeight="false" outlineLevel="3" collapsed="false">
      <c r="A276" s="33" t="s">
        <v>240</v>
      </c>
      <c r="B276" s="34" t="s">
        <v>179</v>
      </c>
      <c r="C276" s="35" t="s">
        <v>32</v>
      </c>
      <c r="D276" s="35" t="s">
        <v>237</v>
      </c>
      <c r="E276" s="34" t="s">
        <v>241</v>
      </c>
      <c r="F276" s="34" t="s">
        <v>24</v>
      </c>
      <c r="G276" s="36" t="n">
        <v>400000</v>
      </c>
      <c r="H276" s="37" t="n">
        <f aca="false">G276/1000</f>
        <v>400</v>
      </c>
      <c r="I276" s="36" t="n">
        <v>400000</v>
      </c>
      <c r="J276" s="37" t="n">
        <f aca="false">I276/1000</f>
        <v>400</v>
      </c>
      <c r="K276" s="25" t="n">
        <f aca="false">I276/G276*100</f>
        <v>100</v>
      </c>
    </row>
    <row r="277" s="38" customFormat="true" ht="12.75" hidden="false" customHeight="false" outlineLevel="4" collapsed="false">
      <c r="A277" s="33" t="s">
        <v>47</v>
      </c>
      <c r="B277" s="34" t="s">
        <v>179</v>
      </c>
      <c r="C277" s="35" t="s">
        <v>32</v>
      </c>
      <c r="D277" s="35" t="s">
        <v>237</v>
      </c>
      <c r="E277" s="34" t="s">
        <v>241</v>
      </c>
      <c r="F277" s="34" t="s">
        <v>48</v>
      </c>
      <c r="G277" s="36" t="n">
        <v>400000</v>
      </c>
      <c r="H277" s="37" t="n">
        <f aca="false">G277/1000</f>
        <v>400</v>
      </c>
      <c r="I277" s="36" t="n">
        <v>400000</v>
      </c>
      <c r="J277" s="37" t="n">
        <f aca="false">I277/1000</f>
        <v>400</v>
      </c>
      <c r="K277" s="25" t="n">
        <f aca="false">I277/G277*100</f>
        <v>100</v>
      </c>
    </row>
    <row r="278" s="38" customFormat="true" ht="12.75" hidden="false" customHeight="false" outlineLevel="1" collapsed="false">
      <c r="A278" s="33" t="s">
        <v>152</v>
      </c>
      <c r="B278" s="34" t="s">
        <v>179</v>
      </c>
      <c r="C278" s="35" t="s">
        <v>153</v>
      </c>
      <c r="D278" s="35" t="s">
        <v>25</v>
      </c>
      <c r="E278" s="34" t="s">
        <v>26</v>
      </c>
      <c r="F278" s="34" t="s">
        <v>24</v>
      </c>
      <c r="G278" s="36" t="n">
        <v>5771992</v>
      </c>
      <c r="H278" s="37" t="n">
        <f aca="false">G278/1000</f>
        <v>5771.992</v>
      </c>
      <c r="I278" s="36" t="n">
        <v>5771992</v>
      </c>
      <c r="J278" s="37" t="n">
        <f aca="false">I278/1000</f>
        <v>5771.992</v>
      </c>
      <c r="K278" s="25" t="n">
        <f aca="false">I278/G278*100</f>
        <v>100</v>
      </c>
    </row>
    <row r="279" s="38" customFormat="true" ht="12.75" hidden="false" customHeight="false" outlineLevel="2" collapsed="false">
      <c r="A279" s="33" t="s">
        <v>242</v>
      </c>
      <c r="B279" s="34" t="s">
        <v>179</v>
      </c>
      <c r="C279" s="35" t="s">
        <v>153</v>
      </c>
      <c r="D279" s="35" t="s">
        <v>42</v>
      </c>
      <c r="E279" s="34" t="s">
        <v>26</v>
      </c>
      <c r="F279" s="34" t="s">
        <v>24</v>
      </c>
      <c r="G279" s="36" t="n">
        <v>5771992</v>
      </c>
      <c r="H279" s="37" t="n">
        <f aca="false">G279/1000</f>
        <v>5771.992</v>
      </c>
      <c r="I279" s="36" t="n">
        <v>5771992</v>
      </c>
      <c r="J279" s="37" t="n">
        <f aca="false">I279/1000</f>
        <v>5771.992</v>
      </c>
      <c r="K279" s="25" t="n">
        <f aca="false">I279/G279*100</f>
        <v>100</v>
      </c>
    </row>
    <row r="280" s="38" customFormat="true" ht="24" hidden="false" customHeight="false" outlineLevel="3" collapsed="false">
      <c r="A280" s="33" t="s">
        <v>243</v>
      </c>
      <c r="B280" s="34" t="s">
        <v>179</v>
      </c>
      <c r="C280" s="35" t="s">
        <v>153</v>
      </c>
      <c r="D280" s="35" t="s">
        <v>42</v>
      </c>
      <c r="E280" s="34" t="s">
        <v>244</v>
      </c>
      <c r="F280" s="34" t="s">
        <v>24</v>
      </c>
      <c r="G280" s="36" t="n">
        <v>5771992</v>
      </c>
      <c r="H280" s="37" t="n">
        <f aca="false">G280/1000</f>
        <v>5771.992</v>
      </c>
      <c r="I280" s="36" t="n">
        <v>5771992</v>
      </c>
      <c r="J280" s="37" t="n">
        <f aca="false">I280/1000</f>
        <v>5771.992</v>
      </c>
      <c r="K280" s="25" t="n">
        <f aca="false">I280/G280*100</f>
        <v>100</v>
      </c>
    </row>
    <row r="281" s="38" customFormat="true" ht="12.75" hidden="false" customHeight="false" outlineLevel="4" collapsed="false">
      <c r="A281" s="33" t="s">
        <v>75</v>
      </c>
      <c r="B281" s="34" t="s">
        <v>179</v>
      </c>
      <c r="C281" s="35" t="s">
        <v>153</v>
      </c>
      <c r="D281" s="35" t="s">
        <v>42</v>
      </c>
      <c r="E281" s="34" t="s">
        <v>244</v>
      </c>
      <c r="F281" s="34" t="s">
        <v>76</v>
      </c>
      <c r="G281" s="36" t="n">
        <v>5771992</v>
      </c>
      <c r="H281" s="37" t="n">
        <f aca="false">G281/1000</f>
        <v>5771.992</v>
      </c>
      <c r="I281" s="36" t="n">
        <v>5771992</v>
      </c>
      <c r="J281" s="37" t="n">
        <f aca="false">I281/1000</f>
        <v>5771.992</v>
      </c>
      <c r="K281" s="25" t="n">
        <f aca="false">I281/G281*100</f>
        <v>100</v>
      </c>
    </row>
    <row r="282" s="38" customFormat="true" ht="12.75" hidden="false" customHeight="false" outlineLevel="1" collapsed="false">
      <c r="A282" s="33" t="s">
        <v>80</v>
      </c>
      <c r="B282" s="34" t="s">
        <v>179</v>
      </c>
      <c r="C282" s="35" t="s">
        <v>81</v>
      </c>
      <c r="D282" s="35" t="s">
        <v>25</v>
      </c>
      <c r="E282" s="34" t="s">
        <v>26</v>
      </c>
      <c r="F282" s="34" t="s">
        <v>24</v>
      </c>
      <c r="G282" s="36" t="n">
        <v>10352700</v>
      </c>
      <c r="H282" s="37" t="n">
        <f aca="false">G282/1000</f>
        <v>10352.7</v>
      </c>
      <c r="I282" s="36" t="n">
        <v>10345519.84</v>
      </c>
      <c r="J282" s="37" t="n">
        <f aca="false">I282/1000</f>
        <v>10345.51984</v>
      </c>
      <c r="K282" s="25" t="n">
        <f aca="false">I282/G282*100</f>
        <v>99.9306445661518</v>
      </c>
    </row>
    <row r="283" s="38" customFormat="true" ht="12.75" hidden="false" customHeight="false" outlineLevel="2" collapsed="false">
      <c r="A283" s="33" t="s">
        <v>82</v>
      </c>
      <c r="B283" s="34" t="s">
        <v>179</v>
      </c>
      <c r="C283" s="35" t="s">
        <v>81</v>
      </c>
      <c r="D283" s="35" t="s">
        <v>30</v>
      </c>
      <c r="E283" s="34" t="s">
        <v>26</v>
      </c>
      <c r="F283" s="34" t="s">
        <v>24</v>
      </c>
      <c r="G283" s="36" t="n">
        <v>740700</v>
      </c>
      <c r="H283" s="37" t="n">
        <f aca="false">G283/1000</f>
        <v>740.7</v>
      </c>
      <c r="I283" s="36" t="n">
        <v>740668.84</v>
      </c>
      <c r="J283" s="37" t="n">
        <f aca="false">I283/1000</f>
        <v>740.66884</v>
      </c>
      <c r="K283" s="25" t="n">
        <f aca="false">I283/G283*100</f>
        <v>99.9957931686243</v>
      </c>
    </row>
    <row r="284" s="38" customFormat="true" ht="36" hidden="false" customHeight="false" outlineLevel="3" collapsed="false">
      <c r="A284" s="33" t="s">
        <v>83</v>
      </c>
      <c r="B284" s="34" t="s">
        <v>179</v>
      </c>
      <c r="C284" s="35" t="s">
        <v>81</v>
      </c>
      <c r="D284" s="35" t="s">
        <v>30</v>
      </c>
      <c r="E284" s="34" t="s">
        <v>84</v>
      </c>
      <c r="F284" s="34" t="s">
        <v>24</v>
      </c>
      <c r="G284" s="36" t="n">
        <v>740700</v>
      </c>
      <c r="H284" s="37" t="n">
        <f aca="false">G284/1000</f>
        <v>740.7</v>
      </c>
      <c r="I284" s="36" t="n">
        <v>740668.84</v>
      </c>
      <c r="J284" s="37" t="n">
        <f aca="false">I284/1000</f>
        <v>740.66884</v>
      </c>
      <c r="K284" s="25" t="n">
        <f aca="false">I284/G284*100</f>
        <v>99.9957931686243</v>
      </c>
    </row>
    <row r="285" s="38" customFormat="true" ht="24" hidden="false" customHeight="false" outlineLevel="4" collapsed="false">
      <c r="A285" s="33" t="s">
        <v>85</v>
      </c>
      <c r="B285" s="34" t="s">
        <v>179</v>
      </c>
      <c r="C285" s="35" t="s">
        <v>81</v>
      </c>
      <c r="D285" s="35" t="s">
        <v>30</v>
      </c>
      <c r="E285" s="34" t="s">
        <v>84</v>
      </c>
      <c r="F285" s="34" t="s">
        <v>86</v>
      </c>
      <c r="G285" s="36" t="n">
        <v>740700</v>
      </c>
      <c r="H285" s="37" t="n">
        <f aca="false">G285/1000</f>
        <v>740.7</v>
      </c>
      <c r="I285" s="36" t="n">
        <v>740668.84</v>
      </c>
      <c r="J285" s="37" t="n">
        <f aca="false">I285/1000</f>
        <v>740.66884</v>
      </c>
      <c r="K285" s="25" t="n">
        <f aca="false">I285/G285*100</f>
        <v>99.9957931686243</v>
      </c>
    </row>
    <row r="286" s="38" customFormat="true" ht="12.75" hidden="false" customHeight="false" outlineLevel="2" collapsed="false">
      <c r="A286" s="33" t="s">
        <v>138</v>
      </c>
      <c r="B286" s="34" t="s">
        <v>179</v>
      </c>
      <c r="C286" s="35" t="s">
        <v>81</v>
      </c>
      <c r="D286" s="35" t="s">
        <v>32</v>
      </c>
      <c r="E286" s="34" t="s">
        <v>26</v>
      </c>
      <c r="F286" s="34" t="s">
        <v>24</v>
      </c>
      <c r="G286" s="36" t="n">
        <v>9612000</v>
      </c>
      <c r="H286" s="37" t="n">
        <f aca="false">G286/1000</f>
        <v>9612</v>
      </c>
      <c r="I286" s="36" t="n">
        <v>9604851</v>
      </c>
      <c r="J286" s="37" t="n">
        <f aca="false">I286/1000</f>
        <v>9604.851</v>
      </c>
      <c r="K286" s="25" t="n">
        <f aca="false">I286/G286*100</f>
        <v>99.9256242197253</v>
      </c>
    </row>
    <row r="287" s="38" customFormat="true" ht="72" hidden="false" customHeight="false" outlineLevel="3" collapsed="false">
      <c r="A287" s="33" t="s">
        <v>245</v>
      </c>
      <c r="B287" s="34" t="s">
        <v>179</v>
      </c>
      <c r="C287" s="35" t="s">
        <v>81</v>
      </c>
      <c r="D287" s="35" t="s">
        <v>32</v>
      </c>
      <c r="E287" s="34" t="s">
        <v>246</v>
      </c>
      <c r="F287" s="34" t="s">
        <v>24</v>
      </c>
      <c r="G287" s="36" t="n">
        <v>5868000</v>
      </c>
      <c r="H287" s="37" t="n">
        <f aca="false">G287/1000</f>
        <v>5868</v>
      </c>
      <c r="I287" s="36" t="n">
        <v>5860851</v>
      </c>
      <c r="J287" s="37" t="n">
        <f aca="false">I287/1000</f>
        <v>5860.851</v>
      </c>
      <c r="K287" s="25" t="n">
        <f aca="false">I287/G287*100</f>
        <v>99.8781697341513</v>
      </c>
    </row>
    <row r="288" s="38" customFormat="true" ht="24" hidden="false" customHeight="false" outlineLevel="4" collapsed="false">
      <c r="A288" s="33" t="s">
        <v>37</v>
      </c>
      <c r="B288" s="34" t="s">
        <v>179</v>
      </c>
      <c r="C288" s="35" t="s">
        <v>81</v>
      </c>
      <c r="D288" s="35" t="s">
        <v>32</v>
      </c>
      <c r="E288" s="34" t="s">
        <v>246</v>
      </c>
      <c r="F288" s="34" t="s">
        <v>38</v>
      </c>
      <c r="G288" s="36" t="n">
        <v>54700</v>
      </c>
      <c r="H288" s="37" t="n">
        <f aca="false">G288/1000</f>
        <v>54.7</v>
      </c>
      <c r="I288" s="36" t="n">
        <v>54559.45</v>
      </c>
      <c r="J288" s="37" t="n">
        <f aca="false">I288/1000</f>
        <v>54.55945</v>
      </c>
      <c r="K288" s="25" t="n">
        <f aca="false">I288/G288*100</f>
        <v>99.7430530164534</v>
      </c>
    </row>
    <row r="289" s="38" customFormat="true" ht="24" hidden="false" customHeight="false" outlineLevel="4" collapsed="false">
      <c r="A289" s="33" t="s">
        <v>85</v>
      </c>
      <c r="B289" s="34" t="s">
        <v>179</v>
      </c>
      <c r="C289" s="35" t="s">
        <v>81</v>
      </c>
      <c r="D289" s="35" t="s">
        <v>32</v>
      </c>
      <c r="E289" s="34" t="s">
        <v>246</v>
      </c>
      <c r="F289" s="34" t="s">
        <v>86</v>
      </c>
      <c r="G289" s="36" t="n">
        <v>5813300</v>
      </c>
      <c r="H289" s="37" t="n">
        <f aca="false">G289/1000</f>
        <v>5813.3</v>
      </c>
      <c r="I289" s="36" t="n">
        <v>5806291.55</v>
      </c>
      <c r="J289" s="37" t="n">
        <f aca="false">I289/1000</f>
        <v>5806.29155</v>
      </c>
      <c r="K289" s="25" t="n">
        <f aca="false">I289/G289*100</f>
        <v>99.8794411091807</v>
      </c>
    </row>
    <row r="290" s="38" customFormat="true" ht="96" hidden="false" customHeight="false" outlineLevel="3" collapsed="false">
      <c r="A290" s="33" t="s">
        <v>247</v>
      </c>
      <c r="B290" s="34" t="s">
        <v>179</v>
      </c>
      <c r="C290" s="35" t="s">
        <v>81</v>
      </c>
      <c r="D290" s="35" t="s">
        <v>32</v>
      </c>
      <c r="E290" s="34" t="s">
        <v>248</v>
      </c>
      <c r="F290" s="34" t="s">
        <v>24</v>
      </c>
      <c r="G290" s="36" t="n">
        <v>3744000</v>
      </c>
      <c r="H290" s="37" t="n">
        <f aca="false">G290/1000</f>
        <v>3744</v>
      </c>
      <c r="I290" s="36" t="n">
        <v>3744000</v>
      </c>
      <c r="J290" s="37" t="n">
        <f aca="false">I290/1000</f>
        <v>3744</v>
      </c>
      <c r="K290" s="25" t="n">
        <f aca="false">I290/G290*100</f>
        <v>100</v>
      </c>
    </row>
    <row r="291" s="38" customFormat="true" ht="24" hidden="false" customHeight="false" outlineLevel="4" collapsed="false">
      <c r="A291" s="33" t="s">
        <v>249</v>
      </c>
      <c r="B291" s="34" t="s">
        <v>179</v>
      </c>
      <c r="C291" s="35" t="s">
        <v>81</v>
      </c>
      <c r="D291" s="35" t="s">
        <v>32</v>
      </c>
      <c r="E291" s="34" t="s">
        <v>248</v>
      </c>
      <c r="F291" s="34" t="s">
        <v>250</v>
      </c>
      <c r="G291" s="36" t="n">
        <v>3744000</v>
      </c>
      <c r="H291" s="37" t="n">
        <f aca="false">G291/1000</f>
        <v>3744</v>
      </c>
      <c r="I291" s="36" t="n">
        <v>3744000</v>
      </c>
      <c r="J291" s="37" t="n">
        <f aca="false">I291/1000</f>
        <v>3744</v>
      </c>
      <c r="K291" s="25" t="n">
        <f aca="false">I291/G291*100</f>
        <v>100</v>
      </c>
    </row>
    <row r="292" s="38" customFormat="true" ht="24" hidden="false" customHeight="false" outlineLevel="1" collapsed="false">
      <c r="A292" s="33" t="s">
        <v>157</v>
      </c>
      <c r="B292" s="34" t="s">
        <v>179</v>
      </c>
      <c r="C292" s="35" t="s">
        <v>145</v>
      </c>
      <c r="D292" s="35" t="s">
        <v>25</v>
      </c>
      <c r="E292" s="34" t="s">
        <v>26</v>
      </c>
      <c r="F292" s="34" t="s">
        <v>24</v>
      </c>
      <c r="G292" s="36" t="n">
        <v>17200</v>
      </c>
      <c r="H292" s="37" t="n">
        <f aca="false">G292/1000</f>
        <v>17.2</v>
      </c>
      <c r="I292" s="36" t="n">
        <v>15902.74</v>
      </c>
      <c r="J292" s="37" t="n">
        <f aca="false">I292/1000</f>
        <v>15.90274</v>
      </c>
      <c r="K292" s="25" t="n">
        <f aca="false">I292/G292*100</f>
        <v>92.4577906976744</v>
      </c>
    </row>
    <row r="293" s="38" customFormat="true" ht="24" hidden="false" customHeight="false" outlineLevel="2" collapsed="false">
      <c r="A293" s="33" t="s">
        <v>158</v>
      </c>
      <c r="B293" s="34" t="s">
        <v>179</v>
      </c>
      <c r="C293" s="35" t="s">
        <v>145</v>
      </c>
      <c r="D293" s="35" t="s">
        <v>30</v>
      </c>
      <c r="E293" s="34" t="s">
        <v>26</v>
      </c>
      <c r="F293" s="34" t="s">
        <v>24</v>
      </c>
      <c r="G293" s="36" t="n">
        <v>17200</v>
      </c>
      <c r="H293" s="37" t="n">
        <f aca="false">G293/1000</f>
        <v>17.2</v>
      </c>
      <c r="I293" s="36" t="n">
        <v>15902.74</v>
      </c>
      <c r="J293" s="37" t="n">
        <f aca="false">I293/1000</f>
        <v>15.90274</v>
      </c>
      <c r="K293" s="25" t="n">
        <f aca="false">I293/G293*100</f>
        <v>92.4577906976744</v>
      </c>
    </row>
    <row r="294" s="38" customFormat="true" ht="24" hidden="false" customHeight="false" outlineLevel="3" collapsed="false">
      <c r="A294" s="33" t="s">
        <v>159</v>
      </c>
      <c r="B294" s="34" t="s">
        <v>179</v>
      </c>
      <c r="C294" s="35" t="s">
        <v>145</v>
      </c>
      <c r="D294" s="35" t="s">
        <v>30</v>
      </c>
      <c r="E294" s="34" t="s">
        <v>160</v>
      </c>
      <c r="F294" s="34" t="s">
        <v>24</v>
      </c>
      <c r="G294" s="36" t="n">
        <v>17200</v>
      </c>
      <c r="H294" s="37" t="n">
        <f aca="false">G294/1000</f>
        <v>17.2</v>
      </c>
      <c r="I294" s="36" t="n">
        <v>15902.74</v>
      </c>
      <c r="J294" s="37" t="n">
        <f aca="false">I294/1000</f>
        <v>15.90274</v>
      </c>
      <c r="K294" s="25" t="n">
        <f aca="false">I294/G294*100</f>
        <v>92.4577906976744</v>
      </c>
    </row>
    <row r="295" s="38" customFormat="true" ht="24" hidden="false" customHeight="false" outlineLevel="4" collapsed="false">
      <c r="A295" s="33" t="s">
        <v>161</v>
      </c>
      <c r="B295" s="34" t="s">
        <v>179</v>
      </c>
      <c r="C295" s="35" t="s">
        <v>145</v>
      </c>
      <c r="D295" s="35" t="s">
        <v>30</v>
      </c>
      <c r="E295" s="34" t="s">
        <v>160</v>
      </c>
      <c r="F295" s="34" t="s">
        <v>162</v>
      </c>
      <c r="G295" s="36" t="n">
        <v>17200</v>
      </c>
      <c r="H295" s="37" t="n">
        <f aca="false">G295/1000</f>
        <v>17.2</v>
      </c>
      <c r="I295" s="36" t="n">
        <v>15902.74</v>
      </c>
      <c r="J295" s="37" t="n">
        <f aca="false">I295/1000</f>
        <v>15.90274</v>
      </c>
      <c r="K295" s="25" t="n">
        <f aca="false">I295/G295*100</f>
        <v>92.4577906976744</v>
      </c>
    </row>
    <row r="296" s="38" customFormat="true" ht="36" hidden="false" customHeight="false" outlineLevel="1" collapsed="false">
      <c r="A296" s="33" t="s">
        <v>163</v>
      </c>
      <c r="B296" s="34" t="s">
        <v>179</v>
      </c>
      <c r="C296" s="35" t="s">
        <v>164</v>
      </c>
      <c r="D296" s="35" t="s">
        <v>25</v>
      </c>
      <c r="E296" s="34" t="s">
        <v>26</v>
      </c>
      <c r="F296" s="34" t="s">
        <v>24</v>
      </c>
      <c r="G296" s="36" t="n">
        <v>2023000</v>
      </c>
      <c r="H296" s="37" t="n">
        <f aca="false">G296/1000</f>
        <v>2023</v>
      </c>
      <c r="I296" s="36" t="n">
        <v>2023000</v>
      </c>
      <c r="J296" s="37" t="n">
        <f aca="false">I296/1000</f>
        <v>2023</v>
      </c>
      <c r="K296" s="25" t="n">
        <f aca="false">I296/G296*100</f>
        <v>100</v>
      </c>
    </row>
    <row r="297" s="38" customFormat="true" ht="24" hidden="false" customHeight="false" outlineLevel="2" collapsed="false">
      <c r="A297" s="33" t="s">
        <v>170</v>
      </c>
      <c r="B297" s="34" t="s">
        <v>179</v>
      </c>
      <c r="C297" s="35" t="s">
        <v>164</v>
      </c>
      <c r="D297" s="35" t="s">
        <v>42</v>
      </c>
      <c r="E297" s="34" t="s">
        <v>26</v>
      </c>
      <c r="F297" s="34" t="s">
        <v>24</v>
      </c>
      <c r="G297" s="36" t="n">
        <v>2023000</v>
      </c>
      <c r="H297" s="37" t="n">
        <f aca="false">G297/1000</f>
        <v>2023</v>
      </c>
      <c r="I297" s="36" t="n">
        <v>2023000</v>
      </c>
      <c r="J297" s="37" t="n">
        <f aca="false">I297/1000</f>
        <v>2023</v>
      </c>
      <c r="K297" s="25" t="n">
        <f aca="false">I297/G297*100</f>
        <v>100</v>
      </c>
    </row>
    <row r="298" s="38" customFormat="true" ht="60" hidden="false" customHeight="false" outlineLevel="3" collapsed="false">
      <c r="A298" s="33" t="s">
        <v>251</v>
      </c>
      <c r="B298" s="34" t="s">
        <v>179</v>
      </c>
      <c r="C298" s="35" t="s">
        <v>164</v>
      </c>
      <c r="D298" s="35" t="s">
        <v>42</v>
      </c>
      <c r="E298" s="34" t="s">
        <v>252</v>
      </c>
      <c r="F298" s="34" t="s">
        <v>24</v>
      </c>
      <c r="G298" s="36" t="n">
        <v>2023000</v>
      </c>
      <c r="H298" s="37" t="n">
        <f aca="false">G298/1000</f>
        <v>2023</v>
      </c>
      <c r="I298" s="36" t="n">
        <v>2023000</v>
      </c>
      <c r="J298" s="37" t="n">
        <f aca="false">I298/1000</f>
        <v>2023</v>
      </c>
      <c r="K298" s="25" t="n">
        <f aca="false">I298/G298*100</f>
        <v>100</v>
      </c>
    </row>
    <row r="299" s="38" customFormat="true" ht="12.75" hidden="false" customHeight="false" outlineLevel="4" collapsed="false">
      <c r="A299" s="33" t="s">
        <v>75</v>
      </c>
      <c r="B299" s="34" t="s">
        <v>179</v>
      </c>
      <c r="C299" s="35" t="s">
        <v>164</v>
      </c>
      <c r="D299" s="35" t="s">
        <v>42</v>
      </c>
      <c r="E299" s="34" t="s">
        <v>252</v>
      </c>
      <c r="F299" s="34" t="s">
        <v>76</v>
      </c>
      <c r="G299" s="36" t="n">
        <v>2023000</v>
      </c>
      <c r="H299" s="37" t="n">
        <f aca="false">G299/1000</f>
        <v>2023</v>
      </c>
      <c r="I299" s="36" t="n">
        <v>2023000</v>
      </c>
      <c r="J299" s="37" t="n">
        <f aca="false">I299/1000</f>
        <v>2023</v>
      </c>
      <c r="K299" s="25" t="n">
        <f aca="false">I299/G299*100</f>
        <v>100</v>
      </c>
    </row>
    <row r="300" s="38" customFormat="true" ht="24" hidden="false" customHeight="false" outlineLevel="0" collapsed="false">
      <c r="A300" s="33" t="s">
        <v>253</v>
      </c>
      <c r="B300" s="34" t="s">
        <v>254</v>
      </c>
      <c r="C300" s="35" t="s">
        <v>25</v>
      </c>
      <c r="D300" s="35" t="s">
        <v>25</v>
      </c>
      <c r="E300" s="34" t="s">
        <v>26</v>
      </c>
      <c r="F300" s="34" t="s">
        <v>24</v>
      </c>
      <c r="G300" s="36" t="n">
        <v>704200</v>
      </c>
      <c r="H300" s="37" t="n">
        <f aca="false">G300/1000</f>
        <v>704.2</v>
      </c>
      <c r="I300" s="36" t="n">
        <v>701219.87</v>
      </c>
      <c r="J300" s="37" t="n">
        <f aca="false">I300/1000</f>
        <v>701.21987</v>
      </c>
      <c r="K300" s="25" t="n">
        <f aca="false">I300/G300*100</f>
        <v>99.576806305027</v>
      </c>
    </row>
    <row r="301" s="38" customFormat="true" ht="12.75" hidden="false" customHeight="false" outlineLevel="1" collapsed="false">
      <c r="A301" s="33" t="s">
        <v>29</v>
      </c>
      <c r="B301" s="34" t="s">
        <v>254</v>
      </c>
      <c r="C301" s="35" t="s">
        <v>30</v>
      </c>
      <c r="D301" s="35" t="s">
        <v>25</v>
      </c>
      <c r="E301" s="34" t="s">
        <v>26</v>
      </c>
      <c r="F301" s="34" t="s">
        <v>24</v>
      </c>
      <c r="G301" s="36" t="n">
        <v>704200</v>
      </c>
      <c r="H301" s="37" t="n">
        <f aca="false">G301/1000</f>
        <v>704.2</v>
      </c>
      <c r="I301" s="36" t="n">
        <v>701219.87</v>
      </c>
      <c r="J301" s="37" t="n">
        <f aca="false">I301/1000</f>
        <v>701.21987</v>
      </c>
      <c r="K301" s="25" t="n">
        <f aca="false">I301/G301*100</f>
        <v>99.576806305027</v>
      </c>
    </row>
    <row r="302" s="38" customFormat="true" ht="36" hidden="false" customHeight="false" outlineLevel="2" collapsed="false">
      <c r="A302" s="33" t="s">
        <v>255</v>
      </c>
      <c r="B302" s="34" t="s">
        <v>254</v>
      </c>
      <c r="C302" s="35" t="s">
        <v>30</v>
      </c>
      <c r="D302" s="35" t="s">
        <v>42</v>
      </c>
      <c r="E302" s="34" t="s">
        <v>26</v>
      </c>
      <c r="F302" s="34" t="s">
        <v>24</v>
      </c>
      <c r="G302" s="36" t="n">
        <v>51500</v>
      </c>
      <c r="H302" s="37" t="n">
        <f aca="false">G302/1000</f>
        <v>51.5</v>
      </c>
      <c r="I302" s="36" t="n">
        <v>48971</v>
      </c>
      <c r="J302" s="37" t="n">
        <f aca="false">I302/1000</f>
        <v>48.971</v>
      </c>
      <c r="K302" s="25" t="n">
        <f aca="false">I302/G302*100</f>
        <v>95.0893203883495</v>
      </c>
    </row>
    <row r="303" s="38" customFormat="true" ht="12.75" hidden="false" customHeight="false" outlineLevel="3" collapsed="false">
      <c r="A303" s="33" t="s">
        <v>256</v>
      </c>
      <c r="B303" s="34" t="s">
        <v>254</v>
      </c>
      <c r="C303" s="35" t="s">
        <v>30</v>
      </c>
      <c r="D303" s="35" t="s">
        <v>42</v>
      </c>
      <c r="E303" s="34" t="s">
        <v>257</v>
      </c>
      <c r="F303" s="34" t="s">
        <v>24</v>
      </c>
      <c r="G303" s="36" t="n">
        <v>51500</v>
      </c>
      <c r="H303" s="37" t="n">
        <f aca="false">G303/1000</f>
        <v>51.5</v>
      </c>
      <c r="I303" s="36" t="n">
        <v>48971</v>
      </c>
      <c r="J303" s="37" t="n">
        <f aca="false">I303/1000</f>
        <v>48.971</v>
      </c>
      <c r="K303" s="25" t="n">
        <f aca="false">I303/G303*100</f>
        <v>95.0893203883495</v>
      </c>
    </row>
    <row r="304" s="38" customFormat="true" ht="60" hidden="false" customHeight="false" outlineLevel="4" collapsed="false">
      <c r="A304" s="33" t="s">
        <v>35</v>
      </c>
      <c r="B304" s="34" t="s">
        <v>254</v>
      </c>
      <c r="C304" s="35" t="s">
        <v>30</v>
      </c>
      <c r="D304" s="35" t="s">
        <v>42</v>
      </c>
      <c r="E304" s="34" t="s">
        <v>257</v>
      </c>
      <c r="F304" s="34" t="s">
        <v>36</v>
      </c>
      <c r="G304" s="36" t="n">
        <v>50000</v>
      </c>
      <c r="H304" s="37" t="n">
        <f aca="false">G304/1000</f>
        <v>50</v>
      </c>
      <c r="I304" s="36" t="n">
        <v>47771</v>
      </c>
      <c r="J304" s="37" t="n">
        <f aca="false">I304/1000</f>
        <v>47.771</v>
      </c>
      <c r="K304" s="25" t="n">
        <f aca="false">I304/G304*100</f>
        <v>95.542</v>
      </c>
    </row>
    <row r="305" s="38" customFormat="true" ht="24" hidden="false" customHeight="false" outlineLevel="4" collapsed="false">
      <c r="A305" s="33" t="s">
        <v>37</v>
      </c>
      <c r="B305" s="34" t="s">
        <v>254</v>
      </c>
      <c r="C305" s="35" t="s">
        <v>30</v>
      </c>
      <c r="D305" s="35" t="s">
        <v>42</v>
      </c>
      <c r="E305" s="34" t="s">
        <v>257</v>
      </c>
      <c r="F305" s="34" t="s">
        <v>38</v>
      </c>
      <c r="G305" s="36" t="n">
        <v>1500</v>
      </c>
      <c r="H305" s="37" t="n">
        <f aca="false">G305/1000</f>
        <v>1.5</v>
      </c>
      <c r="I305" s="36" t="n">
        <v>1200</v>
      </c>
      <c r="J305" s="37" t="n">
        <f aca="false">I305/1000</f>
        <v>1.2</v>
      </c>
      <c r="K305" s="25" t="n">
        <f aca="false">I305/G305*100</f>
        <v>80</v>
      </c>
    </row>
    <row r="306" s="38" customFormat="true" ht="36" hidden="false" customHeight="false" outlineLevel="2" collapsed="false">
      <c r="A306" s="33" t="s">
        <v>258</v>
      </c>
      <c r="B306" s="34" t="s">
        <v>254</v>
      </c>
      <c r="C306" s="35" t="s">
        <v>30</v>
      </c>
      <c r="D306" s="35" t="s">
        <v>259</v>
      </c>
      <c r="E306" s="34" t="s">
        <v>26</v>
      </c>
      <c r="F306" s="34" t="s">
        <v>24</v>
      </c>
      <c r="G306" s="36" t="n">
        <v>652700</v>
      </c>
      <c r="H306" s="37" t="n">
        <f aca="false">G306/1000</f>
        <v>652.7</v>
      </c>
      <c r="I306" s="36" t="n">
        <v>652248.87</v>
      </c>
      <c r="J306" s="37" t="n">
        <f aca="false">I306/1000</f>
        <v>652.24887</v>
      </c>
      <c r="K306" s="25" t="n">
        <f aca="false">I306/G306*100</f>
        <v>99.9308824881262</v>
      </c>
    </row>
    <row r="307" s="38" customFormat="true" ht="12.75" hidden="false" customHeight="false" outlineLevel="3" collapsed="false">
      <c r="A307" s="33" t="s">
        <v>260</v>
      </c>
      <c r="B307" s="34" t="s">
        <v>254</v>
      </c>
      <c r="C307" s="35" t="s">
        <v>30</v>
      </c>
      <c r="D307" s="35" t="s">
        <v>259</v>
      </c>
      <c r="E307" s="34" t="s">
        <v>261</v>
      </c>
      <c r="F307" s="34" t="s">
        <v>24</v>
      </c>
      <c r="G307" s="36" t="n">
        <v>388400</v>
      </c>
      <c r="H307" s="37" t="n">
        <f aca="false">G307/1000</f>
        <v>388.4</v>
      </c>
      <c r="I307" s="36" t="n">
        <v>388400</v>
      </c>
      <c r="J307" s="37" t="n">
        <f aca="false">I307/1000</f>
        <v>388.4</v>
      </c>
      <c r="K307" s="25" t="n">
        <f aca="false">I307/G307*100</f>
        <v>100</v>
      </c>
    </row>
    <row r="308" s="38" customFormat="true" ht="60" hidden="false" customHeight="false" outlineLevel="4" collapsed="false">
      <c r="A308" s="33" t="s">
        <v>35</v>
      </c>
      <c r="B308" s="34" t="s">
        <v>254</v>
      </c>
      <c r="C308" s="35" t="s">
        <v>30</v>
      </c>
      <c r="D308" s="35" t="s">
        <v>259</v>
      </c>
      <c r="E308" s="34" t="s">
        <v>261</v>
      </c>
      <c r="F308" s="34" t="s">
        <v>36</v>
      </c>
      <c r="G308" s="36" t="n">
        <v>388400</v>
      </c>
      <c r="H308" s="37" t="n">
        <f aca="false">G308/1000</f>
        <v>388.4</v>
      </c>
      <c r="I308" s="36" t="n">
        <v>388400</v>
      </c>
      <c r="J308" s="37" t="n">
        <f aca="false">I308/1000</f>
        <v>388.4</v>
      </c>
      <c r="K308" s="25" t="n">
        <f aca="false">I308/G308*100</f>
        <v>100</v>
      </c>
    </row>
    <row r="309" s="38" customFormat="true" ht="12.75" hidden="false" customHeight="false" outlineLevel="3" collapsed="false">
      <c r="A309" s="33" t="s">
        <v>262</v>
      </c>
      <c r="B309" s="34" t="s">
        <v>254</v>
      </c>
      <c r="C309" s="35" t="s">
        <v>30</v>
      </c>
      <c r="D309" s="35" t="s">
        <v>259</v>
      </c>
      <c r="E309" s="34" t="s">
        <v>263</v>
      </c>
      <c r="F309" s="34" t="s">
        <v>24</v>
      </c>
      <c r="G309" s="36" t="n">
        <v>264300</v>
      </c>
      <c r="H309" s="37" t="n">
        <f aca="false">G309/1000</f>
        <v>264.3</v>
      </c>
      <c r="I309" s="36" t="n">
        <v>263848.87</v>
      </c>
      <c r="J309" s="37" t="n">
        <f aca="false">I309/1000</f>
        <v>263.84887</v>
      </c>
      <c r="K309" s="25" t="n">
        <f aca="false">I309/G309*100</f>
        <v>99.8293113885736</v>
      </c>
    </row>
    <row r="310" s="38" customFormat="true" ht="60" hidden="false" customHeight="false" outlineLevel="4" collapsed="false">
      <c r="A310" s="33" t="s">
        <v>35</v>
      </c>
      <c r="B310" s="34" t="s">
        <v>254</v>
      </c>
      <c r="C310" s="35" t="s">
        <v>30</v>
      </c>
      <c r="D310" s="35" t="s">
        <v>259</v>
      </c>
      <c r="E310" s="34" t="s">
        <v>263</v>
      </c>
      <c r="F310" s="34" t="s">
        <v>36</v>
      </c>
      <c r="G310" s="36" t="n">
        <v>264300</v>
      </c>
      <c r="H310" s="37" t="n">
        <f aca="false">G310/1000</f>
        <v>264.3</v>
      </c>
      <c r="I310" s="36" t="n">
        <v>263848.87</v>
      </c>
      <c r="J310" s="37" t="n">
        <f aca="false">I310/1000</f>
        <v>263.84887</v>
      </c>
      <c r="K310" s="25" t="n">
        <f aca="false">I310/G310*100</f>
        <v>99.8293113885736</v>
      </c>
    </row>
  </sheetData>
  <mergeCells count="17">
    <mergeCell ref="A1:G1"/>
    <mergeCell ref="A3:G3"/>
    <mergeCell ref="H3:K3"/>
    <mergeCell ref="A4:K4"/>
    <mergeCell ref="A5:K5"/>
    <mergeCell ref="A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11:23:35Z</dcterms:created>
  <dc:creator/>
  <dc:description/>
  <dc:language>en-US</dc:language>
  <cp:lastModifiedBy>RFO</cp:lastModifiedBy>
  <cp:lastPrinted>2018-05-08T07:09:40Z</cp:lastPrinted>
  <dcterms:modified xsi:type="dcterms:W3CDTF">2018-05-08T07:09:42Z</dcterms:modified>
  <cp:revision>0</cp:revision>
  <dc:subject/>
  <dc:title/>
</cp:coreProperties>
</file>