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7:$8</definedName>
    <definedName function="false" hidden="false" localSheetId="0" name="Excel_BuiltIn__FilterDatabase" vbProcedure="false">'2017 год'!$A$7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78">
  <si>
    <t xml:space="preserve">Приложение №3</t>
  </si>
  <si>
    <t xml:space="preserve">к решению районной Думы</t>
  </si>
  <si>
    <t xml:space="preserve">"Об исполнении бюджета Юрьянского муниципального района за 2017 год"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в  2017 году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 2017 год (тыс.рублей)</t>
  </si>
  <si>
    <t xml:space="preserve">Процент исполнения</t>
  </si>
  <si>
    <t xml:space="preserve">2</t>
  </si>
  <si>
    <t xml:space="preserve">3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Иные бюджетные ассигнования</t>
  </si>
  <si>
    <t xml:space="preserve">8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Расходы за счет средств областного бюджета</t>
  </si>
  <si>
    <t xml:space="preserve">014000207А</t>
  </si>
  <si>
    <t xml:space="preserve">            Расходы на софинансирование средств областного бюджета</t>
  </si>
  <si>
    <t xml:space="preserve">014000207Б</t>
  </si>
  <si>
    <t xml:space="preserve">            Расходы за счет средств местного бюджета</t>
  </si>
  <si>
    <t xml:space="preserve">014000207В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    Поддержка отрасли культуры</t>
  </si>
  <si>
    <t xml:space="preserve">01400L5190</t>
  </si>
  <si>
    <t xml:space="preserve">01400R5190</t>
  </si>
  <si>
    <t xml:space="preserve">01400S517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015000205А</t>
  </si>
  <si>
    <t xml:space="preserve">  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          Развитие и укрепление материально-технической базы муниципальных домов культуры</t>
  </si>
  <si>
    <t xml:space="preserve">01Я00R5580</t>
  </si>
  <si>
    <t xml:space="preserve">              Межбюджетные трансферты</t>
  </si>
  <si>
    <t xml:space="preserve">500</t>
  </si>
  <si>
    <t xml:space="preserve">    Муниципальная программа Юрьянского района "Развитие образования Юрьянского района"</t>
  </si>
  <si>
    <t xml:space="preserve">0200000000</t>
  </si>
  <si>
    <t xml:space="preserve">      Подпрограмма "Развитие дошкольного образования детей"</t>
  </si>
  <si>
    <t xml:space="preserve">0210000000</t>
  </si>
  <si>
    <t xml:space="preserve">0210002000</t>
  </si>
  <si>
    <t xml:space="preserve">021000203А</t>
  </si>
  <si>
    <t xml:space="preserve">021000203Б</t>
  </si>
  <si>
    <t xml:space="preserve">021000203В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  Социальное обеспечение и иные выплаты населению</t>
  </si>
  <si>
    <t xml:space="preserve">3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Подпрограмма "Развитие общего образования детей"</t>
  </si>
  <si>
    <t xml:space="preserve">0220000000</t>
  </si>
  <si>
    <t xml:space="preserve">022000200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    Мероприятия по организации здорового питания учащихся</t>
  </si>
  <si>
    <t xml:space="preserve">022000403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Мероприятия по выявлению и поддержке одаренных детей</t>
  </si>
  <si>
    <t xml:space="preserve">0230004060</t>
  </si>
  <si>
    <t xml:space="preserve">  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02Я0004110</t>
  </si>
  <si>
    <t xml:space="preserve">            Мероприятия по трудоустройству учащихся в каникулярный период</t>
  </si>
  <si>
    <t xml:space="preserve">02Я0004190</t>
  </si>
  <si>
    <t xml:space="preserve">  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Я0015060</t>
  </si>
  <si>
    <t xml:space="preserve">02Я00S5060</t>
  </si>
  <si>
    <t xml:space="preserve">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    Расчет и предоставление дотаций бюджетам поселений</t>
  </si>
  <si>
    <t xml:space="preserve">0300016030</t>
  </si>
  <si>
    <t xml:space="preserve">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  Подпрограмма "Управление муниципальным имуществом"</t>
  </si>
  <si>
    <t xml:space="preserve">0410000000</t>
  </si>
  <si>
    <t xml:space="preserve">0410004000</t>
  </si>
  <si>
    <t xml:space="preserve">    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    Глава муниципального образования</t>
  </si>
  <si>
    <t xml:space="preserve">04Я0001010</t>
  </si>
  <si>
    <t xml:space="preserve">04Я000103А</t>
  </si>
  <si>
    <t xml:space="preserve">04Я000103Б</t>
  </si>
  <si>
    <t xml:space="preserve">            Расходы за сче средств местного бюджета</t>
  </si>
  <si>
    <t xml:space="preserve">04Я000103В</t>
  </si>
  <si>
    <t xml:space="preserve">04Я0002000</t>
  </si>
  <si>
    <t xml:space="preserve">            Учреждения по обеспечению деятельности администрации Юрьянского района</t>
  </si>
  <si>
    <t xml:space="preserve">04Я0002010</t>
  </si>
  <si>
    <t xml:space="preserve">    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    Общегосударственные мероприятия</t>
  </si>
  <si>
    <t xml:space="preserve">04Я0004120</t>
  </si>
  <si>
    <t xml:space="preserve">            Мероприятия в области автомобильного транспорта</t>
  </si>
  <si>
    <t xml:space="preserve">04Я0004140</t>
  </si>
  <si>
    <t xml:space="preserve">            Мероприятия в сфере градостроительной деятельности</t>
  </si>
  <si>
    <t xml:space="preserve">04Я0004210</t>
  </si>
  <si>
    <t xml:space="preserve">          Проведение выборов и референдумов</t>
  </si>
  <si>
    <t xml:space="preserve">04Я0005000</t>
  </si>
  <si>
    <t xml:space="preserve">            Выборы в представительные органы муниципального образования</t>
  </si>
  <si>
    <t xml:space="preserve">04Я0005020</t>
  </si>
  <si>
    <t xml:space="preserve">            Проведение референдумов</t>
  </si>
  <si>
    <t xml:space="preserve">04Я0005030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    Мероприятия по развитию малого и среднего предпринимательства</t>
  </si>
  <si>
    <t xml:space="preserve">0500004180</t>
  </si>
  <si>
    <t xml:space="preserve">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Иные межбюджетные трансферты на ремонт автомобильных дорог общего пользования местного значения в границах населенных пунктов городских поселений Юрьянского района</t>
  </si>
  <si>
    <t xml:space="preserve">0600004152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            Возмещение части процентной ставки по инвестиционным кредитам  (займам) в агропромышленном комплексе</t>
  </si>
  <si>
    <t xml:space="preserve">08000R5440</t>
  </si>
  <si>
    <t xml:space="preserve">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          Мероприятия по формированию современной городской среды</t>
  </si>
  <si>
    <t xml:space="preserve">09000R5550</t>
  </si>
  <si>
    <t xml:space="preserve">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1000004120</t>
  </si>
  <si>
    <t xml:space="preserve">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4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8" fontId="1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5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5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5" borderId="2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51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3" xfId="52"/>
    <cellStyle name="Обычный 10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Обычный 7" xfId="59"/>
    <cellStyle name="Обычный 8" xfId="60"/>
    <cellStyle name="Обычный 9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H13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8.28"/>
    <col collapsed="false" customWidth="true" hidden="false" outlineLevel="0" max="2" min="2" style="2" width="11.7"/>
    <col collapsed="false" customWidth="true" hidden="false" outlineLevel="0" max="3" min="3" style="2" width="7.56"/>
    <col collapsed="false" customWidth="true" hidden="true" outlineLevel="0" max="4" min="4" style="2" width="10.71"/>
    <col collapsed="false" customWidth="true" hidden="false" outlineLevel="0" max="5" min="5" style="3" width="11.13"/>
    <col collapsed="false" customWidth="true" hidden="true" outlineLevel="0" max="6" min="6" style="2" width="10.85"/>
    <col collapsed="false" customWidth="true" hidden="false" outlineLevel="0" max="7" min="7" style="3" width="11.28"/>
    <col collapsed="false" customWidth="true" hidden="false" outlineLevel="0" max="8" min="8" style="3" width="9.7"/>
  </cols>
  <sheetData>
    <row r="1" s="2" customFormat="true" ht="12.75" hidden="false" customHeight="false" outlineLevel="0" collapsed="false">
      <c r="A1" s="4"/>
      <c r="B1" s="5"/>
      <c r="C1" s="6" t="s">
        <v>0</v>
      </c>
      <c r="D1" s="5"/>
      <c r="E1" s="3"/>
      <c r="F1" s="6"/>
      <c r="G1" s="3"/>
      <c r="H1" s="3"/>
    </row>
    <row r="2" s="2" customFormat="true" ht="15" hidden="false" customHeight="true" outlineLevel="0" collapsed="false">
      <c r="A2" s="4"/>
      <c r="B2" s="5"/>
      <c r="C2" s="6" t="s">
        <v>1</v>
      </c>
      <c r="D2" s="5"/>
      <c r="E2" s="3"/>
      <c r="F2" s="6"/>
      <c r="G2" s="3"/>
      <c r="H2" s="3"/>
    </row>
    <row r="3" s="2" customFormat="true" ht="27" hidden="false" customHeight="true" outlineLevel="0" collapsed="false">
      <c r="A3" s="4"/>
      <c r="B3" s="5"/>
      <c r="C3" s="7" t="s">
        <v>2</v>
      </c>
      <c r="D3" s="7"/>
      <c r="E3" s="7"/>
      <c r="F3" s="7"/>
      <c r="G3" s="7"/>
      <c r="H3" s="7"/>
    </row>
    <row r="4" s="2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2" customFormat="tru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10" t="s">
        <v>5</v>
      </c>
      <c r="B7" s="11" t="s">
        <v>6</v>
      </c>
      <c r="C7" s="11" t="s">
        <v>7</v>
      </c>
      <c r="D7" s="12"/>
      <c r="E7" s="11" t="s">
        <v>8</v>
      </c>
      <c r="F7" s="12"/>
      <c r="G7" s="11" t="s">
        <v>9</v>
      </c>
      <c r="H7" s="11" t="s">
        <v>10</v>
      </c>
    </row>
    <row r="8" customFormat="false" ht="27" hidden="false" customHeight="true" outlineLevel="0" collapsed="false">
      <c r="A8" s="10"/>
      <c r="B8" s="11"/>
      <c r="C8" s="11"/>
      <c r="D8" s="12"/>
      <c r="E8" s="11"/>
      <c r="F8" s="12"/>
      <c r="G8" s="11"/>
      <c r="H8" s="11"/>
    </row>
    <row r="9" customFormat="false" ht="12.75" hidden="false" customHeight="false" outlineLevel="0" collapsed="false">
      <c r="A9" s="13" t="n">
        <v>1</v>
      </c>
      <c r="B9" s="14" t="s">
        <v>11</v>
      </c>
      <c r="C9" s="14" t="s">
        <v>12</v>
      </c>
      <c r="D9" s="15"/>
      <c r="E9" s="14" t="n">
        <v>4</v>
      </c>
      <c r="F9" s="16"/>
      <c r="G9" s="14" t="n">
        <v>5</v>
      </c>
      <c r="H9" s="14" t="n">
        <v>6</v>
      </c>
    </row>
    <row r="10" customFormat="false" ht="12.75" hidden="false" customHeight="false" outlineLevel="4" collapsed="false">
      <c r="A10" s="17" t="s">
        <v>13</v>
      </c>
      <c r="B10" s="18" t="s">
        <v>14</v>
      </c>
      <c r="C10" s="18" t="s">
        <v>15</v>
      </c>
      <c r="D10" s="19" t="n">
        <v>350829953</v>
      </c>
      <c r="E10" s="20" t="n">
        <f aca="false">SUM(D10)/1000</f>
        <v>350829.953</v>
      </c>
      <c r="F10" s="19" t="n">
        <v>344837375.28</v>
      </c>
      <c r="G10" s="20" t="n">
        <v>344837.4</v>
      </c>
      <c r="H10" s="20" t="n">
        <f aca="false">F10/D10*100</f>
        <v>98.2918853795816</v>
      </c>
    </row>
    <row r="11" customFormat="false" ht="38.25" hidden="false" customHeight="false" outlineLevel="0" collapsed="false">
      <c r="A11" s="21" t="s">
        <v>16</v>
      </c>
      <c r="B11" s="22" t="s">
        <v>17</v>
      </c>
      <c r="C11" s="22" t="s">
        <v>15</v>
      </c>
      <c r="D11" s="23" t="n">
        <v>33554163</v>
      </c>
      <c r="E11" s="20" t="n">
        <f aca="false">SUM(D11)/1000</f>
        <v>33554.163</v>
      </c>
      <c r="F11" s="23" t="n">
        <v>33016830.17</v>
      </c>
      <c r="G11" s="20" t="n">
        <f aca="false">F11/1000</f>
        <v>33016.83017</v>
      </c>
      <c r="H11" s="20" t="n">
        <f aca="false">F11/D11*100</f>
        <v>98.3986105390261</v>
      </c>
    </row>
    <row r="12" customFormat="false" ht="25.5" hidden="false" customHeight="false" outlineLevel="1" collapsed="false">
      <c r="A12" s="24" t="s">
        <v>18</v>
      </c>
      <c r="B12" s="22" t="s">
        <v>19</v>
      </c>
      <c r="C12" s="22" t="s">
        <v>15</v>
      </c>
      <c r="D12" s="23" t="n">
        <v>87000</v>
      </c>
      <c r="E12" s="20" t="n">
        <f aca="false">SUM(D12)/1000</f>
        <v>87</v>
      </c>
      <c r="F12" s="23" t="n">
        <v>86000</v>
      </c>
      <c r="G12" s="20" t="n">
        <f aca="false">F12/1000</f>
        <v>86</v>
      </c>
      <c r="H12" s="20" t="n">
        <f aca="false">F12/D12*100</f>
        <v>98.8505747126437</v>
      </c>
    </row>
    <row r="13" customFormat="false" ht="12.75" hidden="false" customHeight="false" outlineLevel="2" collapsed="false">
      <c r="A13" s="24" t="s">
        <v>20</v>
      </c>
      <c r="B13" s="22" t="s">
        <v>21</v>
      </c>
      <c r="C13" s="22" t="s">
        <v>15</v>
      </c>
      <c r="D13" s="23" t="n">
        <v>87000</v>
      </c>
      <c r="E13" s="20" t="n">
        <f aca="false">SUM(D13)/1000</f>
        <v>87</v>
      </c>
      <c r="F13" s="23" t="n">
        <v>86000</v>
      </c>
      <c r="G13" s="20" t="n">
        <f aca="false">F13/1000</f>
        <v>86</v>
      </c>
      <c r="H13" s="20" t="n">
        <f aca="false">F13/D13*100</f>
        <v>98.8505747126437</v>
      </c>
    </row>
    <row r="14" customFormat="false" ht="12.75" hidden="false" customHeight="false" outlineLevel="3" collapsed="false">
      <c r="A14" s="24" t="s">
        <v>22</v>
      </c>
      <c r="B14" s="22" t="s">
        <v>23</v>
      </c>
      <c r="C14" s="22" t="s">
        <v>15</v>
      </c>
      <c r="D14" s="23" t="n">
        <v>87000</v>
      </c>
      <c r="E14" s="20" t="n">
        <f aca="false">SUM(D14)/1000</f>
        <v>87</v>
      </c>
      <c r="F14" s="23" t="n">
        <v>86000</v>
      </c>
      <c r="G14" s="20" t="n">
        <f aca="false">F14/1000</f>
        <v>86</v>
      </c>
      <c r="H14" s="20" t="n">
        <f aca="false">F14/D14*100</f>
        <v>98.8505747126437</v>
      </c>
    </row>
    <row r="15" customFormat="false" ht="25.5" hidden="false" customHeight="false" outlineLevel="4" collapsed="false">
      <c r="A15" s="24" t="s">
        <v>24</v>
      </c>
      <c r="B15" s="22" t="s">
        <v>23</v>
      </c>
      <c r="C15" s="22" t="s">
        <v>25</v>
      </c>
      <c r="D15" s="23" t="n">
        <v>87000</v>
      </c>
      <c r="E15" s="20" t="n">
        <f aca="false">SUM(D15)/1000</f>
        <v>87</v>
      </c>
      <c r="F15" s="23" t="n">
        <v>86000</v>
      </c>
      <c r="G15" s="20" t="n">
        <f aca="false">F15/1000</f>
        <v>86</v>
      </c>
      <c r="H15" s="20" t="n">
        <f aca="false">F15/D15*100</f>
        <v>98.8505747126437</v>
      </c>
    </row>
    <row r="16" customFormat="false" ht="12.75" hidden="false" customHeight="false" outlineLevel="1" collapsed="false">
      <c r="A16" s="24" t="s">
        <v>26</v>
      </c>
      <c r="B16" s="22" t="s">
        <v>27</v>
      </c>
      <c r="C16" s="22" t="s">
        <v>15</v>
      </c>
      <c r="D16" s="23" t="n">
        <v>14500</v>
      </c>
      <c r="E16" s="20" t="n">
        <f aca="false">SUM(D16)/1000</f>
        <v>14.5</v>
      </c>
      <c r="F16" s="23" t="n">
        <v>14500</v>
      </c>
      <c r="G16" s="20" t="n">
        <f aca="false">F16/1000</f>
        <v>14.5</v>
      </c>
      <c r="H16" s="20" t="n">
        <f aca="false">F16/D16*100</f>
        <v>100</v>
      </c>
    </row>
    <row r="17" customFormat="false" ht="12.75" hidden="false" customHeight="false" outlineLevel="2" collapsed="false">
      <c r="A17" s="24" t="s">
        <v>20</v>
      </c>
      <c r="B17" s="22" t="s">
        <v>28</v>
      </c>
      <c r="C17" s="22" t="s">
        <v>15</v>
      </c>
      <c r="D17" s="23" t="n">
        <v>14500</v>
      </c>
      <c r="E17" s="20" t="n">
        <f aca="false">SUM(D17)/1000</f>
        <v>14.5</v>
      </c>
      <c r="F17" s="23" t="n">
        <v>14500</v>
      </c>
      <c r="G17" s="20" t="n">
        <f aca="false">F17/1000</f>
        <v>14.5</v>
      </c>
      <c r="H17" s="20" t="n">
        <f aca="false">F17/D17*100</f>
        <v>100</v>
      </c>
    </row>
    <row r="18" customFormat="false" ht="12.75" hidden="false" customHeight="false" outlineLevel="3" collapsed="false">
      <c r="A18" s="24" t="s">
        <v>29</v>
      </c>
      <c r="B18" s="22" t="s">
        <v>30</v>
      </c>
      <c r="C18" s="22" t="s">
        <v>15</v>
      </c>
      <c r="D18" s="23" t="n">
        <v>14500</v>
      </c>
      <c r="E18" s="20" t="n">
        <f aca="false">SUM(D18)/1000</f>
        <v>14.5</v>
      </c>
      <c r="F18" s="23" t="n">
        <v>14500</v>
      </c>
      <c r="G18" s="20" t="n">
        <f aca="false">F18/1000</f>
        <v>14.5</v>
      </c>
      <c r="H18" s="20" t="n">
        <f aca="false">F18/D18*100</f>
        <v>100</v>
      </c>
    </row>
    <row r="19" customFormat="false" ht="25.5" hidden="false" customHeight="false" outlineLevel="4" collapsed="false">
      <c r="A19" s="24" t="s">
        <v>24</v>
      </c>
      <c r="B19" s="22" t="s">
        <v>30</v>
      </c>
      <c r="C19" s="22" t="s">
        <v>25</v>
      </c>
      <c r="D19" s="23" t="n">
        <v>14500</v>
      </c>
      <c r="E19" s="20" t="n">
        <f aca="false">SUM(D19)/1000</f>
        <v>14.5</v>
      </c>
      <c r="F19" s="23" t="n">
        <v>14500</v>
      </c>
      <c r="G19" s="20" t="n">
        <f aca="false">F19/1000</f>
        <v>14.5</v>
      </c>
      <c r="H19" s="20" t="n">
        <f aca="false">F19/D19*100</f>
        <v>100</v>
      </c>
    </row>
    <row r="20" customFormat="false" ht="38.25" hidden="false" customHeight="false" outlineLevel="1" collapsed="false">
      <c r="A20" s="24" t="s">
        <v>31</v>
      </c>
      <c r="B20" s="22" t="s">
        <v>32</v>
      </c>
      <c r="C20" s="22" t="s">
        <v>15</v>
      </c>
      <c r="D20" s="23" t="n">
        <v>3366200</v>
      </c>
      <c r="E20" s="20" t="n">
        <f aca="false">SUM(D20)/1000</f>
        <v>3366.2</v>
      </c>
      <c r="F20" s="23" t="n">
        <v>3365908.13</v>
      </c>
      <c r="G20" s="20" t="n">
        <f aca="false">F20/1000</f>
        <v>3365.90813</v>
      </c>
      <c r="H20" s="20" t="n">
        <f aca="false">F20/D20*100</f>
        <v>99.991329392193</v>
      </c>
    </row>
    <row r="21" customFormat="false" ht="25.5" hidden="false" customHeight="false" outlineLevel="2" collapsed="false">
      <c r="A21" s="24" t="s">
        <v>33</v>
      </c>
      <c r="B21" s="22" t="s">
        <v>34</v>
      </c>
      <c r="C21" s="22" t="s">
        <v>15</v>
      </c>
      <c r="D21" s="23" t="n">
        <v>3358700</v>
      </c>
      <c r="E21" s="20" t="n">
        <f aca="false">SUM(D21)/1000</f>
        <v>3358.7</v>
      </c>
      <c r="F21" s="23" t="n">
        <v>3358492.13</v>
      </c>
      <c r="G21" s="20" t="n">
        <f aca="false">F21/1000</f>
        <v>3358.49213</v>
      </c>
      <c r="H21" s="20" t="n">
        <f aca="false">F21/D21*100</f>
        <v>99.9938109983029</v>
      </c>
    </row>
    <row r="22" customFormat="false" ht="12.75" hidden="false" customHeight="false" outlineLevel="3" collapsed="false">
      <c r="A22" s="24" t="s">
        <v>35</v>
      </c>
      <c r="B22" s="22" t="s">
        <v>36</v>
      </c>
      <c r="C22" s="22" t="s">
        <v>15</v>
      </c>
      <c r="D22" s="23" t="n">
        <v>3358700</v>
      </c>
      <c r="E22" s="20" t="n">
        <f aca="false">SUM(D22)/1000</f>
        <v>3358.7</v>
      </c>
      <c r="F22" s="23" t="n">
        <v>3358492.13</v>
      </c>
      <c r="G22" s="20" t="n">
        <f aca="false">F22/1000</f>
        <v>3358.49213</v>
      </c>
      <c r="H22" s="20" t="n">
        <f aca="false">F22/D22*100</f>
        <v>99.9938109983029</v>
      </c>
    </row>
    <row r="23" customFormat="false" ht="51" hidden="false" customHeight="false" outlineLevel="4" collapsed="false">
      <c r="A23" s="24" t="s">
        <v>37</v>
      </c>
      <c r="B23" s="22" t="s">
        <v>36</v>
      </c>
      <c r="C23" s="22" t="s">
        <v>38</v>
      </c>
      <c r="D23" s="23" t="n">
        <v>2478400</v>
      </c>
      <c r="E23" s="20" t="n">
        <f aca="false">SUM(D23)/1000</f>
        <v>2478.4</v>
      </c>
      <c r="F23" s="23" t="n">
        <v>2478324.08</v>
      </c>
      <c r="G23" s="20" t="n">
        <f aca="false">F23/1000</f>
        <v>2478.32408</v>
      </c>
      <c r="H23" s="20" t="n">
        <f aca="false">F23/D23*100</f>
        <v>99.9969367333764</v>
      </c>
    </row>
    <row r="24" customFormat="false" ht="25.5" hidden="false" customHeight="false" outlineLevel="4" collapsed="false">
      <c r="A24" s="24" t="s">
        <v>24</v>
      </c>
      <c r="B24" s="22" t="s">
        <v>36</v>
      </c>
      <c r="C24" s="22" t="s">
        <v>25</v>
      </c>
      <c r="D24" s="23" t="n">
        <v>876300</v>
      </c>
      <c r="E24" s="20" t="n">
        <f aca="false">SUM(D24)/1000</f>
        <v>876.3</v>
      </c>
      <c r="F24" s="23" t="n">
        <v>876250.05</v>
      </c>
      <c r="G24" s="20" t="n">
        <f aca="false">F24/1000</f>
        <v>876.25005</v>
      </c>
      <c r="H24" s="20" t="n">
        <f aca="false">F24/D24*100</f>
        <v>99.9942998972955</v>
      </c>
    </row>
    <row r="25" customFormat="false" ht="12.75" hidden="false" customHeight="false" outlineLevel="4" collapsed="false">
      <c r="A25" s="24" t="s">
        <v>39</v>
      </c>
      <c r="B25" s="22" t="s">
        <v>36</v>
      </c>
      <c r="C25" s="22" t="s">
        <v>40</v>
      </c>
      <c r="D25" s="23" t="n">
        <v>4000</v>
      </c>
      <c r="E25" s="20" t="n">
        <f aca="false">SUM(D25)/1000</f>
        <v>4</v>
      </c>
      <c r="F25" s="23" t="n">
        <v>3918</v>
      </c>
      <c r="G25" s="20" t="n">
        <f aca="false">F25/1000</f>
        <v>3.918</v>
      </c>
      <c r="H25" s="20" t="n">
        <f aca="false">F25/D25*100</f>
        <v>97.95</v>
      </c>
    </row>
    <row r="26" customFormat="false" ht="12.75" hidden="false" customHeight="false" outlineLevel="2" collapsed="false">
      <c r="A26" s="24" t="s">
        <v>20</v>
      </c>
      <c r="B26" s="22" t="s">
        <v>41</v>
      </c>
      <c r="C26" s="22" t="s">
        <v>15</v>
      </c>
      <c r="D26" s="23" t="n">
        <v>7500</v>
      </c>
      <c r="E26" s="20" t="n">
        <f aca="false">SUM(D26)/1000</f>
        <v>7.5</v>
      </c>
      <c r="F26" s="23" t="n">
        <v>7416</v>
      </c>
      <c r="G26" s="20" t="n">
        <f aca="false">F26/1000</f>
        <v>7.416</v>
      </c>
      <c r="H26" s="20" t="n">
        <f aca="false">F26/D26*100</f>
        <v>98.88</v>
      </c>
    </row>
    <row r="27" customFormat="false" ht="12.75" hidden="false" customHeight="false" outlineLevel="3" collapsed="false">
      <c r="A27" s="24" t="s">
        <v>42</v>
      </c>
      <c r="B27" s="22" t="s">
        <v>43</v>
      </c>
      <c r="C27" s="22" t="s">
        <v>15</v>
      </c>
      <c r="D27" s="23" t="n">
        <v>7500</v>
      </c>
      <c r="E27" s="20" t="n">
        <f aca="false">SUM(D27)/1000</f>
        <v>7.5</v>
      </c>
      <c r="F27" s="23" t="n">
        <v>7416</v>
      </c>
      <c r="G27" s="20" t="n">
        <f aca="false">F27/1000</f>
        <v>7.416</v>
      </c>
      <c r="H27" s="20" t="n">
        <f aca="false">F27/D27*100</f>
        <v>98.88</v>
      </c>
    </row>
    <row r="28" customFormat="false" ht="25.5" hidden="false" customHeight="false" outlineLevel="4" collapsed="false">
      <c r="A28" s="24" t="s">
        <v>24</v>
      </c>
      <c r="B28" s="22" t="s">
        <v>43</v>
      </c>
      <c r="C28" s="22" t="s">
        <v>25</v>
      </c>
      <c r="D28" s="23" t="n">
        <v>7500</v>
      </c>
      <c r="E28" s="20" t="n">
        <f aca="false">SUM(D28)/1000</f>
        <v>7.5</v>
      </c>
      <c r="F28" s="23" t="n">
        <v>7416</v>
      </c>
      <c r="G28" s="20" t="n">
        <f aca="false">F28/1000</f>
        <v>7.416</v>
      </c>
      <c r="H28" s="20" t="n">
        <f aca="false">F28/D28*100</f>
        <v>98.88</v>
      </c>
    </row>
    <row r="29" customFormat="false" ht="51" hidden="false" customHeight="false" outlineLevel="1" collapsed="false">
      <c r="A29" s="24" t="s">
        <v>44</v>
      </c>
      <c r="B29" s="22" t="s">
        <v>45</v>
      </c>
      <c r="C29" s="22" t="s">
        <v>15</v>
      </c>
      <c r="D29" s="23" t="n">
        <v>14608963</v>
      </c>
      <c r="E29" s="20" t="n">
        <f aca="false">SUM(D29)/1000</f>
        <v>14608.963</v>
      </c>
      <c r="F29" s="23" t="n">
        <v>14385736.22</v>
      </c>
      <c r="G29" s="20" t="n">
        <f aca="false">F29/1000</f>
        <v>14385.73622</v>
      </c>
      <c r="H29" s="20" t="n">
        <f aca="false">F29/D29*100</f>
        <v>98.4719875052049</v>
      </c>
    </row>
    <row r="30" customFormat="false" ht="25.5" hidden="false" customHeight="false" outlineLevel="2" collapsed="false">
      <c r="A30" s="24" t="s">
        <v>33</v>
      </c>
      <c r="B30" s="22" t="s">
        <v>46</v>
      </c>
      <c r="C30" s="22" t="s">
        <v>15</v>
      </c>
      <c r="D30" s="23" t="n">
        <v>13382770</v>
      </c>
      <c r="E30" s="20" t="n">
        <f aca="false">SUM(D30)/1000</f>
        <v>13382.77</v>
      </c>
      <c r="F30" s="23" t="n">
        <v>13159633.79</v>
      </c>
      <c r="G30" s="20" t="n">
        <f aca="false">F30/1000</f>
        <v>13159.63379</v>
      </c>
      <c r="H30" s="20" t="n">
        <f aca="false">F30/D30*100</f>
        <v>98.3326605030199</v>
      </c>
    </row>
    <row r="31" customFormat="false" ht="12.75" hidden="false" customHeight="false" outlineLevel="3" collapsed="false">
      <c r="A31" s="24" t="s">
        <v>47</v>
      </c>
      <c r="B31" s="22" t="s">
        <v>48</v>
      </c>
      <c r="C31" s="22" t="s">
        <v>15</v>
      </c>
      <c r="D31" s="23" t="n">
        <v>8330800</v>
      </c>
      <c r="E31" s="20" t="n">
        <f aca="false">SUM(D31)/1000</f>
        <v>8330.8</v>
      </c>
      <c r="F31" s="23" t="n">
        <v>8330800</v>
      </c>
      <c r="G31" s="20" t="n">
        <f aca="false">F31/1000</f>
        <v>8330.8</v>
      </c>
      <c r="H31" s="20" t="n">
        <f aca="false">F31/D31*100</f>
        <v>100</v>
      </c>
    </row>
    <row r="32" customFormat="false" ht="51" hidden="false" customHeight="false" outlineLevel="4" collapsed="false">
      <c r="A32" s="24" t="s">
        <v>37</v>
      </c>
      <c r="B32" s="22" t="s">
        <v>48</v>
      </c>
      <c r="C32" s="22" t="s">
        <v>38</v>
      </c>
      <c r="D32" s="23" t="n">
        <v>8330800</v>
      </c>
      <c r="E32" s="20" t="n">
        <f aca="false">SUM(D32)/1000</f>
        <v>8330.8</v>
      </c>
      <c r="F32" s="23" t="n">
        <v>8330800</v>
      </c>
      <c r="G32" s="20" t="n">
        <f aca="false">F32/1000</f>
        <v>8330.8</v>
      </c>
      <c r="H32" s="20" t="n">
        <f aca="false">F32/D32*100</f>
        <v>100</v>
      </c>
    </row>
    <row r="33" customFormat="false" ht="25.5" hidden="false" customHeight="false" outlineLevel="4" collapsed="false">
      <c r="A33" s="24" t="s">
        <v>49</v>
      </c>
      <c r="B33" s="22" t="s">
        <v>50</v>
      </c>
      <c r="C33" s="22" t="s">
        <v>15</v>
      </c>
      <c r="D33" s="23" t="n">
        <v>2163500</v>
      </c>
      <c r="E33" s="20" t="n">
        <f aca="false">SUM(D33)/1000</f>
        <v>2163.5</v>
      </c>
      <c r="F33" s="23" t="n">
        <v>2163186.64</v>
      </c>
      <c r="G33" s="20" t="n">
        <f aca="false">F33/1000</f>
        <v>2163.18664</v>
      </c>
      <c r="H33" s="20" t="n">
        <f aca="false">F33/D33*100</f>
        <v>99.9855160619367</v>
      </c>
    </row>
    <row r="34" customFormat="false" ht="51" hidden="false" customHeight="false" outlineLevel="4" collapsed="false">
      <c r="A34" s="24" t="s">
        <v>37</v>
      </c>
      <c r="B34" s="22" t="s">
        <v>50</v>
      </c>
      <c r="C34" s="22" t="s">
        <v>38</v>
      </c>
      <c r="D34" s="23" t="n">
        <v>2163500</v>
      </c>
      <c r="E34" s="20" t="n">
        <f aca="false">SUM(D34)/1000</f>
        <v>2163.5</v>
      </c>
      <c r="F34" s="23" t="n">
        <v>2163186.64</v>
      </c>
      <c r="G34" s="20" t="n">
        <f aca="false">F34/1000</f>
        <v>2163.18664</v>
      </c>
      <c r="H34" s="20" t="n">
        <f aca="false">F34/D34*100</f>
        <v>99.9855160619367</v>
      </c>
    </row>
    <row r="35" customFormat="false" ht="12.75" hidden="false" customHeight="false" outlineLevel="2" collapsed="false">
      <c r="A35" s="24" t="s">
        <v>51</v>
      </c>
      <c r="B35" s="22" t="s">
        <v>52</v>
      </c>
      <c r="C35" s="22" t="s">
        <v>15</v>
      </c>
      <c r="D35" s="23" t="n">
        <v>2888470</v>
      </c>
      <c r="E35" s="20" t="n">
        <f aca="false">SUM(D35)/1000</f>
        <v>2888.47</v>
      </c>
      <c r="F35" s="23" t="n">
        <v>2665647.15</v>
      </c>
      <c r="G35" s="20" t="n">
        <f aca="false">F35/1000</f>
        <v>2665.64715</v>
      </c>
      <c r="H35" s="20" t="n">
        <f aca="false">F35/D35*100</f>
        <v>92.2857827846576</v>
      </c>
    </row>
    <row r="36" customFormat="false" ht="51" hidden="false" customHeight="false" outlineLevel="3" collapsed="false">
      <c r="A36" s="24" t="s">
        <v>37</v>
      </c>
      <c r="B36" s="22" t="s">
        <v>52</v>
      </c>
      <c r="C36" s="22" t="s">
        <v>38</v>
      </c>
      <c r="D36" s="23" t="n">
        <v>8800</v>
      </c>
      <c r="E36" s="20" t="n">
        <f aca="false">SUM(D36)/1000</f>
        <v>8.8</v>
      </c>
      <c r="F36" s="23" t="n">
        <v>8747.14</v>
      </c>
      <c r="G36" s="20" t="n">
        <f aca="false">F36/1000</f>
        <v>8.74714</v>
      </c>
      <c r="H36" s="20" t="n">
        <f aca="false">F36/D36*100</f>
        <v>99.3993181818182</v>
      </c>
    </row>
    <row r="37" customFormat="false" ht="25.5" hidden="false" customHeight="false" outlineLevel="4" collapsed="false">
      <c r="A37" s="24" t="s">
        <v>24</v>
      </c>
      <c r="B37" s="22" t="s">
        <v>52</v>
      </c>
      <c r="C37" s="22" t="s">
        <v>25</v>
      </c>
      <c r="D37" s="23" t="n">
        <v>2876870</v>
      </c>
      <c r="E37" s="20" t="n">
        <f aca="false">SUM(D37)/1000</f>
        <v>2876.87</v>
      </c>
      <c r="F37" s="23" t="n">
        <v>2654100.01</v>
      </c>
      <c r="G37" s="20" t="n">
        <f aca="false">F37/1000</f>
        <v>2654.10001</v>
      </c>
      <c r="H37" s="20" t="n">
        <f aca="false">F37/D37*100</f>
        <v>92.2565152405218</v>
      </c>
    </row>
    <row r="38" customFormat="false" ht="12.75" hidden="false" customHeight="false" outlineLevel="3" collapsed="false">
      <c r="A38" s="24" t="s">
        <v>39</v>
      </c>
      <c r="B38" s="22" t="s">
        <v>52</v>
      </c>
      <c r="C38" s="22" t="s">
        <v>40</v>
      </c>
      <c r="D38" s="23" t="n">
        <v>2800</v>
      </c>
      <c r="E38" s="20" t="n">
        <f aca="false">SUM(D38)/1000</f>
        <v>2.8</v>
      </c>
      <c r="F38" s="23" t="n">
        <v>2800</v>
      </c>
      <c r="G38" s="20" t="n">
        <f aca="false">F38/1000</f>
        <v>2.8</v>
      </c>
      <c r="H38" s="20" t="n">
        <f aca="false">F38/D38*100</f>
        <v>100</v>
      </c>
    </row>
    <row r="39" customFormat="false" ht="12.75" hidden="false" customHeight="false" outlineLevel="4" collapsed="false">
      <c r="A39" s="24" t="s">
        <v>20</v>
      </c>
      <c r="B39" s="22" t="s">
        <v>53</v>
      </c>
      <c r="C39" s="22" t="s">
        <v>15</v>
      </c>
      <c r="D39" s="23" t="n">
        <v>50000</v>
      </c>
      <c r="E39" s="20" t="n">
        <f aca="false">SUM(D39)/1000</f>
        <v>50</v>
      </c>
      <c r="F39" s="23" t="n">
        <v>50000</v>
      </c>
      <c r="G39" s="20" t="n">
        <f aca="false">F39/1000</f>
        <v>50</v>
      </c>
      <c r="H39" s="20" t="n">
        <f aca="false">F39/D39*100</f>
        <v>100</v>
      </c>
    </row>
    <row r="40" customFormat="false" ht="38.25" hidden="false" customHeight="false" outlineLevel="1" collapsed="false">
      <c r="A40" s="24" t="s">
        <v>54</v>
      </c>
      <c r="B40" s="22" t="s">
        <v>55</v>
      </c>
      <c r="C40" s="22" t="s">
        <v>15</v>
      </c>
      <c r="D40" s="23" t="n">
        <v>50000</v>
      </c>
      <c r="E40" s="20" t="n">
        <f aca="false">SUM(D40)/1000</f>
        <v>50</v>
      </c>
      <c r="F40" s="23" t="n">
        <v>50000</v>
      </c>
      <c r="G40" s="20" t="n">
        <f aca="false">F40/1000</f>
        <v>50</v>
      </c>
      <c r="H40" s="20" t="n">
        <f aca="false">F40/D40*100</f>
        <v>100</v>
      </c>
    </row>
    <row r="41" customFormat="false" ht="25.5" hidden="false" customHeight="false" outlineLevel="2" collapsed="false">
      <c r="A41" s="24" t="s">
        <v>24</v>
      </c>
      <c r="B41" s="22" t="s">
        <v>55</v>
      </c>
      <c r="C41" s="22" t="s">
        <v>25</v>
      </c>
      <c r="D41" s="23" t="n">
        <v>50000</v>
      </c>
      <c r="E41" s="20" t="n">
        <f aca="false">SUM(D41)/1000</f>
        <v>50</v>
      </c>
      <c r="F41" s="23" t="n">
        <v>50000</v>
      </c>
      <c r="G41" s="20" t="n">
        <f aca="false">F41/1000</f>
        <v>50</v>
      </c>
      <c r="H41" s="20" t="n">
        <f aca="false">F41/D41*100</f>
        <v>100</v>
      </c>
    </row>
    <row r="42" customFormat="false" ht="38.25" hidden="false" customHeight="false" outlineLevel="4" collapsed="false">
      <c r="A42" s="24" t="s">
        <v>56</v>
      </c>
      <c r="B42" s="22" t="s">
        <v>57</v>
      </c>
      <c r="C42" s="22" t="s">
        <v>15</v>
      </c>
      <c r="D42" s="23" t="n">
        <v>675408</v>
      </c>
      <c r="E42" s="20" t="n">
        <f aca="false">SUM(D42)/1000</f>
        <v>675.408</v>
      </c>
      <c r="F42" s="23" t="n">
        <v>675407.57</v>
      </c>
      <c r="G42" s="20" t="n">
        <f aca="false">F42/1000</f>
        <v>675.40757</v>
      </c>
      <c r="H42" s="20" t="n">
        <f aca="false">F42/D42*100</f>
        <v>99.9999363347784</v>
      </c>
    </row>
    <row r="43" customFormat="false" ht="25.5" hidden="false" customHeight="false" outlineLevel="4" collapsed="false">
      <c r="A43" s="24" t="s">
        <v>24</v>
      </c>
      <c r="B43" s="22" t="s">
        <v>57</v>
      </c>
      <c r="C43" s="22" t="s">
        <v>25</v>
      </c>
      <c r="D43" s="23" t="n">
        <v>675408</v>
      </c>
      <c r="E43" s="20" t="n">
        <f aca="false">SUM(D43)/1000</f>
        <v>675.408</v>
      </c>
      <c r="F43" s="23" t="n">
        <v>675407.57</v>
      </c>
      <c r="G43" s="20" t="n">
        <f aca="false">F43/1000</f>
        <v>675.40757</v>
      </c>
      <c r="H43" s="20" t="n">
        <f aca="false">F43/D43*100</f>
        <v>99.9999363347784</v>
      </c>
    </row>
    <row r="44" customFormat="false" ht="12.75" hidden="false" customHeight="false" outlineLevel="3" collapsed="false">
      <c r="A44" s="24" t="s">
        <v>58</v>
      </c>
      <c r="B44" s="22" t="s">
        <v>59</v>
      </c>
      <c r="C44" s="22" t="s">
        <v>15</v>
      </c>
      <c r="D44" s="23" t="n">
        <v>14430</v>
      </c>
      <c r="E44" s="20" t="n">
        <f aca="false">SUM(D44)/1000</f>
        <v>14.43</v>
      </c>
      <c r="F44" s="23" t="n">
        <v>14430</v>
      </c>
      <c r="G44" s="20" t="n">
        <f aca="false">F44/1000</f>
        <v>14.43</v>
      </c>
      <c r="H44" s="20" t="n">
        <f aca="false">F44/D44*100</f>
        <v>100</v>
      </c>
    </row>
    <row r="45" customFormat="false" ht="51" hidden="false" customHeight="false" outlineLevel="4" collapsed="false">
      <c r="A45" s="24" t="s">
        <v>37</v>
      </c>
      <c r="B45" s="22" t="s">
        <v>59</v>
      </c>
      <c r="C45" s="22" t="s">
        <v>38</v>
      </c>
      <c r="D45" s="23" t="n">
        <v>3606.54</v>
      </c>
      <c r="E45" s="20" t="n">
        <f aca="false">SUM(D45)/1000</f>
        <v>3.60654</v>
      </c>
      <c r="F45" s="23" t="n">
        <v>3606.54</v>
      </c>
      <c r="G45" s="20" t="n">
        <f aca="false">F45/1000</f>
        <v>3.60654</v>
      </c>
      <c r="H45" s="20" t="n">
        <f aca="false">F45/D45*100</f>
        <v>100</v>
      </c>
    </row>
    <row r="46" customFormat="false" ht="25.5" hidden="false" customHeight="false" outlineLevel="1" collapsed="false">
      <c r="A46" s="24" t="s">
        <v>24</v>
      </c>
      <c r="B46" s="22" t="s">
        <v>59</v>
      </c>
      <c r="C46" s="22" t="s">
        <v>25</v>
      </c>
      <c r="D46" s="23" t="n">
        <v>10823.46</v>
      </c>
      <c r="E46" s="20" t="n">
        <f aca="false">SUM(D46)/1000</f>
        <v>10.82346</v>
      </c>
      <c r="F46" s="23" t="n">
        <v>10823.46</v>
      </c>
      <c r="G46" s="20" t="n">
        <f aca="false">F46/1000</f>
        <v>10.82346</v>
      </c>
      <c r="H46" s="20" t="n">
        <f aca="false">F46/D46*100</f>
        <v>100</v>
      </c>
    </row>
    <row r="47" customFormat="false" ht="12.75" hidden="false" customHeight="false" outlineLevel="3" collapsed="false">
      <c r="A47" s="24" t="s">
        <v>58</v>
      </c>
      <c r="B47" s="22" t="s">
        <v>60</v>
      </c>
      <c r="C47" s="22" t="s">
        <v>15</v>
      </c>
      <c r="D47" s="23" t="n">
        <v>274155</v>
      </c>
      <c r="E47" s="20" t="n">
        <f aca="false">SUM(D47)/1000</f>
        <v>274.155</v>
      </c>
      <c r="F47" s="23" t="n">
        <v>274155</v>
      </c>
      <c r="G47" s="20" t="n">
        <f aca="false">F47/1000</f>
        <v>274.155</v>
      </c>
      <c r="H47" s="20" t="n">
        <f aca="false">F47/D47*100</f>
        <v>100</v>
      </c>
    </row>
    <row r="48" customFormat="false" ht="51" hidden="false" customHeight="false" outlineLevel="4" collapsed="false">
      <c r="A48" s="24" t="s">
        <v>37</v>
      </c>
      <c r="B48" s="22" t="s">
        <v>60</v>
      </c>
      <c r="C48" s="22" t="s">
        <v>38</v>
      </c>
      <c r="D48" s="23" t="n">
        <v>68524.26</v>
      </c>
      <c r="E48" s="20" t="n">
        <f aca="false">SUM(D48)/1000</f>
        <v>68.52426</v>
      </c>
      <c r="F48" s="23" t="n">
        <v>68524.26</v>
      </c>
      <c r="G48" s="20" t="n">
        <f aca="false">F48/1000</f>
        <v>68.52426</v>
      </c>
      <c r="H48" s="20" t="n">
        <f aca="false">F48/D48*100</f>
        <v>100</v>
      </c>
    </row>
    <row r="49" customFormat="false" ht="25.5" hidden="false" customHeight="false" outlineLevel="4" collapsed="false">
      <c r="A49" s="24" t="s">
        <v>24</v>
      </c>
      <c r="B49" s="22" t="s">
        <v>60</v>
      </c>
      <c r="C49" s="22" t="s">
        <v>25</v>
      </c>
      <c r="D49" s="23" t="n">
        <v>205630.74</v>
      </c>
      <c r="E49" s="20" t="n">
        <f aca="false">SUM(D49)/1000</f>
        <v>205.63074</v>
      </c>
      <c r="F49" s="23" t="n">
        <v>205630.74</v>
      </c>
      <c r="G49" s="20" t="n">
        <f aca="false">F49/1000</f>
        <v>205.63074</v>
      </c>
      <c r="H49" s="20" t="n">
        <f aca="false">F49/D49*100</f>
        <v>100</v>
      </c>
    </row>
    <row r="50" customFormat="false" ht="38.25" hidden="false" customHeight="false" outlineLevel="0" collapsed="false">
      <c r="A50" s="24" t="s">
        <v>56</v>
      </c>
      <c r="B50" s="22" t="s">
        <v>61</v>
      </c>
      <c r="C50" s="22" t="s">
        <v>15</v>
      </c>
      <c r="D50" s="23" t="n">
        <v>212200</v>
      </c>
      <c r="E50" s="20" t="n">
        <f aca="false">SUM(D50)/1000</f>
        <v>212.2</v>
      </c>
      <c r="F50" s="23" t="n">
        <v>212109.86</v>
      </c>
      <c r="G50" s="20" t="n">
        <f aca="false">F50/1000</f>
        <v>212.10986</v>
      </c>
      <c r="H50" s="20" t="n">
        <f aca="false">F50/D50*100</f>
        <v>99.957521206409</v>
      </c>
    </row>
    <row r="51" customFormat="false" ht="25.5" hidden="false" customHeight="false" outlineLevel="1" collapsed="false">
      <c r="A51" s="24" t="s">
        <v>24</v>
      </c>
      <c r="B51" s="22" t="s">
        <v>61</v>
      </c>
      <c r="C51" s="22" t="s">
        <v>25</v>
      </c>
      <c r="D51" s="23" t="n">
        <v>212200</v>
      </c>
      <c r="E51" s="20" t="n">
        <f aca="false">SUM(D51)/1000</f>
        <v>212.2</v>
      </c>
      <c r="F51" s="23" t="n">
        <v>212109.86</v>
      </c>
      <c r="G51" s="20" t="n">
        <f aca="false">F51/1000</f>
        <v>212.10986</v>
      </c>
      <c r="H51" s="20" t="n">
        <f aca="false">F51/D51*100</f>
        <v>99.957521206409</v>
      </c>
    </row>
    <row r="52" customFormat="false" ht="25.5" hidden="false" customHeight="false" outlineLevel="2" collapsed="false">
      <c r="A52" s="24" t="s">
        <v>62</v>
      </c>
      <c r="B52" s="22" t="s">
        <v>63</v>
      </c>
      <c r="C52" s="22" t="s">
        <v>15</v>
      </c>
      <c r="D52" s="23" t="n">
        <v>13613500</v>
      </c>
      <c r="E52" s="20" t="n">
        <f aca="false">SUM(D52)/1000</f>
        <v>13613.5</v>
      </c>
      <c r="F52" s="23" t="n">
        <v>13566324.79</v>
      </c>
      <c r="G52" s="20" t="n">
        <f aca="false">F52/1000</f>
        <v>13566.32479</v>
      </c>
      <c r="H52" s="20" t="n">
        <f aca="false">F52/D52*100</f>
        <v>99.6534674404084</v>
      </c>
    </row>
    <row r="53" customFormat="false" ht="25.5" hidden="false" customHeight="false" outlineLevel="3" collapsed="false">
      <c r="A53" s="24" t="s">
        <v>33</v>
      </c>
      <c r="B53" s="22" t="s">
        <v>64</v>
      </c>
      <c r="C53" s="22" t="s">
        <v>15</v>
      </c>
      <c r="D53" s="23" t="n">
        <v>13613500</v>
      </c>
      <c r="E53" s="20" t="n">
        <f aca="false">SUM(D53)/1000</f>
        <v>13613.5</v>
      </c>
      <c r="F53" s="23" t="n">
        <v>13566324.79</v>
      </c>
      <c r="G53" s="20" t="n">
        <f aca="false">F53/1000</f>
        <v>13566.32479</v>
      </c>
      <c r="H53" s="20" t="n">
        <f aca="false">F53/D53*100</f>
        <v>99.6534674404084</v>
      </c>
    </row>
    <row r="54" customFormat="false" ht="12.75" hidden="false" customHeight="false" outlineLevel="4" collapsed="false">
      <c r="A54" s="24" t="s">
        <v>65</v>
      </c>
      <c r="B54" s="22" t="s">
        <v>66</v>
      </c>
      <c r="C54" s="22" t="s">
        <v>15</v>
      </c>
      <c r="D54" s="23" t="n">
        <v>13099100</v>
      </c>
      <c r="E54" s="20" t="n">
        <f aca="false">SUM(D54)/1000</f>
        <v>13099.1</v>
      </c>
      <c r="F54" s="23" t="n">
        <v>13051924.79</v>
      </c>
      <c r="G54" s="20" t="n">
        <f aca="false">F54/1000</f>
        <v>13051.92479</v>
      </c>
      <c r="H54" s="20" t="n">
        <f aca="false">F54/D54*100</f>
        <v>99.6398591506287</v>
      </c>
    </row>
    <row r="55" customFormat="false" ht="51" hidden="false" customHeight="false" outlineLevel="4" collapsed="false">
      <c r="A55" s="24" t="s">
        <v>37</v>
      </c>
      <c r="B55" s="22" t="s">
        <v>66</v>
      </c>
      <c r="C55" s="22" t="s">
        <v>38</v>
      </c>
      <c r="D55" s="23" t="n">
        <v>7313500</v>
      </c>
      <c r="E55" s="20" t="n">
        <f aca="false">SUM(D55)/1000</f>
        <v>7313.5</v>
      </c>
      <c r="F55" s="23" t="n">
        <v>7292720.46</v>
      </c>
      <c r="G55" s="20" t="n">
        <f aca="false">F55/1000</f>
        <v>7292.72046</v>
      </c>
      <c r="H55" s="20" t="n">
        <f aca="false">F55/D55*100</f>
        <v>99.7158742052369</v>
      </c>
    </row>
    <row r="56" customFormat="false" ht="25.5" hidden="false" customHeight="false" outlineLevel="4" collapsed="false">
      <c r="A56" s="24" t="s">
        <v>24</v>
      </c>
      <c r="B56" s="22" t="s">
        <v>66</v>
      </c>
      <c r="C56" s="22" t="s">
        <v>25</v>
      </c>
      <c r="D56" s="23" t="n">
        <v>955200</v>
      </c>
      <c r="E56" s="20" t="n">
        <f aca="false">SUM(D56)/1000</f>
        <v>955.2</v>
      </c>
      <c r="F56" s="23" t="n">
        <v>928804.33</v>
      </c>
      <c r="G56" s="20" t="n">
        <f aca="false">F56/1000</f>
        <v>928.80433</v>
      </c>
      <c r="H56" s="20" t="n">
        <f aca="false">F56/D56*100</f>
        <v>97.2366342127303</v>
      </c>
    </row>
    <row r="57" customFormat="false" ht="25.5" hidden="false" customHeight="false" outlineLevel="2" collapsed="false">
      <c r="A57" s="24" t="s">
        <v>67</v>
      </c>
      <c r="B57" s="22" t="s">
        <v>66</v>
      </c>
      <c r="C57" s="22" t="s">
        <v>68</v>
      </c>
      <c r="D57" s="23" t="n">
        <v>4827900</v>
      </c>
      <c r="E57" s="20" t="n">
        <f aca="false">SUM(D57)/1000</f>
        <v>4827.9</v>
      </c>
      <c r="F57" s="23" t="n">
        <v>4827900</v>
      </c>
      <c r="G57" s="20" t="n">
        <f aca="false">F57/1000</f>
        <v>4827.9</v>
      </c>
      <c r="H57" s="20" t="n">
        <f aca="false">F57/D57*100</f>
        <v>100</v>
      </c>
    </row>
    <row r="58" customFormat="false" ht="12.75" hidden="false" customHeight="false" outlineLevel="3" collapsed="false">
      <c r="A58" s="24" t="s">
        <v>39</v>
      </c>
      <c r="B58" s="22" t="s">
        <v>66</v>
      </c>
      <c r="C58" s="22" t="s">
        <v>40</v>
      </c>
      <c r="D58" s="23" t="n">
        <v>2500</v>
      </c>
      <c r="E58" s="20" t="n">
        <f aca="false">SUM(D58)/1000</f>
        <v>2.5</v>
      </c>
      <c r="F58" s="23" t="n">
        <v>2500</v>
      </c>
      <c r="G58" s="20" t="n">
        <f aca="false">F58/1000</f>
        <v>2.5</v>
      </c>
      <c r="H58" s="20" t="n">
        <f aca="false">F58/D58*100</f>
        <v>100</v>
      </c>
    </row>
    <row r="59" customFormat="false" ht="12.75" hidden="false" customHeight="false" outlineLevel="4" collapsed="false">
      <c r="A59" s="24" t="s">
        <v>47</v>
      </c>
      <c r="B59" s="22" t="s">
        <v>69</v>
      </c>
      <c r="C59" s="22" t="s">
        <v>15</v>
      </c>
      <c r="D59" s="23" t="n">
        <v>514400</v>
      </c>
      <c r="E59" s="20" t="n">
        <f aca="false">SUM(D59)/1000</f>
        <v>514.4</v>
      </c>
      <c r="F59" s="23" t="n">
        <v>514400</v>
      </c>
      <c r="G59" s="20" t="n">
        <f aca="false">F59/1000</f>
        <v>514.4</v>
      </c>
      <c r="H59" s="20" t="n">
        <f aca="false">F59/D59*100</f>
        <v>100</v>
      </c>
    </row>
    <row r="60" customFormat="false" ht="51" hidden="false" customHeight="false" outlineLevel="2" collapsed="false">
      <c r="A60" s="24" t="s">
        <v>37</v>
      </c>
      <c r="B60" s="22" t="s">
        <v>69</v>
      </c>
      <c r="C60" s="22" t="s">
        <v>38</v>
      </c>
      <c r="D60" s="23" t="n">
        <v>514400</v>
      </c>
      <c r="E60" s="20" t="n">
        <f aca="false">SUM(D60)/1000</f>
        <v>514.4</v>
      </c>
      <c r="F60" s="23" t="n">
        <v>514400</v>
      </c>
      <c r="G60" s="20" t="n">
        <f aca="false">F60/1000</f>
        <v>514.4</v>
      </c>
      <c r="H60" s="20" t="n">
        <f aca="false">F60/D60*100</f>
        <v>100</v>
      </c>
    </row>
    <row r="61" customFormat="false" ht="12.75" hidden="false" customHeight="false" outlineLevel="4" collapsed="false">
      <c r="A61" s="24" t="s">
        <v>70</v>
      </c>
      <c r="B61" s="22" t="s">
        <v>71</v>
      </c>
      <c r="C61" s="22" t="s">
        <v>15</v>
      </c>
      <c r="D61" s="23" t="n">
        <v>1864000</v>
      </c>
      <c r="E61" s="20" t="n">
        <f aca="false">SUM(D61)/1000</f>
        <v>1864</v>
      </c>
      <c r="F61" s="23" t="n">
        <v>1598361.03</v>
      </c>
      <c r="G61" s="20" t="n">
        <f aca="false">F61/1000</f>
        <v>1598.36103</v>
      </c>
      <c r="H61" s="20" t="n">
        <f aca="false">F61/D61*100</f>
        <v>85.7489822961373</v>
      </c>
    </row>
    <row r="62" customFormat="false" ht="25.5" hidden="false" customHeight="false" outlineLevel="2" collapsed="false">
      <c r="A62" s="24" t="s">
        <v>72</v>
      </c>
      <c r="B62" s="22" t="s">
        <v>73</v>
      </c>
      <c r="C62" s="22" t="s">
        <v>15</v>
      </c>
      <c r="D62" s="23" t="n">
        <v>1606300</v>
      </c>
      <c r="E62" s="20" t="n">
        <f aca="false">SUM(D62)/1000</f>
        <v>1606.3</v>
      </c>
      <c r="F62" s="23" t="n">
        <v>1598361.03</v>
      </c>
      <c r="G62" s="20" t="n">
        <f aca="false">F62/1000</f>
        <v>1598.36103</v>
      </c>
      <c r="H62" s="20" t="n">
        <f aca="false">F62/D62*100</f>
        <v>99.5057604432547</v>
      </c>
    </row>
    <row r="63" customFormat="false" ht="25.5" hidden="false" customHeight="false" outlineLevel="4" collapsed="false">
      <c r="A63" s="24" t="s">
        <v>74</v>
      </c>
      <c r="B63" s="22" t="s">
        <v>75</v>
      </c>
      <c r="C63" s="22" t="s">
        <v>15</v>
      </c>
      <c r="D63" s="23" t="n">
        <v>1606300</v>
      </c>
      <c r="E63" s="20" t="n">
        <f aca="false">SUM(D63)/1000</f>
        <v>1606.3</v>
      </c>
      <c r="F63" s="23" t="n">
        <v>1598361.03</v>
      </c>
      <c r="G63" s="20" t="n">
        <f aca="false">F63/1000</f>
        <v>1598.36103</v>
      </c>
      <c r="H63" s="20" t="n">
        <f aca="false">F63/D63*100</f>
        <v>99.5057604432547</v>
      </c>
    </row>
    <row r="64" customFormat="false" ht="51" hidden="false" customHeight="false" outlineLevel="4" collapsed="false">
      <c r="A64" s="24" t="s">
        <v>37</v>
      </c>
      <c r="B64" s="22" t="s">
        <v>75</v>
      </c>
      <c r="C64" s="22" t="s">
        <v>38</v>
      </c>
      <c r="D64" s="23" t="n">
        <v>1418600</v>
      </c>
      <c r="E64" s="20" t="n">
        <f aca="false">SUM(D64)/1000</f>
        <v>1418.6</v>
      </c>
      <c r="F64" s="23" t="n">
        <v>1418482.68</v>
      </c>
      <c r="G64" s="20" t="n">
        <f aca="false">F64/1000</f>
        <v>1418.48268</v>
      </c>
      <c r="H64" s="20" t="n">
        <f aca="false">F64/D64*100</f>
        <v>99.9917298745242</v>
      </c>
    </row>
    <row r="65" customFormat="false" ht="25.5" hidden="false" customHeight="false" outlineLevel="2" collapsed="false">
      <c r="A65" s="24" t="s">
        <v>24</v>
      </c>
      <c r="B65" s="22" t="s">
        <v>75</v>
      </c>
      <c r="C65" s="22" t="s">
        <v>25</v>
      </c>
      <c r="D65" s="23" t="n">
        <v>187700</v>
      </c>
      <c r="E65" s="20" t="n">
        <f aca="false">SUM(D65)/1000</f>
        <v>187.7</v>
      </c>
      <c r="F65" s="23" t="n">
        <v>179878.35</v>
      </c>
      <c r="G65" s="20" t="n">
        <f aca="false">F65/1000</f>
        <v>179.87835</v>
      </c>
      <c r="H65" s="20" t="n">
        <f aca="false">F65/D65*100</f>
        <v>95.8328982418753</v>
      </c>
    </row>
    <row r="66" customFormat="false" ht="25.5" hidden="false" customHeight="false" outlineLevel="4" collapsed="false">
      <c r="A66" s="24" t="s">
        <v>76</v>
      </c>
      <c r="B66" s="22" t="s">
        <v>77</v>
      </c>
      <c r="C66" s="22" t="s">
        <v>15</v>
      </c>
      <c r="D66" s="23" t="n">
        <v>257700</v>
      </c>
      <c r="E66" s="20" t="n">
        <f aca="false">SUM(D66)/1000</f>
        <v>257.7</v>
      </c>
      <c r="F66" s="23" t="n">
        <v>0</v>
      </c>
      <c r="G66" s="20" t="n">
        <f aca="false">F66/1000</f>
        <v>0</v>
      </c>
      <c r="H66" s="20" t="n">
        <f aca="false">F66/D66*100</f>
        <v>0</v>
      </c>
    </row>
    <row r="67" customFormat="false" ht="12.75" hidden="false" customHeight="false" outlineLevel="1" collapsed="false">
      <c r="A67" s="24" t="s">
        <v>78</v>
      </c>
      <c r="B67" s="22" t="s">
        <v>77</v>
      </c>
      <c r="C67" s="22" t="s">
        <v>79</v>
      </c>
      <c r="D67" s="23" t="n">
        <v>257700</v>
      </c>
      <c r="E67" s="20" t="n">
        <f aca="false">SUM(D67)/1000</f>
        <v>257.7</v>
      </c>
      <c r="F67" s="23" t="n">
        <v>0</v>
      </c>
      <c r="G67" s="20" t="n">
        <f aca="false">F67/1000</f>
        <v>0</v>
      </c>
      <c r="H67" s="20" t="n">
        <f aca="false">F67/D67*100</f>
        <v>0</v>
      </c>
    </row>
    <row r="68" customFormat="false" ht="25.5" hidden="false" customHeight="false" outlineLevel="3" collapsed="false">
      <c r="A68" s="21" t="s">
        <v>80</v>
      </c>
      <c r="B68" s="22" t="s">
        <v>81</v>
      </c>
      <c r="C68" s="22" t="s">
        <v>15</v>
      </c>
      <c r="D68" s="23" t="n">
        <v>196195700</v>
      </c>
      <c r="E68" s="20" t="n">
        <f aca="false">SUM(D68)/1000</f>
        <v>196195.7</v>
      </c>
      <c r="F68" s="23" t="n">
        <v>192236792.56</v>
      </c>
      <c r="G68" s="20" t="n">
        <f aca="false">F68/1000</f>
        <v>192236.79256</v>
      </c>
      <c r="H68" s="20" t="n">
        <f aca="false">F68/D68*100</f>
        <v>97.9821640127689</v>
      </c>
    </row>
    <row r="69" customFormat="false" ht="12.75" hidden="false" customHeight="false" outlineLevel="4" collapsed="false">
      <c r="A69" s="24" t="s">
        <v>82</v>
      </c>
      <c r="B69" s="22" t="s">
        <v>83</v>
      </c>
      <c r="C69" s="22" t="s">
        <v>15</v>
      </c>
      <c r="D69" s="23" t="n">
        <v>87983700</v>
      </c>
      <c r="E69" s="20" t="n">
        <f aca="false">SUM(D69)/1000</f>
        <v>87983.7</v>
      </c>
      <c r="F69" s="23" t="n">
        <v>86043609.25</v>
      </c>
      <c r="G69" s="20" t="n">
        <f aca="false">F69/1000</f>
        <v>86043.60925</v>
      </c>
      <c r="H69" s="20" t="n">
        <f aca="false">F69/D69*100</f>
        <v>97.7949429837572</v>
      </c>
    </row>
    <row r="70" customFormat="false" ht="25.5" hidden="false" customHeight="false" outlineLevel="4" collapsed="false">
      <c r="A70" s="24" t="s">
        <v>33</v>
      </c>
      <c r="B70" s="22" t="s">
        <v>84</v>
      </c>
      <c r="C70" s="22" t="s">
        <v>15</v>
      </c>
      <c r="D70" s="23" t="n">
        <v>53127100</v>
      </c>
      <c r="E70" s="20" t="n">
        <f aca="false">SUM(D70)/1000</f>
        <v>53127.1</v>
      </c>
      <c r="F70" s="23" t="n">
        <v>51223788.39</v>
      </c>
      <c r="G70" s="20" t="n">
        <f aca="false">F70/1000</f>
        <v>51223.78839</v>
      </c>
      <c r="H70" s="20" t="n">
        <f aca="false">F70/D70*100</f>
        <v>96.417437409533</v>
      </c>
    </row>
    <row r="71" customFormat="false" ht="12.75" hidden="false" customHeight="false" outlineLevel="4" collapsed="false">
      <c r="A71" s="24" t="s">
        <v>47</v>
      </c>
      <c r="B71" s="22" t="s">
        <v>85</v>
      </c>
      <c r="C71" s="22" t="s">
        <v>15</v>
      </c>
      <c r="D71" s="23" t="n">
        <v>16119000</v>
      </c>
      <c r="E71" s="20" t="n">
        <f aca="false">SUM(D71)/1000</f>
        <v>16119</v>
      </c>
      <c r="F71" s="23" t="n">
        <v>16119000</v>
      </c>
      <c r="G71" s="20" t="n">
        <f aca="false">F71/1000</f>
        <v>16119</v>
      </c>
      <c r="H71" s="20" t="n">
        <f aca="false">F71/D71*100</f>
        <v>100</v>
      </c>
    </row>
    <row r="72" customFormat="false" ht="51" hidden="false" customHeight="false" outlineLevel="2" collapsed="false">
      <c r="A72" s="24" t="s">
        <v>37</v>
      </c>
      <c r="B72" s="22" t="s">
        <v>85</v>
      </c>
      <c r="C72" s="22" t="s">
        <v>38</v>
      </c>
      <c r="D72" s="23" t="n">
        <v>14645000</v>
      </c>
      <c r="E72" s="20" t="n">
        <f aca="false">SUM(D72)/1000</f>
        <v>14645</v>
      </c>
      <c r="F72" s="23" t="n">
        <v>14645000</v>
      </c>
      <c r="G72" s="20" t="n">
        <f aca="false">F72/1000</f>
        <v>14645</v>
      </c>
      <c r="H72" s="20" t="n">
        <f aca="false">F72/D72*100</f>
        <v>100</v>
      </c>
    </row>
    <row r="73" customFormat="false" ht="12.75" hidden="false" customHeight="false" outlineLevel="3" collapsed="false">
      <c r="A73" s="24" t="s">
        <v>39</v>
      </c>
      <c r="B73" s="22" t="s">
        <v>85</v>
      </c>
      <c r="C73" s="22" t="s">
        <v>40</v>
      </c>
      <c r="D73" s="23" t="n">
        <v>1474000</v>
      </c>
      <c r="E73" s="20" t="n">
        <f aca="false">SUM(D73)/1000</f>
        <v>1474</v>
      </c>
      <c r="F73" s="23" t="n">
        <v>1474000</v>
      </c>
      <c r="G73" s="20" t="n">
        <f aca="false">F73/1000</f>
        <v>1474</v>
      </c>
      <c r="H73" s="20" t="n">
        <f aca="false">F73/D73*100</f>
        <v>100</v>
      </c>
    </row>
    <row r="74" customFormat="false" ht="25.5" hidden="false" customHeight="false" outlineLevel="4" collapsed="false">
      <c r="A74" s="24" t="s">
        <v>49</v>
      </c>
      <c r="B74" s="22" t="s">
        <v>86</v>
      </c>
      <c r="C74" s="22" t="s">
        <v>15</v>
      </c>
      <c r="D74" s="23" t="n">
        <v>8294000</v>
      </c>
      <c r="E74" s="20" t="n">
        <f aca="false">SUM(D74)/1000</f>
        <v>8294</v>
      </c>
      <c r="F74" s="23" t="n">
        <v>8293103</v>
      </c>
      <c r="G74" s="20" t="n">
        <f aca="false">F74/1000</f>
        <v>8293.103</v>
      </c>
      <c r="H74" s="20" t="n">
        <f aca="false">F74/D74*100</f>
        <v>99.9891849529781</v>
      </c>
    </row>
    <row r="75" customFormat="false" ht="51" hidden="false" customHeight="false" outlineLevel="3" collapsed="false">
      <c r="A75" s="24" t="s">
        <v>37</v>
      </c>
      <c r="B75" s="22" t="s">
        <v>86</v>
      </c>
      <c r="C75" s="22" t="s">
        <v>38</v>
      </c>
      <c r="D75" s="23" t="n">
        <v>8294000</v>
      </c>
      <c r="E75" s="20" t="n">
        <f aca="false">SUM(D75)/1000</f>
        <v>8294</v>
      </c>
      <c r="F75" s="23" t="n">
        <v>8293103</v>
      </c>
      <c r="G75" s="20" t="n">
        <f aca="false">F75/1000</f>
        <v>8293.103</v>
      </c>
      <c r="H75" s="20" t="n">
        <f aca="false">F75/D75*100</f>
        <v>99.9891849529781</v>
      </c>
    </row>
    <row r="76" customFormat="false" ht="12.75" hidden="false" customHeight="false" outlineLevel="4" collapsed="false">
      <c r="A76" s="24" t="s">
        <v>51</v>
      </c>
      <c r="B76" s="22" t="s">
        <v>87</v>
      </c>
      <c r="C76" s="22" t="s">
        <v>15</v>
      </c>
      <c r="D76" s="23" t="n">
        <v>28714100</v>
      </c>
      <c r="E76" s="20" t="n">
        <f aca="false">SUM(D76)/1000</f>
        <v>28714.1</v>
      </c>
      <c r="F76" s="23" t="n">
        <v>26811685.39</v>
      </c>
      <c r="G76" s="20" t="n">
        <f aca="false">F76/1000</f>
        <v>26811.68539</v>
      </c>
      <c r="H76" s="20" t="n">
        <f aca="false">F76/D76*100</f>
        <v>93.3746326369275</v>
      </c>
    </row>
    <row r="77" customFormat="false" ht="51" hidden="false" customHeight="false" outlineLevel="2" collapsed="false">
      <c r="A77" s="24" t="s">
        <v>37</v>
      </c>
      <c r="B77" s="22" t="s">
        <v>87</v>
      </c>
      <c r="C77" s="22" t="s">
        <v>38</v>
      </c>
      <c r="D77" s="23" t="n">
        <v>9700</v>
      </c>
      <c r="E77" s="20" t="n">
        <f aca="false">SUM(D77)/1000</f>
        <v>9.7</v>
      </c>
      <c r="F77" s="23" t="n">
        <v>9561.43</v>
      </c>
      <c r="G77" s="20" t="n">
        <f aca="false">F77/1000</f>
        <v>9.56143</v>
      </c>
      <c r="H77" s="20" t="n">
        <f aca="false">F77/D77*100</f>
        <v>98.5714432989691</v>
      </c>
    </row>
    <row r="78" customFormat="false" ht="25.5" hidden="false" customHeight="false" outlineLevel="3" collapsed="false">
      <c r="A78" s="24" t="s">
        <v>24</v>
      </c>
      <c r="B78" s="22" t="s">
        <v>87</v>
      </c>
      <c r="C78" s="22" t="s">
        <v>25</v>
      </c>
      <c r="D78" s="23" t="n">
        <v>28418400</v>
      </c>
      <c r="E78" s="20" t="n">
        <f aca="false">SUM(D78)/1000</f>
        <v>28418.4</v>
      </c>
      <c r="F78" s="23" t="n">
        <v>26520040.68</v>
      </c>
      <c r="G78" s="20" t="n">
        <f aca="false">F78/1000</f>
        <v>26520.04068</v>
      </c>
      <c r="H78" s="20" t="n">
        <f aca="false">F78/D78*100</f>
        <v>93.3199641077612</v>
      </c>
    </row>
    <row r="79" customFormat="false" ht="12.75" hidden="false" customHeight="false" outlineLevel="4" collapsed="false">
      <c r="A79" s="24" t="s">
        <v>39</v>
      </c>
      <c r="B79" s="22" t="s">
        <v>87</v>
      </c>
      <c r="C79" s="22" t="s">
        <v>40</v>
      </c>
      <c r="D79" s="23" t="n">
        <v>286000</v>
      </c>
      <c r="E79" s="20" t="n">
        <f aca="false">SUM(D79)/1000</f>
        <v>286</v>
      </c>
      <c r="F79" s="23" t="n">
        <v>282083.28</v>
      </c>
      <c r="G79" s="20" t="n">
        <f aca="false">F79/1000</f>
        <v>282.08328</v>
      </c>
      <c r="H79" s="20" t="n">
        <f aca="false">F79/D79*100</f>
        <v>98.6305174825175</v>
      </c>
    </row>
    <row r="80" customFormat="false" ht="51" hidden="false" customHeight="false" outlineLevel="2" collapsed="false">
      <c r="A80" s="24" t="s">
        <v>88</v>
      </c>
      <c r="B80" s="22" t="s">
        <v>89</v>
      </c>
      <c r="C80" s="22" t="s">
        <v>15</v>
      </c>
      <c r="D80" s="23" t="n">
        <v>1743600</v>
      </c>
      <c r="E80" s="20" t="n">
        <f aca="false">SUM(D80)/1000</f>
        <v>1743.6</v>
      </c>
      <c r="F80" s="23" t="n">
        <v>1743590</v>
      </c>
      <c r="G80" s="20" t="n">
        <f aca="false">F80/1000</f>
        <v>1743.59</v>
      </c>
      <c r="H80" s="20" t="n">
        <f aca="false">F80/D80*100</f>
        <v>99.9994264739619</v>
      </c>
    </row>
    <row r="81" customFormat="false" ht="25.5" hidden="false" customHeight="false" outlineLevel="3" collapsed="false">
      <c r="A81" s="24" t="s">
        <v>24</v>
      </c>
      <c r="B81" s="22" t="s">
        <v>89</v>
      </c>
      <c r="C81" s="22" t="s">
        <v>25</v>
      </c>
      <c r="D81" s="23" t="n">
        <v>25990</v>
      </c>
      <c r="E81" s="20" t="n">
        <f aca="false">SUM(D81)/1000</f>
        <v>25.99</v>
      </c>
      <c r="F81" s="23" t="n">
        <v>25980.42</v>
      </c>
      <c r="G81" s="20" t="n">
        <f aca="false">F81/1000</f>
        <v>25.98042</v>
      </c>
      <c r="H81" s="20" t="n">
        <f aca="false">F81/D81*100</f>
        <v>99.9631396691035</v>
      </c>
    </row>
    <row r="82" customFormat="false" ht="12.75" hidden="false" customHeight="false" outlineLevel="4" collapsed="false">
      <c r="A82" s="24" t="s">
        <v>90</v>
      </c>
      <c r="B82" s="22" t="s">
        <v>89</v>
      </c>
      <c r="C82" s="22" t="s">
        <v>91</v>
      </c>
      <c r="D82" s="23" t="n">
        <v>1717610</v>
      </c>
      <c r="E82" s="20" t="n">
        <f aca="false">SUM(D82)/1000</f>
        <v>1717.61</v>
      </c>
      <c r="F82" s="23" t="n">
        <v>1717609.58</v>
      </c>
      <c r="G82" s="20" t="n">
        <f aca="false">F82/1000</f>
        <v>1717.60958</v>
      </c>
      <c r="H82" s="20" t="n">
        <f aca="false">F82/D82*100</f>
        <v>99.9999755474177</v>
      </c>
    </row>
    <row r="83" customFormat="false" ht="38.25" hidden="false" customHeight="false" outlineLevel="2" collapsed="false">
      <c r="A83" s="24" t="s">
        <v>92</v>
      </c>
      <c r="B83" s="22" t="s">
        <v>93</v>
      </c>
      <c r="C83" s="22" t="s">
        <v>15</v>
      </c>
      <c r="D83" s="23" t="n">
        <v>33113000</v>
      </c>
      <c r="E83" s="20" t="n">
        <f aca="false">SUM(D83)/1000</f>
        <v>33113</v>
      </c>
      <c r="F83" s="23" t="n">
        <v>33076230.86</v>
      </c>
      <c r="G83" s="20" t="n">
        <f aca="false">F83/1000</f>
        <v>33076.23086</v>
      </c>
      <c r="H83" s="20" t="n">
        <f aca="false">F83/D83*100</f>
        <v>99.8889585963217</v>
      </c>
    </row>
    <row r="84" customFormat="false" ht="51" hidden="false" customHeight="false" outlineLevel="3" collapsed="false">
      <c r="A84" s="24" t="s">
        <v>37</v>
      </c>
      <c r="B84" s="22" t="s">
        <v>93</v>
      </c>
      <c r="C84" s="22" t="s">
        <v>38</v>
      </c>
      <c r="D84" s="23" t="n">
        <v>32451100</v>
      </c>
      <c r="E84" s="20" t="n">
        <f aca="false">SUM(D84)/1000</f>
        <v>32451.1</v>
      </c>
      <c r="F84" s="23" t="n">
        <v>32414330.86</v>
      </c>
      <c r="G84" s="20" t="n">
        <f aca="false">F84/1000</f>
        <v>32414.33086</v>
      </c>
      <c r="H84" s="20" t="n">
        <f aca="false">F84/D84*100</f>
        <v>99.8866937022166</v>
      </c>
    </row>
    <row r="85" customFormat="false" ht="25.5" hidden="false" customHeight="false" outlineLevel="4" collapsed="false">
      <c r="A85" s="24" t="s">
        <v>24</v>
      </c>
      <c r="B85" s="22" t="s">
        <v>93</v>
      </c>
      <c r="C85" s="22" t="s">
        <v>25</v>
      </c>
      <c r="D85" s="23" t="n">
        <v>661900</v>
      </c>
      <c r="E85" s="20" t="n">
        <f aca="false">SUM(D85)/1000</f>
        <v>661.9</v>
      </c>
      <c r="F85" s="23" t="n">
        <v>661900</v>
      </c>
      <c r="G85" s="20" t="n">
        <f aca="false">F85/1000</f>
        <v>661.9</v>
      </c>
      <c r="H85" s="20" t="n">
        <f aca="false">F85/D85*100</f>
        <v>100</v>
      </c>
    </row>
    <row r="86" customFormat="false" ht="12.75" hidden="false" customHeight="false" outlineLevel="4" collapsed="false">
      <c r="A86" s="24" t="s">
        <v>94</v>
      </c>
      <c r="B86" s="22" t="s">
        <v>95</v>
      </c>
      <c r="C86" s="22" t="s">
        <v>15</v>
      </c>
      <c r="D86" s="23" t="n">
        <v>78147100</v>
      </c>
      <c r="E86" s="20" t="n">
        <f aca="false">SUM(D86)/1000</f>
        <v>78147.1</v>
      </c>
      <c r="F86" s="23" t="n">
        <v>76925655.41</v>
      </c>
      <c r="G86" s="20" t="n">
        <f aca="false">F86/1000</f>
        <v>76925.65541</v>
      </c>
      <c r="H86" s="20" t="n">
        <f aca="false">F86/D86*100</f>
        <v>98.4369930682009</v>
      </c>
    </row>
    <row r="87" customFormat="false" ht="25.5" hidden="false" customHeight="false" outlineLevel="2" collapsed="false">
      <c r="A87" s="24" t="s">
        <v>33</v>
      </c>
      <c r="B87" s="22" t="s">
        <v>96</v>
      </c>
      <c r="C87" s="22" t="s">
        <v>15</v>
      </c>
      <c r="D87" s="23" t="n">
        <v>24613368</v>
      </c>
      <c r="E87" s="20" t="n">
        <f aca="false">SUM(D87)/1000</f>
        <v>24613.368</v>
      </c>
      <c r="F87" s="23" t="n">
        <v>23513770.78</v>
      </c>
      <c r="G87" s="20" t="n">
        <f aca="false">F87/1000</f>
        <v>23513.77078</v>
      </c>
      <c r="H87" s="20" t="n">
        <f aca="false">F87/D87*100</f>
        <v>95.5325202954752</v>
      </c>
    </row>
    <row r="88" customFormat="false" ht="12.75" hidden="false" customHeight="false" outlineLevel="3" collapsed="false">
      <c r="A88" s="24" t="s">
        <v>47</v>
      </c>
      <c r="B88" s="22" t="s">
        <v>97</v>
      </c>
      <c r="C88" s="22" t="s">
        <v>15</v>
      </c>
      <c r="D88" s="23" t="n">
        <v>1072300</v>
      </c>
      <c r="E88" s="20" t="n">
        <f aca="false">SUM(D88)/1000</f>
        <v>1072.3</v>
      </c>
      <c r="F88" s="23" t="n">
        <v>1072300</v>
      </c>
      <c r="G88" s="20" t="n">
        <f aca="false">F88/1000</f>
        <v>1072.3</v>
      </c>
      <c r="H88" s="20" t="n">
        <f aca="false">F88/D88*100</f>
        <v>100</v>
      </c>
    </row>
    <row r="89" customFormat="false" ht="51" hidden="false" customHeight="false" outlineLevel="4" collapsed="false">
      <c r="A89" s="24" t="s">
        <v>37</v>
      </c>
      <c r="B89" s="22" t="s">
        <v>97</v>
      </c>
      <c r="C89" s="22" t="s">
        <v>38</v>
      </c>
      <c r="D89" s="23" t="n">
        <v>972300</v>
      </c>
      <c r="E89" s="20" t="n">
        <f aca="false">SUM(D89)/1000</f>
        <v>972.3</v>
      </c>
      <c r="F89" s="23" t="n">
        <v>972300</v>
      </c>
      <c r="G89" s="20" t="n">
        <f aca="false">F89/1000</f>
        <v>972.3</v>
      </c>
      <c r="H89" s="20" t="n">
        <f aca="false">F89/D89*100</f>
        <v>100</v>
      </c>
    </row>
    <row r="90" customFormat="false" ht="12.75" hidden="false" customHeight="false" outlineLevel="2" collapsed="false">
      <c r="A90" s="24" t="s">
        <v>39</v>
      </c>
      <c r="B90" s="22" t="s">
        <v>97</v>
      </c>
      <c r="C90" s="22" t="s">
        <v>40</v>
      </c>
      <c r="D90" s="23" t="n">
        <v>100000</v>
      </c>
      <c r="E90" s="20" t="n">
        <f aca="false">SUM(D90)/1000</f>
        <v>100</v>
      </c>
      <c r="F90" s="23" t="n">
        <v>100000</v>
      </c>
      <c r="G90" s="20" t="n">
        <f aca="false">F90/1000</f>
        <v>100</v>
      </c>
      <c r="H90" s="20" t="n">
        <f aca="false">F90/D90*100</f>
        <v>100</v>
      </c>
    </row>
    <row r="91" customFormat="false" ht="25.5" hidden="false" customHeight="false" outlineLevel="3" collapsed="false">
      <c r="A91" s="24" t="s">
        <v>49</v>
      </c>
      <c r="B91" s="22" t="s">
        <v>98</v>
      </c>
      <c r="C91" s="22" t="s">
        <v>15</v>
      </c>
      <c r="D91" s="23" t="n">
        <v>4565600</v>
      </c>
      <c r="E91" s="20" t="n">
        <f aca="false">SUM(D91)/1000</f>
        <v>4565.6</v>
      </c>
      <c r="F91" s="23" t="n">
        <v>4565000.8</v>
      </c>
      <c r="G91" s="20" t="n">
        <f aca="false">F91/1000</f>
        <v>4565.0008</v>
      </c>
      <c r="H91" s="20" t="n">
        <f aca="false">F91/D91*100</f>
        <v>99.9868757666024</v>
      </c>
    </row>
    <row r="92" customFormat="false" ht="51" hidden="false" customHeight="false" outlineLevel="4" collapsed="false">
      <c r="A92" s="24" t="s">
        <v>37</v>
      </c>
      <c r="B92" s="22" t="s">
        <v>98</v>
      </c>
      <c r="C92" s="22" t="s">
        <v>38</v>
      </c>
      <c r="D92" s="23" t="n">
        <v>4565600</v>
      </c>
      <c r="E92" s="20" t="n">
        <f aca="false">SUM(D92)/1000</f>
        <v>4565.6</v>
      </c>
      <c r="F92" s="23" t="n">
        <v>4565000.8</v>
      </c>
      <c r="G92" s="20" t="n">
        <f aca="false">F92/1000</f>
        <v>4565.0008</v>
      </c>
      <c r="H92" s="20" t="n">
        <f aca="false">F92/D92*100</f>
        <v>99.9868757666024</v>
      </c>
    </row>
    <row r="93" customFormat="false" ht="12.75" hidden="false" customHeight="false" outlineLevel="1" collapsed="false">
      <c r="A93" s="24" t="s">
        <v>51</v>
      </c>
      <c r="B93" s="22" t="s">
        <v>99</v>
      </c>
      <c r="C93" s="22" t="s">
        <v>15</v>
      </c>
      <c r="D93" s="23" t="n">
        <v>18975468</v>
      </c>
      <c r="E93" s="20" t="n">
        <f aca="false">SUM(D93)/1000</f>
        <v>18975.468</v>
      </c>
      <c r="F93" s="23" t="n">
        <v>17876469.98</v>
      </c>
      <c r="G93" s="20" t="n">
        <f aca="false">F93/1000</f>
        <v>17876.46998</v>
      </c>
      <c r="H93" s="20" t="n">
        <f aca="false">F93/D93*100</f>
        <v>94.2083219238651</v>
      </c>
    </row>
    <row r="94" customFormat="false" ht="51" hidden="false" customHeight="false" outlineLevel="2" collapsed="false">
      <c r="A94" s="24" t="s">
        <v>37</v>
      </c>
      <c r="B94" s="22" t="s">
        <v>99</v>
      </c>
      <c r="C94" s="22" t="s">
        <v>38</v>
      </c>
      <c r="D94" s="23" t="n">
        <v>10200</v>
      </c>
      <c r="E94" s="20" t="n">
        <f aca="false">SUM(D94)/1000</f>
        <v>10.2</v>
      </c>
      <c r="F94" s="23" t="n">
        <v>10106.81</v>
      </c>
      <c r="G94" s="20" t="n">
        <f aca="false">F94/1000</f>
        <v>10.10681</v>
      </c>
      <c r="H94" s="20" t="n">
        <f aca="false">F94/D94*100</f>
        <v>99.0863725490196</v>
      </c>
    </row>
    <row r="95" customFormat="false" ht="25.5" hidden="false" customHeight="false" outlineLevel="3" collapsed="false">
      <c r="A95" s="24" t="s">
        <v>24</v>
      </c>
      <c r="B95" s="22" t="s">
        <v>99</v>
      </c>
      <c r="C95" s="22" t="s">
        <v>25</v>
      </c>
      <c r="D95" s="23" t="n">
        <v>18913368</v>
      </c>
      <c r="E95" s="20" t="n">
        <f aca="false">SUM(D95)/1000</f>
        <v>18913.368</v>
      </c>
      <c r="F95" s="23" t="n">
        <v>17818130.17</v>
      </c>
      <c r="G95" s="20" t="n">
        <f aca="false">F95/1000</f>
        <v>17818.13017</v>
      </c>
      <c r="H95" s="20" t="n">
        <f aca="false">F95/D95*100</f>
        <v>94.2091866980011</v>
      </c>
    </row>
    <row r="96" customFormat="false" ht="12.75" hidden="false" customHeight="false" outlineLevel="4" collapsed="false">
      <c r="A96" s="24" t="s">
        <v>39</v>
      </c>
      <c r="B96" s="22" t="s">
        <v>99</v>
      </c>
      <c r="C96" s="22" t="s">
        <v>40</v>
      </c>
      <c r="D96" s="23" t="n">
        <v>51900</v>
      </c>
      <c r="E96" s="20" t="n">
        <f aca="false">SUM(D96)/1000</f>
        <v>51.9</v>
      </c>
      <c r="F96" s="23" t="n">
        <v>48233</v>
      </c>
      <c r="G96" s="20" t="n">
        <f aca="false">F96/1000</f>
        <v>48.233</v>
      </c>
      <c r="H96" s="20" t="n">
        <f aca="false">F96/D96*100</f>
        <v>92.9344894026975</v>
      </c>
    </row>
    <row r="97" customFormat="false" ht="12.75" hidden="false" customHeight="false" outlineLevel="4" collapsed="false">
      <c r="A97" s="24" t="s">
        <v>20</v>
      </c>
      <c r="B97" s="22" t="s">
        <v>100</v>
      </c>
      <c r="C97" s="22" t="s">
        <v>15</v>
      </c>
      <c r="D97" s="23" t="n">
        <v>417100</v>
      </c>
      <c r="E97" s="20" t="n">
        <f aca="false">SUM(D97)/1000</f>
        <v>417.1</v>
      </c>
      <c r="F97" s="23" t="n">
        <v>415031.89</v>
      </c>
      <c r="G97" s="20" t="n">
        <f aca="false">F97/1000</f>
        <v>415.03189</v>
      </c>
      <c r="H97" s="20" t="n">
        <f aca="false">F97/D97*100</f>
        <v>99.5041692639655</v>
      </c>
    </row>
    <row r="98" customFormat="false" ht="25.5" hidden="false" customHeight="false" outlineLevel="3" collapsed="false">
      <c r="A98" s="24" t="s">
        <v>101</v>
      </c>
      <c r="B98" s="22" t="s">
        <v>102</v>
      </c>
      <c r="C98" s="22" t="s">
        <v>15</v>
      </c>
      <c r="D98" s="23" t="n">
        <v>417100</v>
      </c>
      <c r="E98" s="20" t="n">
        <f aca="false">SUM(D98)/1000</f>
        <v>417.1</v>
      </c>
      <c r="F98" s="23" t="n">
        <v>415031.89</v>
      </c>
      <c r="G98" s="20" t="n">
        <f aca="false">F98/1000</f>
        <v>415.03189</v>
      </c>
      <c r="H98" s="20" t="n">
        <f aca="false">F98/D98*100</f>
        <v>99.5041692639655</v>
      </c>
    </row>
    <row r="99" customFormat="false" ht="25.5" hidden="false" customHeight="false" outlineLevel="4" collapsed="false">
      <c r="A99" s="24" t="s">
        <v>24</v>
      </c>
      <c r="B99" s="22" t="s">
        <v>102</v>
      </c>
      <c r="C99" s="22" t="s">
        <v>25</v>
      </c>
      <c r="D99" s="23" t="n">
        <v>417100</v>
      </c>
      <c r="E99" s="20" t="n">
        <f aca="false">SUM(D99)/1000</f>
        <v>417.1</v>
      </c>
      <c r="F99" s="23" t="n">
        <v>415031.89</v>
      </c>
      <c r="G99" s="20" t="n">
        <f aca="false">F99/1000</f>
        <v>415.03189</v>
      </c>
      <c r="H99" s="20" t="n">
        <f aca="false">F99/D99*100</f>
        <v>99.5041692639655</v>
      </c>
    </row>
    <row r="100" customFormat="false" ht="63.75" hidden="false" customHeight="false" outlineLevel="1" collapsed="false">
      <c r="A100" s="24" t="s">
        <v>103</v>
      </c>
      <c r="B100" s="22" t="s">
        <v>104</v>
      </c>
      <c r="C100" s="22" t="s">
        <v>15</v>
      </c>
      <c r="D100" s="23" t="n">
        <v>715000</v>
      </c>
      <c r="E100" s="20" t="n">
        <f aca="false">SUM(D100)/1000</f>
        <v>715</v>
      </c>
      <c r="F100" s="23" t="n">
        <v>715000</v>
      </c>
      <c r="G100" s="20" t="n">
        <f aca="false">F100/1000</f>
        <v>715</v>
      </c>
      <c r="H100" s="20" t="n">
        <f aca="false">F100/D100*100</f>
        <v>100</v>
      </c>
    </row>
    <row r="101" customFormat="false" ht="25.5" hidden="false" customHeight="false" outlineLevel="2" collapsed="false">
      <c r="A101" s="24" t="s">
        <v>24</v>
      </c>
      <c r="B101" s="22" t="s">
        <v>104</v>
      </c>
      <c r="C101" s="22" t="s">
        <v>25</v>
      </c>
      <c r="D101" s="23" t="n">
        <v>715000</v>
      </c>
      <c r="E101" s="20" t="n">
        <f aca="false">SUM(D101)/1000</f>
        <v>715</v>
      </c>
      <c r="F101" s="23" t="n">
        <v>715000</v>
      </c>
      <c r="G101" s="20" t="n">
        <f aca="false">F101/1000</f>
        <v>715</v>
      </c>
      <c r="H101" s="20" t="n">
        <f aca="false">F101/D101*100</f>
        <v>100</v>
      </c>
    </row>
    <row r="102" customFormat="false" ht="51" hidden="false" customHeight="false" outlineLevel="4" collapsed="false">
      <c r="A102" s="24" t="s">
        <v>105</v>
      </c>
      <c r="B102" s="22" t="s">
        <v>106</v>
      </c>
      <c r="C102" s="22" t="s">
        <v>15</v>
      </c>
      <c r="D102" s="23" t="n">
        <v>52364000</v>
      </c>
      <c r="E102" s="20" t="n">
        <f aca="false">SUM(D102)/1000</f>
        <v>52364</v>
      </c>
      <c r="F102" s="23" t="n">
        <v>52244220.74</v>
      </c>
      <c r="G102" s="20" t="n">
        <f aca="false">F102/1000</f>
        <v>52244.22074</v>
      </c>
      <c r="H102" s="20" t="n">
        <f aca="false">F102/D102*100</f>
        <v>99.7712564739134</v>
      </c>
    </row>
    <row r="103" customFormat="false" ht="51" hidden="false" customHeight="false" outlineLevel="4" collapsed="false">
      <c r="A103" s="24" t="s">
        <v>37</v>
      </c>
      <c r="B103" s="22" t="s">
        <v>106</v>
      </c>
      <c r="C103" s="22" t="s">
        <v>38</v>
      </c>
      <c r="D103" s="23" t="n">
        <v>51298864.58</v>
      </c>
      <c r="E103" s="20" t="n">
        <f aca="false">SUM(D103)/1000</f>
        <v>51298.86458</v>
      </c>
      <c r="F103" s="23" t="n">
        <v>51179085.32</v>
      </c>
      <c r="G103" s="20" t="n">
        <f aca="false">F103/1000</f>
        <v>51179.08532</v>
      </c>
      <c r="H103" s="20" t="n">
        <f aca="false">F103/D103*100</f>
        <v>99.7665069958552</v>
      </c>
    </row>
    <row r="104" customFormat="false" ht="25.5" hidden="false" customHeight="false" outlineLevel="2" collapsed="false">
      <c r="A104" s="24" t="s">
        <v>24</v>
      </c>
      <c r="B104" s="22" t="s">
        <v>106</v>
      </c>
      <c r="C104" s="22" t="s">
        <v>25</v>
      </c>
      <c r="D104" s="23" t="n">
        <v>1047200</v>
      </c>
      <c r="E104" s="20" t="n">
        <f aca="false">SUM(D104)/1000</f>
        <v>1047.2</v>
      </c>
      <c r="F104" s="23" t="n">
        <v>1047200</v>
      </c>
      <c r="G104" s="20" t="n">
        <f aca="false">F104/1000</f>
        <v>1047.2</v>
      </c>
      <c r="H104" s="20" t="n">
        <f aca="false">F104/D104*100</f>
        <v>100</v>
      </c>
    </row>
    <row r="105" customFormat="false" ht="12.75" hidden="false" customHeight="false" outlineLevel="3" collapsed="false">
      <c r="A105" s="24" t="s">
        <v>39</v>
      </c>
      <c r="B105" s="22" t="s">
        <v>106</v>
      </c>
      <c r="C105" s="22" t="s">
        <v>40</v>
      </c>
      <c r="D105" s="23" t="n">
        <v>17935.42</v>
      </c>
      <c r="E105" s="20" t="n">
        <f aca="false">SUM(D105)/1000</f>
        <v>17.93542</v>
      </c>
      <c r="F105" s="23" t="n">
        <v>17935.42</v>
      </c>
      <c r="G105" s="20" t="n">
        <f aca="false">F105/1000</f>
        <v>17.93542</v>
      </c>
      <c r="H105" s="20" t="n">
        <f aca="false">F105/D105*100</f>
        <v>100</v>
      </c>
    </row>
    <row r="106" customFormat="false" ht="63.75" hidden="false" customHeight="false" outlineLevel="4" collapsed="false">
      <c r="A106" s="24" t="s">
        <v>103</v>
      </c>
      <c r="B106" s="22" t="s">
        <v>107</v>
      </c>
      <c r="C106" s="22" t="s">
        <v>15</v>
      </c>
      <c r="D106" s="23" t="n">
        <v>37632</v>
      </c>
      <c r="E106" s="20" t="n">
        <f aca="false">SUM(D106)/1000</f>
        <v>37.632</v>
      </c>
      <c r="F106" s="23" t="n">
        <v>37632</v>
      </c>
      <c r="G106" s="20" t="n">
        <f aca="false">F106/1000</f>
        <v>37.632</v>
      </c>
      <c r="H106" s="20" t="n">
        <f aca="false">F106/D106*100</f>
        <v>100</v>
      </c>
    </row>
    <row r="107" customFormat="false" ht="25.5" hidden="false" customHeight="false" outlineLevel="4" collapsed="false">
      <c r="A107" s="24" t="s">
        <v>24</v>
      </c>
      <c r="B107" s="22" t="s">
        <v>107</v>
      </c>
      <c r="C107" s="22" t="s">
        <v>25</v>
      </c>
      <c r="D107" s="23" t="n">
        <v>37632</v>
      </c>
      <c r="E107" s="20" t="n">
        <f aca="false">SUM(D107)/1000</f>
        <v>37.632</v>
      </c>
      <c r="F107" s="23" t="n">
        <v>37632</v>
      </c>
      <c r="G107" s="20" t="n">
        <f aca="false">F107/1000</f>
        <v>37.632</v>
      </c>
      <c r="H107" s="20" t="n">
        <f aca="false">F107/D107*100</f>
        <v>100</v>
      </c>
    </row>
    <row r="108" customFormat="false" ht="25.5" hidden="false" customHeight="false" outlineLevel="2" collapsed="false">
      <c r="A108" s="24" t="s">
        <v>108</v>
      </c>
      <c r="B108" s="22" t="s">
        <v>109</v>
      </c>
      <c r="C108" s="22" t="s">
        <v>15</v>
      </c>
      <c r="D108" s="23" t="n">
        <v>10455200</v>
      </c>
      <c r="E108" s="20" t="n">
        <f aca="false">SUM(D108)/1000</f>
        <v>10455.2</v>
      </c>
      <c r="F108" s="23" t="n">
        <v>9792173.77</v>
      </c>
      <c r="G108" s="20" t="n">
        <f aca="false">F108/1000</f>
        <v>9792.17377</v>
      </c>
      <c r="H108" s="20" t="n">
        <f aca="false">F108/D108*100</f>
        <v>93.6584070127783</v>
      </c>
    </row>
    <row r="109" customFormat="false" ht="25.5" hidden="false" customHeight="false" outlineLevel="3" collapsed="false">
      <c r="A109" s="24" t="s">
        <v>33</v>
      </c>
      <c r="B109" s="22" t="s">
        <v>110</v>
      </c>
      <c r="C109" s="22" t="s">
        <v>15</v>
      </c>
      <c r="D109" s="23" t="n">
        <v>10435200</v>
      </c>
      <c r="E109" s="20" t="n">
        <f aca="false">SUM(D109)/1000</f>
        <v>10435.2</v>
      </c>
      <c r="F109" s="23" t="n">
        <v>9772173.77</v>
      </c>
      <c r="G109" s="20" t="n">
        <f aca="false">F109/1000</f>
        <v>9772.17377</v>
      </c>
      <c r="H109" s="20" t="n">
        <f aca="false">F109/D109*100</f>
        <v>93.6462527790555</v>
      </c>
    </row>
    <row r="110" customFormat="false" ht="12.75" hidden="false" customHeight="false" outlineLevel="4" collapsed="false">
      <c r="A110" s="24" t="s">
        <v>47</v>
      </c>
      <c r="B110" s="22" t="s">
        <v>111</v>
      </c>
      <c r="C110" s="22" t="s">
        <v>15</v>
      </c>
      <c r="D110" s="23" t="n">
        <v>4413800</v>
      </c>
      <c r="E110" s="20" t="n">
        <f aca="false">SUM(D110)/1000</f>
        <v>4413.8</v>
      </c>
      <c r="F110" s="23" t="n">
        <v>4413800</v>
      </c>
      <c r="G110" s="20" t="n">
        <f aca="false">F110/1000</f>
        <v>4413.8</v>
      </c>
      <c r="H110" s="20" t="n">
        <f aca="false">F110/D110*100</f>
        <v>100</v>
      </c>
    </row>
    <row r="111" customFormat="false" ht="51" hidden="false" customHeight="false" outlineLevel="2" collapsed="false">
      <c r="A111" s="24" t="s">
        <v>37</v>
      </c>
      <c r="B111" s="22" t="s">
        <v>111</v>
      </c>
      <c r="C111" s="22" t="s">
        <v>38</v>
      </c>
      <c r="D111" s="23" t="n">
        <v>4413800</v>
      </c>
      <c r="E111" s="20" t="n">
        <f aca="false">SUM(D111)/1000</f>
        <v>4413.8</v>
      </c>
      <c r="F111" s="23" t="n">
        <v>4413800</v>
      </c>
      <c r="G111" s="20" t="n">
        <f aca="false">F111/1000</f>
        <v>4413.8</v>
      </c>
      <c r="H111" s="20" t="n">
        <f aca="false">F111/D111*100</f>
        <v>100</v>
      </c>
    </row>
    <row r="112" customFormat="false" ht="25.5" hidden="false" customHeight="false" outlineLevel="3" collapsed="false">
      <c r="A112" s="24" t="s">
        <v>49</v>
      </c>
      <c r="B112" s="22" t="s">
        <v>112</v>
      </c>
      <c r="C112" s="22" t="s">
        <v>15</v>
      </c>
      <c r="D112" s="23" t="n">
        <v>3431900</v>
      </c>
      <c r="E112" s="20" t="n">
        <f aca="false">SUM(D112)/1000</f>
        <v>3431.9</v>
      </c>
      <c r="F112" s="23" t="n">
        <v>3431761.35</v>
      </c>
      <c r="G112" s="20" t="n">
        <f aca="false">F112/1000</f>
        <v>3431.76135</v>
      </c>
      <c r="H112" s="20" t="n">
        <f aca="false">F112/D112*100</f>
        <v>99.9959599638684</v>
      </c>
    </row>
    <row r="113" customFormat="false" ht="51" hidden="false" customHeight="false" outlineLevel="4" collapsed="false">
      <c r="A113" s="24" t="s">
        <v>37</v>
      </c>
      <c r="B113" s="22" t="s">
        <v>112</v>
      </c>
      <c r="C113" s="22" t="s">
        <v>38</v>
      </c>
      <c r="D113" s="23" t="n">
        <v>3431900</v>
      </c>
      <c r="E113" s="20" t="n">
        <f aca="false">SUM(D113)/1000</f>
        <v>3431.9</v>
      </c>
      <c r="F113" s="23" t="n">
        <v>3431761.35</v>
      </c>
      <c r="G113" s="20" t="n">
        <f aca="false">F113/1000</f>
        <v>3431.76135</v>
      </c>
      <c r="H113" s="20" t="n">
        <f aca="false">F113/D113*100</f>
        <v>99.9959599638684</v>
      </c>
    </row>
    <row r="114" customFormat="false" ht="12.75" hidden="false" customHeight="false" outlineLevel="0" collapsed="false">
      <c r="A114" s="24" t="s">
        <v>51</v>
      </c>
      <c r="B114" s="22" t="s">
        <v>113</v>
      </c>
      <c r="C114" s="22" t="s">
        <v>15</v>
      </c>
      <c r="D114" s="23" t="n">
        <v>2589500</v>
      </c>
      <c r="E114" s="20" t="n">
        <f aca="false">SUM(D114)/1000</f>
        <v>2589.5</v>
      </c>
      <c r="F114" s="23" t="n">
        <v>1926612.42</v>
      </c>
      <c r="G114" s="20" t="n">
        <f aca="false">F114/1000</f>
        <v>1926.61242</v>
      </c>
      <c r="H114" s="20" t="n">
        <f aca="false">F114/D114*100</f>
        <v>74.4009430391968</v>
      </c>
    </row>
    <row r="115" customFormat="false" ht="51" hidden="false" customHeight="false" outlineLevel="2" collapsed="false">
      <c r="A115" s="24" t="s">
        <v>37</v>
      </c>
      <c r="B115" s="22" t="s">
        <v>113</v>
      </c>
      <c r="C115" s="22" t="s">
        <v>38</v>
      </c>
      <c r="D115" s="23" t="n">
        <v>800</v>
      </c>
      <c r="E115" s="20" t="n">
        <f aca="false">SUM(D115)/1000</f>
        <v>0.8</v>
      </c>
      <c r="F115" s="23" t="n">
        <v>747.5</v>
      </c>
      <c r="G115" s="20" t="n">
        <f aca="false">F115/1000</f>
        <v>0.7475</v>
      </c>
      <c r="H115" s="20" t="n">
        <f aca="false">F115/D115*100</f>
        <v>93.4375</v>
      </c>
    </row>
    <row r="116" customFormat="false" ht="25.5" hidden="false" customHeight="false" outlineLevel="3" collapsed="false">
      <c r="A116" s="24" t="s">
        <v>24</v>
      </c>
      <c r="B116" s="22" t="s">
        <v>113</v>
      </c>
      <c r="C116" s="22" t="s">
        <v>25</v>
      </c>
      <c r="D116" s="23" t="n">
        <v>2545300</v>
      </c>
      <c r="E116" s="20" t="n">
        <f aca="false">SUM(D116)/1000</f>
        <v>2545.3</v>
      </c>
      <c r="F116" s="23" t="n">
        <v>1882554.92</v>
      </c>
      <c r="G116" s="20" t="n">
        <f aca="false">F116/1000</f>
        <v>1882.55492</v>
      </c>
      <c r="H116" s="20" t="n">
        <f aca="false">F116/D116*100</f>
        <v>73.9620052646054</v>
      </c>
    </row>
    <row r="117" customFormat="false" ht="12.75" hidden="false" customHeight="false" outlineLevel="4" collapsed="false">
      <c r="A117" s="24" t="s">
        <v>39</v>
      </c>
      <c r="B117" s="22" t="s">
        <v>113</v>
      </c>
      <c r="C117" s="22" t="s">
        <v>40</v>
      </c>
      <c r="D117" s="23" t="n">
        <v>43400</v>
      </c>
      <c r="E117" s="20" t="n">
        <f aca="false">SUM(D117)/1000</f>
        <v>43.4</v>
      </c>
      <c r="F117" s="23" t="n">
        <v>43310</v>
      </c>
      <c r="G117" s="20" t="n">
        <f aca="false">F117/1000</f>
        <v>43.31</v>
      </c>
      <c r="H117" s="20" t="n">
        <f aca="false">F117/D117*100</f>
        <v>99.7926267281106</v>
      </c>
    </row>
    <row r="118" customFormat="false" ht="12.75" hidden="false" customHeight="false" outlineLevel="4" collapsed="false">
      <c r="A118" s="24" t="s">
        <v>20</v>
      </c>
      <c r="B118" s="22" t="s">
        <v>114</v>
      </c>
      <c r="C118" s="22" t="s">
        <v>15</v>
      </c>
      <c r="D118" s="23" t="n">
        <v>20000</v>
      </c>
      <c r="E118" s="20" t="n">
        <f aca="false">SUM(D118)/1000</f>
        <v>20</v>
      </c>
      <c r="F118" s="23" t="n">
        <v>20000</v>
      </c>
      <c r="G118" s="20" t="n">
        <f aca="false">F118/1000</f>
        <v>20</v>
      </c>
      <c r="H118" s="20" t="n">
        <f aca="false">F118/D118*100</f>
        <v>100</v>
      </c>
    </row>
    <row r="119" customFormat="false" ht="25.5" hidden="false" customHeight="false" outlineLevel="4" collapsed="false">
      <c r="A119" s="24" t="s">
        <v>115</v>
      </c>
      <c r="B119" s="22" t="s">
        <v>116</v>
      </c>
      <c r="C119" s="22" t="s">
        <v>15</v>
      </c>
      <c r="D119" s="23" t="n">
        <v>20000</v>
      </c>
      <c r="E119" s="20" t="n">
        <f aca="false">SUM(D119)/1000</f>
        <v>20</v>
      </c>
      <c r="F119" s="23" t="n">
        <v>20000</v>
      </c>
      <c r="G119" s="20" t="n">
        <f aca="false">F119/1000</f>
        <v>20</v>
      </c>
      <c r="H119" s="20" t="n">
        <f aca="false">F119/D119*100</f>
        <v>100</v>
      </c>
    </row>
    <row r="120" customFormat="false" ht="25.5" hidden="false" customHeight="false" outlineLevel="2" collapsed="false">
      <c r="A120" s="24" t="s">
        <v>24</v>
      </c>
      <c r="B120" s="22" t="s">
        <v>116</v>
      </c>
      <c r="C120" s="22" t="s">
        <v>25</v>
      </c>
      <c r="D120" s="23" t="n">
        <v>3500</v>
      </c>
      <c r="E120" s="20" t="n">
        <f aca="false">SUM(D120)/1000</f>
        <v>3.5</v>
      </c>
      <c r="F120" s="23" t="n">
        <v>3500</v>
      </c>
      <c r="G120" s="20" t="n">
        <f aca="false">F120/1000</f>
        <v>3.5</v>
      </c>
      <c r="H120" s="20" t="n">
        <f aca="false">F120/D120*100</f>
        <v>100</v>
      </c>
    </row>
    <row r="121" customFormat="false" ht="12.75" hidden="false" customHeight="false" outlineLevel="2" collapsed="false">
      <c r="A121" s="24" t="s">
        <v>90</v>
      </c>
      <c r="B121" s="22" t="s">
        <v>116</v>
      </c>
      <c r="C121" s="22" t="s">
        <v>91</v>
      </c>
      <c r="D121" s="23" t="n">
        <v>16500</v>
      </c>
      <c r="E121" s="20" t="n">
        <f aca="false">SUM(D121)/1000</f>
        <v>16.5</v>
      </c>
      <c r="F121" s="23" t="n">
        <v>16500</v>
      </c>
      <c r="G121" s="20" t="n">
        <f aca="false">F121/1000</f>
        <v>16.5</v>
      </c>
      <c r="H121" s="20" t="n">
        <f aca="false">F121/D121*100</f>
        <v>100</v>
      </c>
    </row>
    <row r="122" customFormat="false" ht="25.5" hidden="false" customHeight="false" outlineLevel="3" collapsed="false">
      <c r="A122" s="24" t="s">
        <v>117</v>
      </c>
      <c r="B122" s="22" t="s">
        <v>118</v>
      </c>
      <c r="C122" s="22" t="s">
        <v>15</v>
      </c>
      <c r="D122" s="23" t="n">
        <v>10809300</v>
      </c>
      <c r="E122" s="20" t="n">
        <f aca="false">SUM(D122)/1000</f>
        <v>10809.3</v>
      </c>
      <c r="F122" s="23" t="n">
        <v>10809122.14</v>
      </c>
      <c r="G122" s="20" t="n">
        <f aca="false">F122/1000</f>
        <v>10809.12214</v>
      </c>
      <c r="H122" s="20" t="n">
        <f aca="false">F122/D122*100</f>
        <v>99.9983545650505</v>
      </c>
    </row>
    <row r="123" customFormat="false" ht="12.75" hidden="false" customHeight="false" outlineLevel="4" collapsed="false">
      <c r="A123" s="24" t="s">
        <v>20</v>
      </c>
      <c r="B123" s="22" t="s">
        <v>119</v>
      </c>
      <c r="C123" s="22" t="s">
        <v>15</v>
      </c>
      <c r="D123" s="23" t="n">
        <v>35000</v>
      </c>
      <c r="E123" s="20" t="n">
        <f aca="false">SUM(D123)/1000</f>
        <v>35</v>
      </c>
      <c r="F123" s="23" t="n">
        <v>35000</v>
      </c>
      <c r="G123" s="20" t="n">
        <f aca="false">F123/1000</f>
        <v>35</v>
      </c>
      <c r="H123" s="20" t="n">
        <f aca="false">F123/D123*100</f>
        <v>100</v>
      </c>
    </row>
    <row r="124" customFormat="false" ht="38.25" hidden="false" customHeight="false" outlineLevel="2" collapsed="false">
      <c r="A124" s="24" t="s">
        <v>120</v>
      </c>
      <c r="B124" s="22" t="s">
        <v>121</v>
      </c>
      <c r="C124" s="22" t="s">
        <v>15</v>
      </c>
      <c r="D124" s="23" t="n">
        <v>35000</v>
      </c>
      <c r="E124" s="20" t="n">
        <f aca="false">SUM(D124)/1000</f>
        <v>35</v>
      </c>
      <c r="F124" s="23" t="n">
        <v>35000</v>
      </c>
      <c r="G124" s="20" t="n">
        <f aca="false">F124/1000</f>
        <v>35</v>
      </c>
      <c r="H124" s="20" t="n">
        <f aca="false">F124/D124*100</f>
        <v>100</v>
      </c>
    </row>
    <row r="125" customFormat="false" ht="25.5" hidden="false" customHeight="false" outlineLevel="3" collapsed="false">
      <c r="A125" s="24" t="s">
        <v>24</v>
      </c>
      <c r="B125" s="22" t="s">
        <v>121</v>
      </c>
      <c r="C125" s="22" t="s">
        <v>25</v>
      </c>
      <c r="D125" s="23" t="n">
        <v>35000</v>
      </c>
      <c r="E125" s="20" t="n">
        <f aca="false">SUM(D125)/1000</f>
        <v>35</v>
      </c>
      <c r="F125" s="23" t="n">
        <v>35000</v>
      </c>
      <c r="G125" s="20" t="n">
        <f aca="false">F125/1000</f>
        <v>35</v>
      </c>
      <c r="H125" s="20" t="n">
        <f aca="false">F125/D125*100</f>
        <v>100</v>
      </c>
    </row>
    <row r="126" customFormat="false" ht="102" hidden="false" customHeight="false" outlineLevel="2" collapsed="false">
      <c r="A126" s="24" t="s">
        <v>122</v>
      </c>
      <c r="B126" s="22" t="s">
        <v>123</v>
      </c>
      <c r="C126" s="22" t="s">
        <v>15</v>
      </c>
      <c r="D126" s="23" t="n">
        <v>10774300</v>
      </c>
      <c r="E126" s="20" t="n">
        <f aca="false">SUM(D126)/1000</f>
        <v>10774.3</v>
      </c>
      <c r="F126" s="23" t="n">
        <v>10774122.14</v>
      </c>
      <c r="G126" s="20" t="n">
        <f aca="false">F126/1000</f>
        <v>10774.12214</v>
      </c>
      <c r="H126" s="20" t="n">
        <f aca="false">F126/D126*100</f>
        <v>99.9983492199029</v>
      </c>
    </row>
    <row r="127" customFormat="false" ht="51" hidden="false" customHeight="false" outlineLevel="3" collapsed="false">
      <c r="A127" s="24" t="s">
        <v>37</v>
      </c>
      <c r="B127" s="22" t="s">
        <v>123</v>
      </c>
      <c r="C127" s="22" t="s">
        <v>38</v>
      </c>
      <c r="D127" s="23" t="n">
        <v>10221224</v>
      </c>
      <c r="E127" s="20" t="n">
        <f aca="false">SUM(D127)/1000</f>
        <v>10221.224</v>
      </c>
      <c r="F127" s="23" t="n">
        <v>10221223.46</v>
      </c>
      <c r="G127" s="20" t="n">
        <f aca="false">F127/1000</f>
        <v>10221.22346</v>
      </c>
      <c r="H127" s="20" t="n">
        <f aca="false">F127/D127*100</f>
        <v>99.9999947168754</v>
      </c>
    </row>
    <row r="128" customFormat="false" ht="25.5" hidden="false" customHeight="false" outlineLevel="4" collapsed="false">
      <c r="A128" s="24" t="s">
        <v>24</v>
      </c>
      <c r="B128" s="22" t="s">
        <v>123</v>
      </c>
      <c r="C128" s="22" t="s">
        <v>25</v>
      </c>
      <c r="D128" s="23" t="n">
        <v>73358</v>
      </c>
      <c r="E128" s="20" t="n">
        <f aca="false">SUM(D128)/1000</f>
        <v>73.358</v>
      </c>
      <c r="F128" s="23" t="n">
        <v>73180.68</v>
      </c>
      <c r="G128" s="20" t="n">
        <f aca="false">F128/1000</f>
        <v>73.18068</v>
      </c>
      <c r="H128" s="20" t="n">
        <f aca="false">F128/D128*100</f>
        <v>99.7582813053791</v>
      </c>
    </row>
    <row r="129" customFormat="false" ht="25.5" hidden="false" customHeight="false" outlineLevel="0" collapsed="false">
      <c r="A129" s="24" t="s">
        <v>67</v>
      </c>
      <c r="B129" s="22" t="s">
        <v>123</v>
      </c>
      <c r="C129" s="22" t="s">
        <v>68</v>
      </c>
      <c r="D129" s="23" t="n">
        <v>479718</v>
      </c>
      <c r="E129" s="20" t="n">
        <f aca="false">SUM(D129)/1000</f>
        <v>479.718</v>
      </c>
      <c r="F129" s="23" t="n">
        <v>479718</v>
      </c>
      <c r="G129" s="20" t="n">
        <f aca="false">F129/1000</f>
        <v>479.718</v>
      </c>
      <c r="H129" s="20" t="n">
        <f aca="false">F129/D129*100</f>
        <v>100</v>
      </c>
    </row>
    <row r="130" customFormat="false" ht="12.75" hidden="false" customHeight="false" outlineLevel="1" collapsed="false">
      <c r="A130" s="24" t="s">
        <v>70</v>
      </c>
      <c r="B130" s="22" t="s">
        <v>124</v>
      </c>
      <c r="C130" s="22" t="s">
        <v>15</v>
      </c>
      <c r="D130" s="23" t="n">
        <v>8800400</v>
      </c>
      <c r="E130" s="20" t="n">
        <f aca="false">SUM(D130)/1000</f>
        <v>8800.4</v>
      </c>
      <c r="F130" s="23" t="n">
        <v>8666231.99</v>
      </c>
      <c r="G130" s="20" t="n">
        <f aca="false">F130/1000</f>
        <v>8666.23199</v>
      </c>
      <c r="H130" s="20" t="n">
        <f aca="false">F130/D130*100</f>
        <v>98.4754328212354</v>
      </c>
    </row>
    <row r="131" customFormat="false" ht="25.5" hidden="false" customHeight="false" outlineLevel="2" collapsed="false">
      <c r="A131" s="24" t="s">
        <v>72</v>
      </c>
      <c r="B131" s="22" t="s">
        <v>125</v>
      </c>
      <c r="C131" s="22" t="s">
        <v>15</v>
      </c>
      <c r="D131" s="23" t="n">
        <v>782600</v>
      </c>
      <c r="E131" s="20" t="n">
        <f aca="false">SUM(D131)/1000</f>
        <v>782.6</v>
      </c>
      <c r="F131" s="23" t="n">
        <v>677552.8</v>
      </c>
      <c r="G131" s="20" t="n">
        <f aca="false">F131/1000</f>
        <v>677.5528</v>
      </c>
      <c r="H131" s="20" t="n">
        <f aca="false">F131/D131*100</f>
        <v>86.5771530794787</v>
      </c>
    </row>
    <row r="132" customFormat="false" ht="25.5" hidden="false" customHeight="false" outlineLevel="3" collapsed="false">
      <c r="A132" s="24" t="s">
        <v>74</v>
      </c>
      <c r="B132" s="22" t="s">
        <v>126</v>
      </c>
      <c r="C132" s="22" t="s">
        <v>15</v>
      </c>
      <c r="D132" s="23" t="n">
        <v>782600</v>
      </c>
      <c r="E132" s="20" t="n">
        <f aca="false">SUM(D132)/1000</f>
        <v>782.6</v>
      </c>
      <c r="F132" s="23" t="n">
        <v>677552.8</v>
      </c>
      <c r="G132" s="20" t="n">
        <f aca="false">F132/1000</f>
        <v>677.5528</v>
      </c>
      <c r="H132" s="20" t="n">
        <f aca="false">F132/D132*100</f>
        <v>86.5771530794787</v>
      </c>
    </row>
    <row r="133" customFormat="false" ht="51" hidden="false" customHeight="false" outlineLevel="4" collapsed="false">
      <c r="A133" s="24" t="s">
        <v>37</v>
      </c>
      <c r="B133" s="22" t="s">
        <v>126</v>
      </c>
      <c r="C133" s="22" t="s">
        <v>38</v>
      </c>
      <c r="D133" s="23" t="n">
        <v>768200</v>
      </c>
      <c r="E133" s="20" t="n">
        <f aca="false">SUM(D133)/1000</f>
        <v>768.2</v>
      </c>
      <c r="F133" s="23" t="n">
        <v>667122.98</v>
      </c>
      <c r="G133" s="20" t="n">
        <f aca="false">F133/1000</f>
        <v>667.12298</v>
      </c>
      <c r="H133" s="20" t="n">
        <f aca="false">F133/D133*100</f>
        <v>86.8423561572507</v>
      </c>
    </row>
    <row r="134" customFormat="false" ht="25.5" hidden="false" customHeight="false" outlineLevel="4" collapsed="false">
      <c r="A134" s="24" t="s">
        <v>24</v>
      </c>
      <c r="B134" s="22" t="s">
        <v>126</v>
      </c>
      <c r="C134" s="22" t="s">
        <v>25</v>
      </c>
      <c r="D134" s="23" t="n">
        <v>14400</v>
      </c>
      <c r="E134" s="20" t="n">
        <f aca="false">SUM(D134)/1000</f>
        <v>14.4</v>
      </c>
      <c r="F134" s="23" t="n">
        <v>10429.82</v>
      </c>
      <c r="G134" s="20" t="n">
        <f aca="false">F134/1000</f>
        <v>10.42982</v>
      </c>
      <c r="H134" s="20" t="n">
        <f aca="false">F134/D134*100</f>
        <v>72.4293055555556</v>
      </c>
    </row>
    <row r="135" customFormat="false" ht="25.5" hidden="false" customHeight="false" outlineLevel="1" collapsed="false">
      <c r="A135" s="24" t="s">
        <v>33</v>
      </c>
      <c r="B135" s="22" t="s">
        <v>127</v>
      </c>
      <c r="C135" s="22" t="s">
        <v>15</v>
      </c>
      <c r="D135" s="23" t="n">
        <v>6885600</v>
      </c>
      <c r="E135" s="20" t="n">
        <f aca="false">SUM(D135)/1000</f>
        <v>6885.6</v>
      </c>
      <c r="F135" s="23" t="n">
        <v>6856901.83</v>
      </c>
      <c r="G135" s="20" t="n">
        <f aca="false">F135/1000</f>
        <v>6856.90183</v>
      </c>
      <c r="H135" s="20" t="n">
        <f aca="false">F135/D135*100</f>
        <v>99.5832146799117</v>
      </c>
    </row>
    <row r="136" customFormat="false" ht="12.75" hidden="false" customHeight="false" outlineLevel="2" collapsed="false">
      <c r="A136" s="24" t="s">
        <v>35</v>
      </c>
      <c r="B136" s="22" t="s">
        <v>128</v>
      </c>
      <c r="C136" s="22" t="s">
        <v>15</v>
      </c>
      <c r="D136" s="23" t="n">
        <v>6885600</v>
      </c>
      <c r="E136" s="20" t="n">
        <f aca="false">SUM(D136)/1000</f>
        <v>6885.6</v>
      </c>
      <c r="F136" s="23" t="n">
        <v>6856901.83</v>
      </c>
      <c r="G136" s="20" t="n">
        <f aca="false">F136/1000</f>
        <v>6856.90183</v>
      </c>
      <c r="H136" s="20" t="n">
        <f aca="false">F136/D136*100</f>
        <v>99.5832146799117</v>
      </c>
    </row>
    <row r="137" customFormat="false" ht="51" hidden="false" customHeight="false" outlineLevel="3" collapsed="false">
      <c r="A137" s="24" t="s">
        <v>37</v>
      </c>
      <c r="B137" s="22" t="s">
        <v>128</v>
      </c>
      <c r="C137" s="22" t="s">
        <v>38</v>
      </c>
      <c r="D137" s="23" t="n">
        <v>6137800</v>
      </c>
      <c r="E137" s="20" t="n">
        <f aca="false">SUM(D137)/1000</f>
        <v>6137.8</v>
      </c>
      <c r="F137" s="23" t="n">
        <v>6129371.78</v>
      </c>
      <c r="G137" s="20" t="n">
        <f aca="false">F137/1000</f>
        <v>6129.37178</v>
      </c>
      <c r="H137" s="20" t="n">
        <f aca="false">F137/D137*100</f>
        <v>99.8626833718922</v>
      </c>
    </row>
    <row r="138" customFormat="false" ht="25.5" hidden="false" customHeight="false" outlineLevel="4" collapsed="false">
      <c r="A138" s="24" t="s">
        <v>24</v>
      </c>
      <c r="B138" s="22" t="s">
        <v>128</v>
      </c>
      <c r="C138" s="22" t="s">
        <v>25</v>
      </c>
      <c r="D138" s="23" t="n">
        <v>745700</v>
      </c>
      <c r="E138" s="20" t="n">
        <f aca="false">SUM(D138)/1000</f>
        <v>745.7</v>
      </c>
      <c r="F138" s="23" t="n">
        <v>725490.05</v>
      </c>
      <c r="G138" s="20" t="n">
        <f aca="false">F138/1000</f>
        <v>725.49005</v>
      </c>
      <c r="H138" s="20" t="n">
        <f aca="false">F138/D138*100</f>
        <v>97.2898015287649</v>
      </c>
    </row>
    <row r="139" customFormat="false" ht="12.75" hidden="false" customHeight="false" outlineLevel="4" collapsed="false">
      <c r="A139" s="24" t="s">
        <v>39</v>
      </c>
      <c r="B139" s="22" t="s">
        <v>128</v>
      </c>
      <c r="C139" s="22" t="s">
        <v>40</v>
      </c>
      <c r="D139" s="23" t="n">
        <v>2100</v>
      </c>
      <c r="E139" s="20" t="n">
        <f aca="false">SUM(D139)/1000</f>
        <v>2.1</v>
      </c>
      <c r="F139" s="23" t="n">
        <v>2040</v>
      </c>
      <c r="G139" s="20" t="n">
        <f aca="false">F139/1000</f>
        <v>2.04</v>
      </c>
      <c r="H139" s="20" t="n">
        <f aca="false">F139/D139*100</f>
        <v>97.1428571428571</v>
      </c>
    </row>
    <row r="140" customFormat="false" ht="12.75" hidden="false" customHeight="false" outlineLevel="2" collapsed="false">
      <c r="A140" s="24" t="s">
        <v>20</v>
      </c>
      <c r="B140" s="22" t="s">
        <v>129</v>
      </c>
      <c r="C140" s="22" t="s">
        <v>15</v>
      </c>
      <c r="D140" s="23" t="n">
        <v>471800</v>
      </c>
      <c r="E140" s="20" t="n">
        <f aca="false">SUM(D140)/1000</f>
        <v>471.8</v>
      </c>
      <c r="F140" s="23" t="n">
        <v>471412.36</v>
      </c>
      <c r="G140" s="20" t="n">
        <f aca="false">F140/1000</f>
        <v>471.41236</v>
      </c>
      <c r="H140" s="20" t="n">
        <f aca="false">F140/D140*100</f>
        <v>99.9178380669775</v>
      </c>
    </row>
    <row r="141" customFormat="false" ht="12.75" hidden="false" customHeight="false" outlineLevel="3" collapsed="false">
      <c r="A141" s="24" t="s">
        <v>130</v>
      </c>
      <c r="B141" s="22" t="s">
        <v>131</v>
      </c>
      <c r="C141" s="22" t="s">
        <v>15</v>
      </c>
      <c r="D141" s="23" t="n">
        <v>410100</v>
      </c>
      <c r="E141" s="20" t="n">
        <f aca="false">SUM(D141)/1000</f>
        <v>410.1</v>
      </c>
      <c r="F141" s="23" t="n">
        <v>409962</v>
      </c>
      <c r="G141" s="20" t="n">
        <f aca="false">F141/1000</f>
        <v>409.962</v>
      </c>
      <c r="H141" s="20" t="n">
        <f aca="false">F141/D141*100</f>
        <v>99.966349670812</v>
      </c>
    </row>
    <row r="142" customFormat="false" ht="25.5" hidden="false" customHeight="false" outlineLevel="4" collapsed="false">
      <c r="A142" s="24" t="s">
        <v>24</v>
      </c>
      <c r="B142" s="22" t="s">
        <v>131</v>
      </c>
      <c r="C142" s="22" t="s">
        <v>25</v>
      </c>
      <c r="D142" s="23" t="n">
        <v>410100</v>
      </c>
      <c r="E142" s="20" t="n">
        <f aca="false">SUM(D142)/1000</f>
        <v>410.1</v>
      </c>
      <c r="F142" s="23" t="n">
        <v>409962</v>
      </c>
      <c r="G142" s="20" t="n">
        <f aca="false">F142/1000</f>
        <v>409.962</v>
      </c>
      <c r="H142" s="20" t="n">
        <f aca="false">F142/D142*100</f>
        <v>99.966349670812</v>
      </c>
    </row>
    <row r="143" customFormat="false" ht="12.75" hidden="false" customHeight="false" outlineLevel="4" collapsed="false">
      <c r="A143" s="24" t="s">
        <v>29</v>
      </c>
      <c r="B143" s="22" t="s">
        <v>132</v>
      </c>
      <c r="C143" s="22" t="s">
        <v>15</v>
      </c>
      <c r="D143" s="23" t="n">
        <v>19700</v>
      </c>
      <c r="E143" s="20" t="n">
        <f aca="false">SUM(D143)/1000</f>
        <v>19.7</v>
      </c>
      <c r="F143" s="23" t="n">
        <v>19638</v>
      </c>
      <c r="G143" s="20" t="n">
        <f aca="false">F143/1000</f>
        <v>19.638</v>
      </c>
      <c r="H143" s="20" t="n">
        <f aca="false">F143/D143*100</f>
        <v>99.6852791878173</v>
      </c>
    </row>
    <row r="144" customFormat="false" ht="25.5" hidden="false" customHeight="false" outlineLevel="4" collapsed="false">
      <c r="A144" s="24" t="s">
        <v>24</v>
      </c>
      <c r="B144" s="22" t="s">
        <v>132</v>
      </c>
      <c r="C144" s="22" t="s">
        <v>25</v>
      </c>
      <c r="D144" s="23" t="n">
        <v>19700</v>
      </c>
      <c r="E144" s="20" t="n">
        <f aca="false">SUM(D144)/1000</f>
        <v>19.7</v>
      </c>
      <c r="F144" s="23" t="n">
        <v>19638</v>
      </c>
      <c r="G144" s="20" t="n">
        <f aca="false">F144/1000</f>
        <v>19.638</v>
      </c>
      <c r="H144" s="20" t="n">
        <f aca="false">F144/D144*100</f>
        <v>99.6852791878173</v>
      </c>
    </row>
    <row r="145" customFormat="false" ht="25.5" hidden="false" customHeight="false" outlineLevel="3" collapsed="false">
      <c r="A145" s="24" t="s">
        <v>133</v>
      </c>
      <c r="B145" s="22" t="s">
        <v>134</v>
      </c>
      <c r="C145" s="22" t="s">
        <v>15</v>
      </c>
      <c r="D145" s="23" t="n">
        <v>42000</v>
      </c>
      <c r="E145" s="20" t="n">
        <f aca="false">SUM(D145)/1000</f>
        <v>42</v>
      </c>
      <c r="F145" s="23" t="n">
        <v>41812.36</v>
      </c>
      <c r="G145" s="20" t="n">
        <f aca="false">F145/1000</f>
        <v>41.81236</v>
      </c>
      <c r="H145" s="20" t="n">
        <f aca="false">F145/D145*100</f>
        <v>99.5532380952381</v>
      </c>
    </row>
    <row r="146" customFormat="false" ht="51" hidden="false" customHeight="false" outlineLevel="4" collapsed="false">
      <c r="A146" s="24" t="s">
        <v>37</v>
      </c>
      <c r="B146" s="22" t="s">
        <v>134</v>
      </c>
      <c r="C146" s="22" t="s">
        <v>38</v>
      </c>
      <c r="D146" s="23" t="n">
        <v>39800</v>
      </c>
      <c r="E146" s="20" t="n">
        <f aca="false">SUM(D146)/1000</f>
        <v>39.8</v>
      </c>
      <c r="F146" s="23" t="n">
        <v>39792.36</v>
      </c>
      <c r="G146" s="20" t="n">
        <f aca="false">F146/1000</f>
        <v>39.79236</v>
      </c>
      <c r="H146" s="20" t="n">
        <f aca="false">F146/D146*100</f>
        <v>99.9808040201005</v>
      </c>
    </row>
    <row r="147" customFormat="false" ht="25.5" hidden="false" customHeight="false" outlineLevel="4" collapsed="false">
      <c r="A147" s="24" t="s">
        <v>24</v>
      </c>
      <c r="B147" s="22" t="s">
        <v>134</v>
      </c>
      <c r="C147" s="22" t="s">
        <v>25</v>
      </c>
      <c r="D147" s="23" t="n">
        <v>2200</v>
      </c>
      <c r="E147" s="20" t="n">
        <f aca="false">SUM(D147)/1000</f>
        <v>2.2</v>
      </c>
      <c r="F147" s="23" t="n">
        <v>2020</v>
      </c>
      <c r="G147" s="20" t="n">
        <f aca="false">F147/1000</f>
        <v>2.02</v>
      </c>
      <c r="H147" s="20" t="n">
        <f aca="false">F147/D147*100</f>
        <v>91.8181818181818</v>
      </c>
    </row>
    <row r="148" customFormat="false" ht="51" hidden="false" customHeight="false" outlineLevel="3" collapsed="false">
      <c r="A148" s="24" t="s">
        <v>135</v>
      </c>
      <c r="B148" s="22" t="s">
        <v>136</v>
      </c>
      <c r="C148" s="22" t="s">
        <v>15</v>
      </c>
      <c r="D148" s="23" t="n">
        <v>613100</v>
      </c>
      <c r="E148" s="20" t="n">
        <f aca="false">SUM(D148)/1000</f>
        <v>613.1</v>
      </c>
      <c r="F148" s="23" t="n">
        <v>613080</v>
      </c>
      <c r="G148" s="20" t="n">
        <f aca="false">F148/1000</f>
        <v>613.08</v>
      </c>
      <c r="H148" s="20" t="n">
        <f aca="false">F148/D148*100</f>
        <v>99.9967378894145</v>
      </c>
    </row>
    <row r="149" customFormat="false" ht="25.5" hidden="false" customHeight="false" outlineLevel="4" collapsed="false">
      <c r="A149" s="24" t="s">
        <v>24</v>
      </c>
      <c r="B149" s="22" t="s">
        <v>136</v>
      </c>
      <c r="C149" s="22" t="s">
        <v>25</v>
      </c>
      <c r="D149" s="23" t="n">
        <v>613100</v>
      </c>
      <c r="E149" s="20" t="n">
        <f aca="false">SUM(D149)/1000</f>
        <v>613.1</v>
      </c>
      <c r="F149" s="23" t="n">
        <v>613080</v>
      </c>
      <c r="G149" s="20" t="n">
        <f aca="false">F149/1000</f>
        <v>613.08</v>
      </c>
      <c r="H149" s="20" t="n">
        <f aca="false">F149/D149*100</f>
        <v>99.9967378894145</v>
      </c>
    </row>
    <row r="150" customFormat="false" ht="51" hidden="false" customHeight="false" outlineLevel="4" collapsed="false">
      <c r="A150" s="24" t="s">
        <v>135</v>
      </c>
      <c r="B150" s="22" t="s">
        <v>137</v>
      </c>
      <c r="C150" s="22" t="s">
        <v>15</v>
      </c>
      <c r="D150" s="23" t="n">
        <v>47300</v>
      </c>
      <c r="E150" s="20" t="n">
        <f aca="false">SUM(D150)/1000</f>
        <v>47.3</v>
      </c>
      <c r="F150" s="23" t="n">
        <v>47285</v>
      </c>
      <c r="G150" s="20" t="n">
        <f aca="false">F150/1000</f>
        <v>47.285</v>
      </c>
      <c r="H150" s="20" t="n">
        <f aca="false">F150/D150*100</f>
        <v>99.9682875264271</v>
      </c>
    </row>
    <row r="151" customFormat="false" ht="25.5" hidden="false" customHeight="false" outlineLevel="3" collapsed="false">
      <c r="A151" s="24" t="s">
        <v>24</v>
      </c>
      <c r="B151" s="22" t="s">
        <v>137</v>
      </c>
      <c r="C151" s="22" t="s">
        <v>25</v>
      </c>
      <c r="D151" s="23" t="n">
        <v>47300</v>
      </c>
      <c r="E151" s="20" t="n">
        <f aca="false">SUM(D151)/1000</f>
        <v>47.3</v>
      </c>
      <c r="F151" s="23" t="n">
        <v>47285</v>
      </c>
      <c r="G151" s="20" t="n">
        <f aca="false">F151/1000</f>
        <v>47.285</v>
      </c>
      <c r="H151" s="20" t="n">
        <f aca="false">F151/D151*100</f>
        <v>99.9682875264271</v>
      </c>
    </row>
    <row r="152" customFormat="false" ht="38.25" hidden="false" customHeight="false" outlineLevel="4" collapsed="false">
      <c r="A152" s="21" t="s">
        <v>138</v>
      </c>
      <c r="B152" s="22" t="s">
        <v>139</v>
      </c>
      <c r="C152" s="22" t="s">
        <v>15</v>
      </c>
      <c r="D152" s="23" t="n">
        <v>37191400</v>
      </c>
      <c r="E152" s="20" t="n">
        <f aca="false">SUM(D152)/1000</f>
        <v>37191.4</v>
      </c>
      <c r="F152" s="23" t="n">
        <v>37187405.92</v>
      </c>
      <c r="G152" s="20" t="n">
        <f aca="false">F152/1000</f>
        <v>37187.40592</v>
      </c>
      <c r="H152" s="20" t="n">
        <f aca="false">F152/D152*100</f>
        <v>99.989260743075</v>
      </c>
    </row>
    <row r="153" customFormat="false" ht="25.5" hidden="false" customHeight="false" outlineLevel="2" collapsed="false">
      <c r="A153" s="24" t="s">
        <v>72</v>
      </c>
      <c r="B153" s="22" t="s">
        <v>140</v>
      </c>
      <c r="C153" s="22" t="s">
        <v>15</v>
      </c>
      <c r="D153" s="23" t="n">
        <v>5363800</v>
      </c>
      <c r="E153" s="20" t="n">
        <f aca="false">SUM(D153)/1000</f>
        <v>5363.8</v>
      </c>
      <c r="F153" s="23" t="n">
        <v>5361125.1</v>
      </c>
      <c r="G153" s="20" t="n">
        <f aca="false">F153/1000</f>
        <v>5361.1251</v>
      </c>
      <c r="H153" s="20" t="n">
        <f aca="false">F153/D153*100</f>
        <v>99.9501305044931</v>
      </c>
    </row>
    <row r="154" customFormat="false" ht="25.5" hidden="false" customHeight="false" outlineLevel="3" collapsed="false">
      <c r="A154" s="24" t="s">
        <v>74</v>
      </c>
      <c r="B154" s="22" t="s">
        <v>141</v>
      </c>
      <c r="C154" s="22" t="s">
        <v>15</v>
      </c>
      <c r="D154" s="23" t="n">
        <v>5363800</v>
      </c>
      <c r="E154" s="20" t="n">
        <f aca="false">SUM(D154)/1000</f>
        <v>5363.8</v>
      </c>
      <c r="F154" s="23" t="n">
        <v>5361125.1</v>
      </c>
      <c r="G154" s="20" t="n">
        <f aca="false">F154/1000</f>
        <v>5361.1251</v>
      </c>
      <c r="H154" s="20" t="n">
        <f aca="false">F154/D154*100</f>
        <v>99.9501305044931</v>
      </c>
    </row>
    <row r="155" customFormat="false" ht="51" hidden="false" customHeight="false" outlineLevel="4" collapsed="false">
      <c r="A155" s="24" t="s">
        <v>37</v>
      </c>
      <c r="B155" s="22" t="s">
        <v>141</v>
      </c>
      <c r="C155" s="22" t="s">
        <v>38</v>
      </c>
      <c r="D155" s="23" t="n">
        <v>4767100</v>
      </c>
      <c r="E155" s="20" t="n">
        <f aca="false">SUM(D155)/1000</f>
        <v>4767.1</v>
      </c>
      <c r="F155" s="23" t="n">
        <v>4767076.37</v>
      </c>
      <c r="G155" s="20" t="n">
        <f aca="false">F155/1000</f>
        <v>4767.07637</v>
      </c>
      <c r="H155" s="20" t="n">
        <f aca="false">F155/D155*100</f>
        <v>99.9995043107969</v>
      </c>
    </row>
    <row r="156" customFormat="false" ht="25.5" hidden="false" customHeight="false" outlineLevel="2" collapsed="false">
      <c r="A156" s="24" t="s">
        <v>24</v>
      </c>
      <c r="B156" s="22" t="s">
        <v>141</v>
      </c>
      <c r="C156" s="22" t="s">
        <v>25</v>
      </c>
      <c r="D156" s="23" t="n">
        <v>588500</v>
      </c>
      <c r="E156" s="20" t="n">
        <f aca="false">SUM(D156)/1000</f>
        <v>588.5</v>
      </c>
      <c r="F156" s="23" t="n">
        <v>586043.73</v>
      </c>
      <c r="G156" s="20" t="n">
        <f aca="false">F156/1000</f>
        <v>586.04373</v>
      </c>
      <c r="H156" s="20" t="n">
        <f aca="false">F156/D156*100</f>
        <v>99.5826219201359</v>
      </c>
    </row>
    <row r="157" customFormat="false" ht="12.75" hidden="false" customHeight="false" outlineLevel="3" collapsed="false">
      <c r="A157" s="24" t="s">
        <v>39</v>
      </c>
      <c r="B157" s="22" t="s">
        <v>141</v>
      </c>
      <c r="C157" s="22" t="s">
        <v>40</v>
      </c>
      <c r="D157" s="23" t="n">
        <v>8200</v>
      </c>
      <c r="E157" s="20" t="n">
        <f aca="false">SUM(D157)/1000</f>
        <v>8.2</v>
      </c>
      <c r="F157" s="23" t="n">
        <v>8005</v>
      </c>
      <c r="G157" s="20" t="n">
        <f aca="false">F157/1000</f>
        <v>8.005</v>
      </c>
      <c r="H157" s="20" t="n">
        <f aca="false">F157/D157*100</f>
        <v>97.6219512195122</v>
      </c>
    </row>
    <row r="158" customFormat="false" ht="25.5" hidden="false" customHeight="false" outlineLevel="4" collapsed="false">
      <c r="A158" s="24" t="s">
        <v>142</v>
      </c>
      <c r="B158" s="22" t="s">
        <v>143</v>
      </c>
      <c r="C158" s="22" t="s">
        <v>15</v>
      </c>
      <c r="D158" s="23" t="n">
        <v>114200</v>
      </c>
      <c r="E158" s="20" t="n">
        <f aca="false">SUM(D158)/1000</f>
        <v>114.2</v>
      </c>
      <c r="F158" s="23" t="n">
        <v>112880.82</v>
      </c>
      <c r="G158" s="20" t="n">
        <f aca="false">F158/1000</f>
        <v>112.88082</v>
      </c>
      <c r="H158" s="20" t="n">
        <f aca="false">F158/D158*100</f>
        <v>98.8448511383538</v>
      </c>
    </row>
    <row r="159" customFormat="false" ht="25.5" hidden="false" customHeight="false" outlineLevel="2" collapsed="false">
      <c r="A159" s="24" t="s">
        <v>144</v>
      </c>
      <c r="B159" s="22" t="s">
        <v>143</v>
      </c>
      <c r="C159" s="22" t="s">
        <v>145</v>
      </c>
      <c r="D159" s="23" t="n">
        <v>114200</v>
      </c>
      <c r="E159" s="20" t="n">
        <f aca="false">SUM(D159)/1000</f>
        <v>114.2</v>
      </c>
      <c r="F159" s="23" t="n">
        <v>112880.82</v>
      </c>
      <c r="G159" s="20" t="n">
        <f aca="false">F159/1000</f>
        <v>112.88082</v>
      </c>
      <c r="H159" s="20" t="n">
        <f aca="false">F159/D159*100</f>
        <v>98.8448511383538</v>
      </c>
    </row>
    <row r="160" customFormat="false" ht="12.75" hidden="false" customHeight="false" outlineLevel="3" collapsed="false">
      <c r="A160" s="24" t="s">
        <v>146</v>
      </c>
      <c r="B160" s="22" t="s">
        <v>147</v>
      </c>
      <c r="C160" s="22" t="s">
        <v>15</v>
      </c>
      <c r="D160" s="23" t="n">
        <v>5825000</v>
      </c>
      <c r="E160" s="20" t="n">
        <f aca="false">SUM(D160)/1000</f>
        <v>5825</v>
      </c>
      <c r="F160" s="23" t="n">
        <v>5825000</v>
      </c>
      <c r="G160" s="20" t="n">
        <f aca="false">F160/1000</f>
        <v>5825</v>
      </c>
      <c r="H160" s="20" t="n">
        <f aca="false">F160/D160*100</f>
        <v>100</v>
      </c>
    </row>
    <row r="161" customFormat="false" ht="25.5" hidden="false" customHeight="false" outlineLevel="4" collapsed="false">
      <c r="A161" s="24" t="s">
        <v>148</v>
      </c>
      <c r="B161" s="22" t="s">
        <v>149</v>
      </c>
      <c r="C161" s="22" t="s">
        <v>15</v>
      </c>
      <c r="D161" s="23" t="n">
        <v>5825000</v>
      </c>
      <c r="E161" s="20" t="n">
        <f aca="false">SUM(D161)/1000</f>
        <v>5825</v>
      </c>
      <c r="F161" s="23" t="n">
        <v>5825000</v>
      </c>
      <c r="G161" s="20" t="n">
        <f aca="false">F161/1000</f>
        <v>5825</v>
      </c>
      <c r="H161" s="20" t="n">
        <f aca="false">F161/D161*100</f>
        <v>100</v>
      </c>
    </row>
    <row r="162" customFormat="false" ht="12.75" hidden="false" customHeight="false" outlineLevel="4" collapsed="false">
      <c r="A162" s="24" t="s">
        <v>78</v>
      </c>
      <c r="B162" s="22" t="s">
        <v>149</v>
      </c>
      <c r="C162" s="22" t="s">
        <v>79</v>
      </c>
      <c r="D162" s="23" t="n">
        <v>5825000</v>
      </c>
      <c r="E162" s="20" t="n">
        <f aca="false">SUM(D162)/1000</f>
        <v>5825</v>
      </c>
      <c r="F162" s="23" t="n">
        <v>5825000</v>
      </c>
      <c r="G162" s="20" t="n">
        <f aca="false">F162/1000</f>
        <v>5825</v>
      </c>
      <c r="H162" s="20" t="n">
        <f aca="false">F162/D162*100</f>
        <v>100</v>
      </c>
    </row>
    <row r="163" customFormat="false" ht="12.75" hidden="false" customHeight="false" outlineLevel="3" collapsed="false">
      <c r="A163" s="24" t="s">
        <v>150</v>
      </c>
      <c r="B163" s="22" t="s">
        <v>151</v>
      </c>
      <c r="C163" s="22" t="s">
        <v>15</v>
      </c>
      <c r="D163" s="23" t="n">
        <v>22713400</v>
      </c>
      <c r="E163" s="20" t="n">
        <f aca="false">SUM(D163)/1000</f>
        <v>22713.4</v>
      </c>
      <c r="F163" s="23" t="n">
        <v>22713400</v>
      </c>
      <c r="G163" s="20" t="n">
        <f aca="false">F163/1000</f>
        <v>22713.4</v>
      </c>
      <c r="H163" s="20" t="n">
        <f aca="false">F163/D163*100</f>
        <v>100</v>
      </c>
    </row>
    <row r="164" customFormat="false" ht="25.5" hidden="false" customHeight="false" outlineLevel="4" collapsed="false">
      <c r="A164" s="24" t="s">
        <v>152</v>
      </c>
      <c r="B164" s="22" t="s">
        <v>153</v>
      </c>
      <c r="C164" s="22" t="s">
        <v>15</v>
      </c>
      <c r="D164" s="23" t="n">
        <v>21913400</v>
      </c>
      <c r="E164" s="20" t="n">
        <f aca="false">SUM(D164)/1000</f>
        <v>21913.4</v>
      </c>
      <c r="F164" s="23" t="n">
        <v>21913400</v>
      </c>
      <c r="G164" s="20" t="n">
        <f aca="false">F164/1000</f>
        <v>21913.4</v>
      </c>
      <c r="H164" s="20" t="n">
        <f aca="false">F164/D164*100</f>
        <v>100</v>
      </c>
    </row>
    <row r="165" customFormat="false" ht="12.75" hidden="false" customHeight="false" outlineLevel="4" collapsed="false">
      <c r="A165" s="24" t="s">
        <v>78</v>
      </c>
      <c r="B165" s="22" t="s">
        <v>153</v>
      </c>
      <c r="C165" s="22" t="s">
        <v>79</v>
      </c>
      <c r="D165" s="23" t="n">
        <v>21913400</v>
      </c>
      <c r="E165" s="20" t="n">
        <f aca="false">SUM(D165)/1000</f>
        <v>21913.4</v>
      </c>
      <c r="F165" s="23" t="n">
        <v>21913400</v>
      </c>
      <c r="G165" s="20" t="n">
        <f aca="false">F165/1000</f>
        <v>21913.4</v>
      </c>
      <c r="H165" s="20" t="n">
        <f aca="false">F165/D165*100</f>
        <v>100</v>
      </c>
    </row>
    <row r="166" customFormat="false" ht="38.25" hidden="false" customHeight="false" outlineLevel="3" collapsed="false">
      <c r="A166" s="24" t="s">
        <v>154</v>
      </c>
      <c r="B166" s="22" t="s">
        <v>155</v>
      </c>
      <c r="C166" s="22" t="s">
        <v>15</v>
      </c>
      <c r="D166" s="23" t="n">
        <v>800000</v>
      </c>
      <c r="E166" s="20" t="n">
        <f aca="false">SUM(D166)/1000</f>
        <v>800</v>
      </c>
      <c r="F166" s="23" t="n">
        <v>800000</v>
      </c>
      <c r="G166" s="20" t="n">
        <f aca="false">F166/1000</f>
        <v>800</v>
      </c>
      <c r="H166" s="20" t="n">
        <f aca="false">F166/D166*100</f>
        <v>100</v>
      </c>
    </row>
    <row r="167" customFormat="false" ht="12.75" hidden="false" customHeight="false" outlineLevel="4" collapsed="false">
      <c r="A167" s="24" t="s">
        <v>78</v>
      </c>
      <c r="B167" s="22" t="s">
        <v>155</v>
      </c>
      <c r="C167" s="22" t="s">
        <v>79</v>
      </c>
      <c r="D167" s="23" t="n">
        <v>800000</v>
      </c>
      <c r="E167" s="20" t="n">
        <f aca="false">SUM(D167)/1000</f>
        <v>800</v>
      </c>
      <c r="F167" s="23" t="n">
        <v>800000</v>
      </c>
      <c r="G167" s="20" t="n">
        <f aca="false">F167/1000</f>
        <v>800</v>
      </c>
      <c r="H167" s="20" t="n">
        <f aca="false">F167/D167*100</f>
        <v>100</v>
      </c>
    </row>
    <row r="168" customFormat="false" ht="12.75" hidden="false" customHeight="false" outlineLevel="2" collapsed="false">
      <c r="A168" s="24" t="s">
        <v>156</v>
      </c>
      <c r="B168" s="22" t="s">
        <v>157</v>
      </c>
      <c r="C168" s="22" t="s">
        <v>15</v>
      </c>
      <c r="D168" s="23" t="n">
        <v>3175000</v>
      </c>
      <c r="E168" s="20" t="n">
        <f aca="false">SUM(D168)/1000</f>
        <v>3175</v>
      </c>
      <c r="F168" s="23" t="n">
        <v>3175000</v>
      </c>
      <c r="G168" s="20" t="n">
        <f aca="false">F168/1000</f>
        <v>3175</v>
      </c>
      <c r="H168" s="20" t="n">
        <f aca="false">F168/D168*100</f>
        <v>100</v>
      </c>
    </row>
    <row r="169" customFormat="false" ht="12.75" hidden="false" customHeight="false" outlineLevel="3" collapsed="false">
      <c r="A169" s="24" t="s">
        <v>78</v>
      </c>
      <c r="B169" s="22" t="s">
        <v>157</v>
      </c>
      <c r="C169" s="22" t="s">
        <v>79</v>
      </c>
      <c r="D169" s="23" t="n">
        <v>3175000</v>
      </c>
      <c r="E169" s="20" t="n">
        <f aca="false">SUM(D169)/1000</f>
        <v>3175</v>
      </c>
      <c r="F169" s="23" t="n">
        <v>3175000</v>
      </c>
      <c r="G169" s="20" t="n">
        <f aca="false">F169/1000</f>
        <v>3175</v>
      </c>
      <c r="H169" s="20" t="n">
        <f aca="false">F169/D169*100</f>
        <v>100</v>
      </c>
    </row>
    <row r="170" customFormat="false" ht="38.25" hidden="false" customHeight="false" outlineLevel="4" collapsed="false">
      <c r="A170" s="21" t="s">
        <v>158</v>
      </c>
      <c r="B170" s="22" t="s">
        <v>159</v>
      </c>
      <c r="C170" s="22" t="s">
        <v>15</v>
      </c>
      <c r="D170" s="23" t="n">
        <v>27594840</v>
      </c>
      <c r="E170" s="20" t="n">
        <f aca="false">SUM(D170)/1000</f>
        <v>27594.84</v>
      </c>
      <c r="F170" s="23" t="n">
        <v>27507165.4</v>
      </c>
      <c r="G170" s="20" t="n">
        <f aca="false">F170/1000</f>
        <v>27507.1654</v>
      </c>
      <c r="H170" s="20" t="n">
        <f aca="false">F170/D170*100</f>
        <v>99.6822790057851</v>
      </c>
    </row>
    <row r="171" customFormat="false" ht="12.75" hidden="false" customHeight="false" outlineLevel="3" collapsed="false">
      <c r="A171" s="24" t="s">
        <v>160</v>
      </c>
      <c r="B171" s="22" t="s">
        <v>161</v>
      </c>
      <c r="C171" s="22" t="s">
        <v>15</v>
      </c>
      <c r="D171" s="23" t="n">
        <v>250700</v>
      </c>
      <c r="E171" s="20" t="n">
        <f aca="false">SUM(D171)/1000</f>
        <v>250.7</v>
      </c>
      <c r="F171" s="23" t="n">
        <v>246700</v>
      </c>
      <c r="G171" s="20" t="n">
        <f aca="false">F171/1000</f>
        <v>246.7</v>
      </c>
      <c r="H171" s="20" t="n">
        <f aca="false">F171/D171*100</f>
        <v>98.4044674910251</v>
      </c>
    </row>
    <row r="172" customFormat="false" ht="12.75" hidden="false" customHeight="false" outlineLevel="4" collapsed="false">
      <c r="A172" s="24" t="s">
        <v>20</v>
      </c>
      <c r="B172" s="22" t="s">
        <v>162</v>
      </c>
      <c r="C172" s="22" t="s">
        <v>15</v>
      </c>
      <c r="D172" s="23" t="n">
        <v>250700</v>
      </c>
      <c r="E172" s="20" t="n">
        <f aca="false">SUM(D172)/1000</f>
        <v>250.7</v>
      </c>
      <c r="F172" s="23" t="n">
        <v>246700</v>
      </c>
      <c r="G172" s="20" t="n">
        <f aca="false">F172/1000</f>
        <v>246.7</v>
      </c>
      <c r="H172" s="20" t="n">
        <f aca="false">F172/D172*100</f>
        <v>98.4044674910251</v>
      </c>
    </row>
    <row r="173" customFormat="false" ht="25.5" hidden="false" customHeight="false" outlineLevel="2" collapsed="false">
      <c r="A173" s="24" t="s">
        <v>163</v>
      </c>
      <c r="B173" s="22" t="s">
        <v>164</v>
      </c>
      <c r="C173" s="22" t="s">
        <v>15</v>
      </c>
      <c r="D173" s="23" t="n">
        <v>250700</v>
      </c>
      <c r="E173" s="20" t="n">
        <f aca="false">SUM(D173)/1000</f>
        <v>250.7</v>
      </c>
      <c r="F173" s="23" t="n">
        <v>246700</v>
      </c>
      <c r="G173" s="20" t="n">
        <f aca="false">F173/1000</f>
        <v>246.7</v>
      </c>
      <c r="H173" s="20" t="n">
        <f aca="false">F173/D173*100</f>
        <v>98.4044674910251</v>
      </c>
    </row>
    <row r="174" customFormat="false" ht="25.5" hidden="false" customHeight="false" outlineLevel="3" collapsed="false">
      <c r="A174" s="24" t="s">
        <v>24</v>
      </c>
      <c r="B174" s="22" t="s">
        <v>164</v>
      </c>
      <c r="C174" s="22" t="s">
        <v>25</v>
      </c>
      <c r="D174" s="23" t="n">
        <v>248200</v>
      </c>
      <c r="E174" s="20" t="n">
        <f aca="false">SUM(D174)/1000</f>
        <v>248.2</v>
      </c>
      <c r="F174" s="23" t="n">
        <v>244200</v>
      </c>
      <c r="G174" s="20" t="n">
        <f aca="false">F174/1000</f>
        <v>244.2</v>
      </c>
      <c r="H174" s="20" t="n">
        <f aca="false">F174/D174*100</f>
        <v>98.3883964544722</v>
      </c>
    </row>
    <row r="175" customFormat="false" ht="12.75" hidden="false" customHeight="false" outlineLevel="4" collapsed="false">
      <c r="A175" s="24" t="s">
        <v>39</v>
      </c>
      <c r="B175" s="22" t="s">
        <v>164</v>
      </c>
      <c r="C175" s="22" t="s">
        <v>40</v>
      </c>
      <c r="D175" s="23" t="n">
        <v>2500</v>
      </c>
      <c r="E175" s="20" t="n">
        <f aca="false">SUM(D175)/1000</f>
        <v>2.5</v>
      </c>
      <c r="F175" s="23" t="n">
        <v>2500</v>
      </c>
      <c r="G175" s="20" t="n">
        <f aca="false">F175/1000</f>
        <v>2.5</v>
      </c>
      <c r="H175" s="20" t="n">
        <f aca="false">F175/D175*100</f>
        <v>100</v>
      </c>
    </row>
    <row r="176" customFormat="false" ht="12.75" hidden="false" customHeight="false" outlineLevel="0" collapsed="false">
      <c r="A176" s="24" t="s">
        <v>70</v>
      </c>
      <c r="B176" s="22" t="s">
        <v>165</v>
      </c>
      <c r="C176" s="22" t="s">
        <v>15</v>
      </c>
      <c r="D176" s="23" t="n">
        <v>27344140</v>
      </c>
      <c r="E176" s="20" t="n">
        <f aca="false">SUM(D176)/1000</f>
        <v>27344.14</v>
      </c>
      <c r="F176" s="23" t="n">
        <v>27260465.4</v>
      </c>
      <c r="G176" s="20" t="n">
        <f aca="false">F176/1000</f>
        <v>27260.4654</v>
      </c>
      <c r="H176" s="20" t="n">
        <f aca="false">F176/D176*100</f>
        <v>99.6939943987999</v>
      </c>
    </row>
    <row r="177" customFormat="false" ht="25.5" hidden="false" customHeight="false" outlineLevel="2" collapsed="false">
      <c r="A177" s="24" t="s">
        <v>72</v>
      </c>
      <c r="B177" s="22" t="s">
        <v>166</v>
      </c>
      <c r="C177" s="22" t="s">
        <v>15</v>
      </c>
      <c r="D177" s="23" t="n">
        <v>14962500</v>
      </c>
      <c r="E177" s="20" t="n">
        <f aca="false">SUM(D177)/1000</f>
        <v>14962.5</v>
      </c>
      <c r="F177" s="23" t="n">
        <v>14922574.57</v>
      </c>
      <c r="G177" s="20" t="n">
        <f aca="false">F177/1000</f>
        <v>14922.57457</v>
      </c>
      <c r="H177" s="20" t="n">
        <f aca="false">F177/D177*100</f>
        <v>99.7331633751044</v>
      </c>
    </row>
    <row r="178" customFormat="false" ht="12.75" hidden="false" customHeight="false" outlineLevel="4" collapsed="false">
      <c r="A178" s="24" t="s">
        <v>167</v>
      </c>
      <c r="B178" s="22" t="s">
        <v>168</v>
      </c>
      <c r="C178" s="22" t="s">
        <v>15</v>
      </c>
      <c r="D178" s="23" t="n">
        <v>1110000</v>
      </c>
      <c r="E178" s="20" t="n">
        <f aca="false">SUM(D178)/1000</f>
        <v>1110</v>
      </c>
      <c r="F178" s="23" t="n">
        <v>1109947.48</v>
      </c>
      <c r="G178" s="20" t="n">
        <f aca="false">F178/1000</f>
        <v>1109.94748</v>
      </c>
      <c r="H178" s="20" t="n">
        <f aca="false">F178/D178*100</f>
        <v>99.9952684684685</v>
      </c>
    </row>
    <row r="179" customFormat="false" ht="51" hidden="false" customHeight="false" outlineLevel="3" collapsed="false">
      <c r="A179" s="24" t="s">
        <v>37</v>
      </c>
      <c r="B179" s="22" t="s">
        <v>168</v>
      </c>
      <c r="C179" s="22" t="s">
        <v>38</v>
      </c>
      <c r="D179" s="23" t="n">
        <v>1110000</v>
      </c>
      <c r="E179" s="20" t="n">
        <f aca="false">SUM(D179)/1000</f>
        <v>1110</v>
      </c>
      <c r="F179" s="23" t="n">
        <v>1109947.48</v>
      </c>
      <c r="G179" s="20" t="n">
        <f aca="false">F179/1000</f>
        <v>1109.94748</v>
      </c>
      <c r="H179" s="20" t="n">
        <f aca="false">F179/D179*100</f>
        <v>99.9952684684685</v>
      </c>
    </row>
    <row r="180" customFormat="false" ht="12.75" hidden="false" customHeight="false" outlineLevel="4" collapsed="false">
      <c r="A180" s="24" t="s">
        <v>47</v>
      </c>
      <c r="B180" s="22" t="s">
        <v>169</v>
      </c>
      <c r="C180" s="22" t="s">
        <v>15</v>
      </c>
      <c r="D180" s="23" t="n">
        <v>8000000</v>
      </c>
      <c r="E180" s="20" t="n">
        <f aca="false">SUM(D180)/1000</f>
        <v>8000</v>
      </c>
      <c r="F180" s="23" t="n">
        <v>8000000</v>
      </c>
      <c r="G180" s="20" t="n">
        <f aca="false">F180/1000</f>
        <v>8000</v>
      </c>
      <c r="H180" s="20" t="n">
        <f aca="false">F180/D180*100</f>
        <v>100</v>
      </c>
    </row>
    <row r="181" customFormat="false" ht="51" hidden="false" customHeight="false" outlineLevel="0" collapsed="false">
      <c r="A181" s="24" t="s">
        <v>37</v>
      </c>
      <c r="B181" s="22" t="s">
        <v>169</v>
      </c>
      <c r="C181" s="22" t="s">
        <v>38</v>
      </c>
      <c r="D181" s="23" t="n">
        <v>8000000</v>
      </c>
      <c r="E181" s="20" t="n">
        <f aca="false">SUM(D181)/1000</f>
        <v>8000</v>
      </c>
      <c r="F181" s="23" t="n">
        <v>8000000</v>
      </c>
      <c r="G181" s="20" t="n">
        <f aca="false">F181/1000</f>
        <v>8000</v>
      </c>
      <c r="H181" s="20" t="n">
        <f aca="false">F181/D181*100</f>
        <v>100</v>
      </c>
    </row>
    <row r="182" customFormat="false" ht="25.5" hidden="false" customHeight="false" outlineLevel="2" collapsed="false">
      <c r="A182" s="24" t="s">
        <v>49</v>
      </c>
      <c r="B182" s="22" t="s">
        <v>170</v>
      </c>
      <c r="C182" s="22" t="s">
        <v>15</v>
      </c>
      <c r="D182" s="23" t="n">
        <v>4122300</v>
      </c>
      <c r="E182" s="20" t="n">
        <f aca="false">SUM(D182)/1000</f>
        <v>4122.3</v>
      </c>
      <c r="F182" s="23" t="n">
        <v>4122299.47</v>
      </c>
      <c r="G182" s="20" t="n">
        <f aca="false">F182/1000</f>
        <v>4122.29947</v>
      </c>
      <c r="H182" s="20" t="n">
        <f aca="false">F182/D182*100</f>
        <v>99.9999871430997</v>
      </c>
    </row>
    <row r="183" customFormat="false" ht="51" hidden="false" customHeight="false" outlineLevel="3" collapsed="false">
      <c r="A183" s="24" t="s">
        <v>37</v>
      </c>
      <c r="B183" s="22" t="s">
        <v>170</v>
      </c>
      <c r="C183" s="22" t="s">
        <v>38</v>
      </c>
      <c r="D183" s="23" t="n">
        <v>4122300</v>
      </c>
      <c r="E183" s="20" t="n">
        <f aca="false">SUM(D183)/1000</f>
        <v>4122.3</v>
      </c>
      <c r="F183" s="23" t="n">
        <v>4122299.47</v>
      </c>
      <c r="G183" s="20" t="n">
        <f aca="false">F183/1000</f>
        <v>4122.29947</v>
      </c>
      <c r="H183" s="20" t="n">
        <f aca="false">F183/D183*100</f>
        <v>99.9999871430997</v>
      </c>
    </row>
    <row r="184" customFormat="false" ht="12.75" hidden="false" customHeight="false" outlineLevel="4" collapsed="false">
      <c r="A184" s="24" t="s">
        <v>171</v>
      </c>
      <c r="B184" s="22" t="s">
        <v>172</v>
      </c>
      <c r="C184" s="22" t="s">
        <v>15</v>
      </c>
      <c r="D184" s="23" t="n">
        <v>1730200</v>
      </c>
      <c r="E184" s="20" t="n">
        <f aca="false">SUM(D184)/1000</f>
        <v>1730.2</v>
      </c>
      <c r="F184" s="23" t="n">
        <v>1690327.62</v>
      </c>
      <c r="G184" s="20" t="n">
        <f aca="false">F184/1000</f>
        <v>1690.32762</v>
      </c>
      <c r="H184" s="20" t="n">
        <f aca="false">F184/D184*100</f>
        <v>97.6955045659462</v>
      </c>
    </row>
    <row r="185" customFormat="false" ht="51" hidden="false" customHeight="false" outlineLevel="3" collapsed="false">
      <c r="A185" s="24" t="s">
        <v>37</v>
      </c>
      <c r="B185" s="22" t="s">
        <v>172</v>
      </c>
      <c r="C185" s="22" t="s">
        <v>38</v>
      </c>
      <c r="D185" s="23" t="n">
        <v>38000</v>
      </c>
      <c r="E185" s="20" t="n">
        <f aca="false">SUM(D185)/1000</f>
        <v>38</v>
      </c>
      <c r="F185" s="23" t="n">
        <v>37995.13</v>
      </c>
      <c r="G185" s="20" t="n">
        <f aca="false">F185/1000</f>
        <v>37.99513</v>
      </c>
      <c r="H185" s="20" t="n">
        <f aca="false">F185/D185*100</f>
        <v>99.9871842105263</v>
      </c>
    </row>
    <row r="186" customFormat="false" ht="25.5" hidden="false" customHeight="false" outlineLevel="4" collapsed="false">
      <c r="A186" s="24" t="s">
        <v>24</v>
      </c>
      <c r="B186" s="22" t="s">
        <v>172</v>
      </c>
      <c r="C186" s="22" t="s">
        <v>25</v>
      </c>
      <c r="D186" s="23" t="n">
        <v>1692200</v>
      </c>
      <c r="E186" s="20" t="n">
        <f aca="false">SUM(D186)/1000</f>
        <v>1692.2</v>
      </c>
      <c r="F186" s="23" t="n">
        <v>1652332.49</v>
      </c>
      <c r="G186" s="20" t="n">
        <f aca="false">F186/1000</f>
        <v>1652.33249</v>
      </c>
      <c r="H186" s="20" t="n">
        <f aca="false">F186/D186*100</f>
        <v>97.6440426663515</v>
      </c>
    </row>
    <row r="187" customFormat="false" ht="25.5" hidden="false" customHeight="false" outlineLevel="1" collapsed="false">
      <c r="A187" s="24" t="s">
        <v>33</v>
      </c>
      <c r="B187" s="22" t="s">
        <v>173</v>
      </c>
      <c r="C187" s="22" t="s">
        <v>15</v>
      </c>
      <c r="D187" s="23" t="n">
        <v>5430800</v>
      </c>
      <c r="E187" s="20" t="n">
        <f aca="false">SUM(D187)/1000</f>
        <v>5430.8</v>
      </c>
      <c r="F187" s="23" t="n">
        <v>5388475.83</v>
      </c>
      <c r="G187" s="20" t="n">
        <f aca="false">F187/1000</f>
        <v>5388.47583</v>
      </c>
      <c r="H187" s="20" t="n">
        <f aca="false">F187/D187*100</f>
        <v>99.2206641747072</v>
      </c>
    </row>
    <row r="188" customFormat="false" ht="25.5" hidden="false" customHeight="false" outlineLevel="2" collapsed="false">
      <c r="A188" s="24" t="s">
        <v>174</v>
      </c>
      <c r="B188" s="22" t="s">
        <v>175</v>
      </c>
      <c r="C188" s="22" t="s">
        <v>15</v>
      </c>
      <c r="D188" s="23" t="n">
        <v>4597600</v>
      </c>
      <c r="E188" s="20" t="n">
        <f aca="false">SUM(D188)/1000</f>
        <v>4597.6</v>
      </c>
      <c r="F188" s="23" t="n">
        <v>4555275.83</v>
      </c>
      <c r="G188" s="20" t="n">
        <f aca="false">F188/1000</f>
        <v>4555.27583</v>
      </c>
      <c r="H188" s="20" t="n">
        <f aca="false">F188/D188*100</f>
        <v>99.0794290499391</v>
      </c>
    </row>
    <row r="189" customFormat="false" ht="51" hidden="false" customHeight="false" outlineLevel="3" collapsed="false">
      <c r="A189" s="24" t="s">
        <v>37</v>
      </c>
      <c r="B189" s="22" t="s">
        <v>175</v>
      </c>
      <c r="C189" s="22" t="s">
        <v>38</v>
      </c>
      <c r="D189" s="23" t="n">
        <v>1761000</v>
      </c>
      <c r="E189" s="20" t="n">
        <f aca="false">SUM(D189)/1000</f>
        <v>1761</v>
      </c>
      <c r="F189" s="23" t="n">
        <v>1760973.38</v>
      </c>
      <c r="G189" s="20" t="n">
        <f aca="false">F189/1000</f>
        <v>1760.97338</v>
      </c>
      <c r="H189" s="20" t="n">
        <f aca="false">F189/D189*100</f>
        <v>99.998488358887</v>
      </c>
    </row>
    <row r="190" customFormat="false" ht="25.5" hidden="false" customHeight="false" outlineLevel="4" collapsed="false">
      <c r="A190" s="24" t="s">
        <v>24</v>
      </c>
      <c r="B190" s="22" t="s">
        <v>175</v>
      </c>
      <c r="C190" s="22" t="s">
        <v>25</v>
      </c>
      <c r="D190" s="23" t="n">
        <v>2771600</v>
      </c>
      <c r="E190" s="20" t="n">
        <f aca="false">SUM(D190)/1000</f>
        <v>2771.6</v>
      </c>
      <c r="F190" s="23" t="n">
        <v>2736186.91</v>
      </c>
      <c r="G190" s="20" t="n">
        <f aca="false">F190/1000</f>
        <v>2736.18691</v>
      </c>
      <c r="H190" s="20" t="n">
        <f aca="false">F190/D190*100</f>
        <v>98.7222871265695</v>
      </c>
    </row>
    <row r="191" customFormat="false" ht="12.75" hidden="false" customHeight="false" outlineLevel="1" collapsed="false">
      <c r="A191" s="24" t="s">
        <v>39</v>
      </c>
      <c r="B191" s="22" t="s">
        <v>175</v>
      </c>
      <c r="C191" s="22" t="s">
        <v>40</v>
      </c>
      <c r="D191" s="23" t="n">
        <v>65000</v>
      </c>
      <c r="E191" s="20" t="n">
        <f aca="false">SUM(D191)/1000</f>
        <v>65</v>
      </c>
      <c r="F191" s="23" t="n">
        <v>58115.54</v>
      </c>
      <c r="G191" s="20" t="n">
        <f aca="false">F191/1000</f>
        <v>58.11554</v>
      </c>
      <c r="H191" s="20" t="n">
        <f aca="false">F191/D191*100</f>
        <v>89.4085230769231</v>
      </c>
    </row>
    <row r="192" customFormat="false" ht="25.5" hidden="false" customHeight="false" outlineLevel="2" collapsed="false">
      <c r="A192" s="24" t="s">
        <v>176</v>
      </c>
      <c r="B192" s="22" t="s">
        <v>177</v>
      </c>
      <c r="C192" s="22" t="s">
        <v>15</v>
      </c>
      <c r="D192" s="23" t="n">
        <v>833200</v>
      </c>
      <c r="E192" s="20" t="n">
        <f aca="false">SUM(D192)/1000</f>
        <v>833.2</v>
      </c>
      <c r="F192" s="23" t="n">
        <v>833200</v>
      </c>
      <c r="G192" s="20" t="n">
        <f aca="false">F192/1000</f>
        <v>833.2</v>
      </c>
      <c r="H192" s="20" t="n">
        <f aca="false">F192/D192*100</f>
        <v>100</v>
      </c>
    </row>
    <row r="193" customFormat="false" ht="51" hidden="false" customHeight="false" outlineLevel="3" collapsed="false">
      <c r="A193" s="24" t="s">
        <v>37</v>
      </c>
      <c r="B193" s="22" t="s">
        <v>177</v>
      </c>
      <c r="C193" s="22" t="s">
        <v>38</v>
      </c>
      <c r="D193" s="23" t="n">
        <v>833200</v>
      </c>
      <c r="E193" s="20" t="n">
        <f aca="false">SUM(D193)/1000</f>
        <v>833.2</v>
      </c>
      <c r="F193" s="23" t="n">
        <v>833200</v>
      </c>
      <c r="G193" s="20" t="n">
        <f aca="false">F193/1000</f>
        <v>833.2</v>
      </c>
      <c r="H193" s="20" t="n">
        <f aca="false">F193/D193*100</f>
        <v>100</v>
      </c>
    </row>
    <row r="194" customFormat="false" ht="12.75" hidden="false" customHeight="false" outlineLevel="4" collapsed="false">
      <c r="A194" s="24" t="s">
        <v>20</v>
      </c>
      <c r="B194" s="22" t="s">
        <v>178</v>
      </c>
      <c r="C194" s="22" t="s">
        <v>15</v>
      </c>
      <c r="D194" s="23" t="n">
        <v>3039900</v>
      </c>
      <c r="E194" s="20" t="n">
        <f aca="false">SUM(D194)/1000</f>
        <v>3039.9</v>
      </c>
      <c r="F194" s="23" t="n">
        <v>3039745</v>
      </c>
      <c r="G194" s="20" t="n">
        <f aca="false">F194/1000</f>
        <v>3039.745</v>
      </c>
      <c r="H194" s="20" t="n">
        <f aca="false">F194/D194*100</f>
        <v>99.9949011480641</v>
      </c>
    </row>
    <row r="195" customFormat="false" ht="12.75" hidden="false" customHeight="false" outlineLevel="3" collapsed="false">
      <c r="A195" s="24" t="s">
        <v>179</v>
      </c>
      <c r="B195" s="22" t="s">
        <v>180</v>
      </c>
      <c r="C195" s="22" t="s">
        <v>15</v>
      </c>
      <c r="D195" s="23" t="n">
        <v>64500</v>
      </c>
      <c r="E195" s="20" t="n">
        <f aca="false">SUM(D195)/1000</f>
        <v>64.5</v>
      </c>
      <c r="F195" s="23" t="n">
        <v>64428</v>
      </c>
      <c r="G195" s="20" t="n">
        <f aca="false">F195/1000</f>
        <v>64.428</v>
      </c>
      <c r="H195" s="20" t="n">
        <f aca="false">F195/D195*100</f>
        <v>99.8883720930233</v>
      </c>
    </row>
    <row r="196" customFormat="false" ht="12.75" hidden="false" customHeight="false" outlineLevel="4" collapsed="false">
      <c r="A196" s="24" t="s">
        <v>39</v>
      </c>
      <c r="B196" s="22" t="s">
        <v>180</v>
      </c>
      <c r="C196" s="22" t="s">
        <v>40</v>
      </c>
      <c r="D196" s="23" t="n">
        <v>64500</v>
      </c>
      <c r="E196" s="20" t="n">
        <f aca="false">SUM(D196)/1000</f>
        <v>64.5</v>
      </c>
      <c r="F196" s="23" t="n">
        <v>64428</v>
      </c>
      <c r="G196" s="20" t="n">
        <f aca="false">F196/1000</f>
        <v>64.428</v>
      </c>
      <c r="H196" s="20" t="n">
        <f aca="false">F196/D196*100</f>
        <v>99.8883720930233</v>
      </c>
    </row>
    <row r="197" customFormat="false" ht="12.75" hidden="false" customHeight="false" outlineLevel="4" collapsed="false">
      <c r="A197" s="24" t="s">
        <v>181</v>
      </c>
      <c r="B197" s="22" t="s">
        <v>182</v>
      </c>
      <c r="C197" s="22" t="s">
        <v>15</v>
      </c>
      <c r="D197" s="23" t="n">
        <v>2900800</v>
      </c>
      <c r="E197" s="20" t="n">
        <f aca="false">SUM(D197)/1000</f>
        <v>2900.8</v>
      </c>
      <c r="F197" s="23" t="n">
        <v>2900740</v>
      </c>
      <c r="G197" s="20" t="n">
        <f aca="false">F197/1000</f>
        <v>2900.74</v>
      </c>
      <c r="H197" s="20" t="n">
        <f aca="false">F197/D197*100</f>
        <v>99.9979316050745</v>
      </c>
    </row>
    <row r="198" customFormat="false" ht="12.75" hidden="false" customHeight="false" outlineLevel="3" collapsed="false">
      <c r="A198" s="24" t="s">
        <v>39</v>
      </c>
      <c r="B198" s="22" t="s">
        <v>182</v>
      </c>
      <c r="C198" s="22" t="s">
        <v>40</v>
      </c>
      <c r="D198" s="23" t="n">
        <v>2900800</v>
      </c>
      <c r="E198" s="20" t="n">
        <f aca="false">SUM(D198)/1000</f>
        <v>2900.8</v>
      </c>
      <c r="F198" s="23" t="n">
        <v>2900740</v>
      </c>
      <c r="G198" s="20" t="n">
        <f aca="false">F198/1000</f>
        <v>2900.74</v>
      </c>
      <c r="H198" s="20" t="n">
        <f aca="false">F198/D198*100</f>
        <v>99.9979316050745</v>
      </c>
    </row>
    <row r="199" customFormat="false" ht="12.75" hidden="false" customHeight="false" outlineLevel="4" collapsed="false">
      <c r="A199" s="24" t="s">
        <v>183</v>
      </c>
      <c r="B199" s="22" t="s">
        <v>184</v>
      </c>
      <c r="C199" s="22" t="s">
        <v>15</v>
      </c>
      <c r="D199" s="23" t="n">
        <v>74600</v>
      </c>
      <c r="E199" s="20" t="n">
        <f aca="false">SUM(D199)/1000</f>
        <v>74.6</v>
      </c>
      <c r="F199" s="23" t="n">
        <v>74577</v>
      </c>
      <c r="G199" s="20" t="n">
        <f aca="false">F199/1000</f>
        <v>74.577</v>
      </c>
      <c r="H199" s="20" t="n">
        <f aca="false">F199/D199*100</f>
        <v>99.9691689008043</v>
      </c>
    </row>
    <row r="200" customFormat="false" ht="25.5" hidden="false" customHeight="false" outlineLevel="4" collapsed="false">
      <c r="A200" s="24" t="s">
        <v>24</v>
      </c>
      <c r="B200" s="22" t="s">
        <v>184</v>
      </c>
      <c r="C200" s="22" t="s">
        <v>25</v>
      </c>
      <c r="D200" s="23" t="n">
        <v>74600</v>
      </c>
      <c r="E200" s="20" t="n">
        <f aca="false">SUM(D200)/1000</f>
        <v>74.6</v>
      </c>
      <c r="F200" s="23" t="n">
        <v>74577</v>
      </c>
      <c r="G200" s="20" t="n">
        <f aca="false">F200/1000</f>
        <v>74.577</v>
      </c>
      <c r="H200" s="20" t="n">
        <f aca="false">F200/D200*100</f>
        <v>99.9691689008043</v>
      </c>
    </row>
    <row r="201" customFormat="false" ht="12.75" hidden="false" customHeight="false" outlineLevel="4" collapsed="false">
      <c r="A201" s="24" t="s">
        <v>185</v>
      </c>
      <c r="B201" s="22" t="s">
        <v>186</v>
      </c>
      <c r="C201" s="22" t="s">
        <v>15</v>
      </c>
      <c r="D201" s="23" t="n">
        <v>506470</v>
      </c>
      <c r="E201" s="20" t="n">
        <f aca="false">SUM(D201)/1000</f>
        <v>506.47</v>
      </c>
      <c r="F201" s="23" t="n">
        <v>506470</v>
      </c>
      <c r="G201" s="20" t="n">
        <f aca="false">F201/1000</f>
        <v>506.47</v>
      </c>
      <c r="H201" s="20" t="n">
        <f aca="false">F201/D201*100</f>
        <v>100</v>
      </c>
    </row>
    <row r="202" customFormat="false" ht="25.5" hidden="false" customHeight="false" outlineLevel="4" collapsed="false">
      <c r="A202" s="24" t="s">
        <v>187</v>
      </c>
      <c r="B202" s="22" t="s">
        <v>188</v>
      </c>
      <c r="C202" s="22" t="s">
        <v>15</v>
      </c>
      <c r="D202" s="23" t="n">
        <v>484000</v>
      </c>
      <c r="E202" s="20" t="n">
        <f aca="false">SUM(D202)/1000</f>
        <v>484</v>
      </c>
      <c r="F202" s="23" t="n">
        <v>484000</v>
      </c>
      <c r="G202" s="20" t="n">
        <f aca="false">F202/1000</f>
        <v>484</v>
      </c>
      <c r="H202" s="20" t="n">
        <f aca="false">F202/D202*100</f>
        <v>100</v>
      </c>
    </row>
    <row r="203" customFormat="false" ht="25.5" hidden="false" customHeight="false" outlineLevel="3" collapsed="false">
      <c r="A203" s="24" t="s">
        <v>24</v>
      </c>
      <c r="B203" s="22" t="s">
        <v>188</v>
      </c>
      <c r="C203" s="22" t="s">
        <v>25</v>
      </c>
      <c r="D203" s="23" t="n">
        <v>484000</v>
      </c>
      <c r="E203" s="20" t="n">
        <f aca="false">SUM(D203)/1000</f>
        <v>484</v>
      </c>
      <c r="F203" s="23" t="n">
        <v>484000</v>
      </c>
      <c r="G203" s="20" t="n">
        <f aca="false">F203/1000</f>
        <v>484</v>
      </c>
      <c r="H203" s="20" t="n">
        <f aca="false">F203/D203*100</f>
        <v>100</v>
      </c>
    </row>
    <row r="204" customFormat="false" ht="12.75" hidden="false" customHeight="false" outlineLevel="4" collapsed="false">
      <c r="A204" s="24" t="s">
        <v>189</v>
      </c>
      <c r="B204" s="22" t="s">
        <v>190</v>
      </c>
      <c r="C204" s="22" t="s">
        <v>15</v>
      </c>
      <c r="D204" s="23" t="n">
        <v>22470</v>
      </c>
      <c r="E204" s="20" t="n">
        <f aca="false">SUM(D204)/1000</f>
        <v>22.47</v>
      </c>
      <c r="F204" s="23" t="n">
        <v>22470</v>
      </c>
      <c r="G204" s="20" t="n">
        <f aca="false">F204/1000</f>
        <v>22.47</v>
      </c>
      <c r="H204" s="20" t="n">
        <f aca="false">F204/D204*100</f>
        <v>100</v>
      </c>
    </row>
    <row r="205" customFormat="false" ht="25.5" hidden="false" customHeight="false" outlineLevel="4" collapsed="false">
      <c r="A205" s="24" t="s">
        <v>24</v>
      </c>
      <c r="B205" s="22" t="s">
        <v>190</v>
      </c>
      <c r="C205" s="22" t="s">
        <v>25</v>
      </c>
      <c r="D205" s="23" t="n">
        <v>22470</v>
      </c>
      <c r="E205" s="20" t="n">
        <f aca="false">SUM(D205)/1000</f>
        <v>22.47</v>
      </c>
      <c r="F205" s="23" t="n">
        <v>22470</v>
      </c>
      <c r="G205" s="20" t="n">
        <f aca="false">F205/1000</f>
        <v>22.47</v>
      </c>
      <c r="H205" s="20" t="n">
        <f aca="false">F205/D205*100</f>
        <v>100</v>
      </c>
    </row>
    <row r="206" customFormat="false" ht="165.75" hidden="false" customHeight="false" outlineLevel="3" collapsed="false">
      <c r="A206" s="24" t="s">
        <v>191</v>
      </c>
      <c r="B206" s="22" t="s">
        <v>192</v>
      </c>
      <c r="C206" s="22" t="s">
        <v>15</v>
      </c>
      <c r="D206" s="23" t="n">
        <v>90300</v>
      </c>
      <c r="E206" s="20" t="n">
        <f aca="false">SUM(D206)/1000</f>
        <v>90.3</v>
      </c>
      <c r="F206" s="23" t="n">
        <v>90300</v>
      </c>
      <c r="G206" s="20" t="n">
        <f aca="false">F206/1000</f>
        <v>90.3</v>
      </c>
      <c r="H206" s="20" t="n">
        <f aca="false">F206/D206*100</f>
        <v>100</v>
      </c>
    </row>
    <row r="207" customFormat="false" ht="25.5" hidden="false" customHeight="false" outlineLevel="4" collapsed="false">
      <c r="A207" s="24" t="s">
        <v>24</v>
      </c>
      <c r="B207" s="22" t="s">
        <v>192</v>
      </c>
      <c r="C207" s="22" t="s">
        <v>25</v>
      </c>
      <c r="D207" s="23" t="n">
        <v>90300</v>
      </c>
      <c r="E207" s="20" t="n">
        <f aca="false">SUM(D207)/1000</f>
        <v>90.3</v>
      </c>
      <c r="F207" s="23" t="n">
        <v>90300</v>
      </c>
      <c r="G207" s="20" t="n">
        <f aca="false">F207/1000</f>
        <v>90.3</v>
      </c>
      <c r="H207" s="20" t="n">
        <f aca="false">F207/D207*100</f>
        <v>100</v>
      </c>
    </row>
    <row r="208" customFormat="false" ht="25.5" hidden="false" customHeight="false" outlineLevel="4" collapsed="false">
      <c r="A208" s="24" t="s">
        <v>193</v>
      </c>
      <c r="B208" s="22" t="s">
        <v>194</v>
      </c>
      <c r="C208" s="22" t="s">
        <v>15</v>
      </c>
      <c r="D208" s="23" t="n">
        <v>2400</v>
      </c>
      <c r="E208" s="20" t="n">
        <f aca="false">SUM(D208)/1000</f>
        <v>2.4</v>
      </c>
      <c r="F208" s="23" t="n">
        <v>2400</v>
      </c>
      <c r="G208" s="20" t="n">
        <f aca="false">F208/1000</f>
        <v>2.4</v>
      </c>
      <c r="H208" s="20" t="n">
        <f aca="false">F208/D208*100</f>
        <v>100</v>
      </c>
    </row>
    <row r="209" customFormat="false" ht="25.5" hidden="false" customHeight="false" outlineLevel="2" collapsed="false">
      <c r="A209" s="24" t="s">
        <v>24</v>
      </c>
      <c r="B209" s="22" t="s">
        <v>194</v>
      </c>
      <c r="C209" s="22" t="s">
        <v>25</v>
      </c>
      <c r="D209" s="23" t="n">
        <v>700</v>
      </c>
      <c r="E209" s="20" t="n">
        <f aca="false">SUM(D209)/1000</f>
        <v>0.7</v>
      </c>
      <c r="F209" s="23" t="n">
        <v>700</v>
      </c>
      <c r="G209" s="20" t="n">
        <f aca="false">F209/1000</f>
        <v>0.7</v>
      </c>
      <c r="H209" s="20" t="n">
        <f aca="false">F209/D209*100</f>
        <v>100</v>
      </c>
    </row>
    <row r="210" customFormat="false" ht="12.75" hidden="false" customHeight="false" outlineLevel="3" collapsed="false">
      <c r="A210" s="24" t="s">
        <v>78</v>
      </c>
      <c r="B210" s="22" t="s">
        <v>194</v>
      </c>
      <c r="C210" s="22" t="s">
        <v>79</v>
      </c>
      <c r="D210" s="23" t="n">
        <v>1700</v>
      </c>
      <c r="E210" s="20" t="n">
        <f aca="false">SUM(D210)/1000</f>
        <v>1.7</v>
      </c>
      <c r="F210" s="23" t="n">
        <v>1700</v>
      </c>
      <c r="G210" s="20" t="n">
        <f aca="false">F210/1000</f>
        <v>1.7</v>
      </c>
      <c r="H210" s="20" t="n">
        <f aca="false">F210/D210*100</f>
        <v>100</v>
      </c>
    </row>
    <row r="211" customFormat="false" ht="63.75" hidden="false" customHeight="false" outlineLevel="3" collapsed="false">
      <c r="A211" s="24" t="s">
        <v>195</v>
      </c>
      <c r="B211" s="22" t="s">
        <v>196</v>
      </c>
      <c r="C211" s="22" t="s">
        <v>15</v>
      </c>
      <c r="D211" s="23" t="n">
        <v>681400</v>
      </c>
      <c r="E211" s="20" t="n">
        <f aca="false">SUM(D211)/1000</f>
        <v>681.4</v>
      </c>
      <c r="F211" s="23" t="n">
        <v>681400</v>
      </c>
      <c r="G211" s="20" t="n">
        <f aca="false">F211/1000</f>
        <v>681.4</v>
      </c>
      <c r="H211" s="20" t="n">
        <f aca="false">F211/D211*100</f>
        <v>100</v>
      </c>
    </row>
    <row r="212" customFormat="false" ht="51" hidden="false" customHeight="false" outlineLevel="4" collapsed="false">
      <c r="A212" s="24" t="s">
        <v>37</v>
      </c>
      <c r="B212" s="22" t="s">
        <v>196</v>
      </c>
      <c r="C212" s="22" t="s">
        <v>38</v>
      </c>
      <c r="D212" s="23" t="n">
        <v>593900</v>
      </c>
      <c r="E212" s="20" t="n">
        <f aca="false">SUM(D212)/1000</f>
        <v>593.9</v>
      </c>
      <c r="F212" s="23" t="n">
        <v>593900</v>
      </c>
      <c r="G212" s="20" t="n">
        <f aca="false">F212/1000</f>
        <v>593.9</v>
      </c>
      <c r="H212" s="20" t="n">
        <f aca="false">F212/D212*100</f>
        <v>100</v>
      </c>
    </row>
    <row r="213" customFormat="false" ht="25.5" hidden="false" customHeight="false" outlineLevel="3" collapsed="false">
      <c r="A213" s="24" t="s">
        <v>24</v>
      </c>
      <c r="B213" s="22" t="s">
        <v>196</v>
      </c>
      <c r="C213" s="22" t="s">
        <v>25</v>
      </c>
      <c r="D213" s="23" t="n">
        <v>87500</v>
      </c>
      <c r="E213" s="20" t="n">
        <f aca="false">SUM(D213)/1000</f>
        <v>87.5</v>
      </c>
      <c r="F213" s="23" t="n">
        <v>87500</v>
      </c>
      <c r="G213" s="20" t="n">
        <f aca="false">F213/1000</f>
        <v>87.5</v>
      </c>
      <c r="H213" s="20" t="n">
        <f aca="false">F213/D213*100</f>
        <v>100</v>
      </c>
    </row>
    <row r="214" customFormat="false" ht="38.25" hidden="false" customHeight="false" outlineLevel="3" collapsed="false">
      <c r="A214" s="24" t="s">
        <v>197</v>
      </c>
      <c r="B214" s="22" t="s">
        <v>198</v>
      </c>
      <c r="C214" s="22" t="s">
        <v>15</v>
      </c>
      <c r="D214" s="23" t="n">
        <v>3300</v>
      </c>
      <c r="E214" s="20" t="n">
        <f aca="false">SUM(D214)/1000</f>
        <v>3.3</v>
      </c>
      <c r="F214" s="23" t="n">
        <v>3300</v>
      </c>
      <c r="G214" s="20" t="n">
        <f aca="false">F214/1000</f>
        <v>3.3</v>
      </c>
      <c r="H214" s="20" t="n">
        <f aca="false">F214/D214*100</f>
        <v>100</v>
      </c>
    </row>
    <row r="215" customFormat="false" ht="12.75" hidden="false" customHeight="false" outlineLevel="4" collapsed="false">
      <c r="A215" s="24" t="s">
        <v>78</v>
      </c>
      <c r="B215" s="22" t="s">
        <v>198</v>
      </c>
      <c r="C215" s="22" t="s">
        <v>79</v>
      </c>
      <c r="D215" s="23" t="n">
        <v>3300</v>
      </c>
      <c r="E215" s="20" t="n">
        <f aca="false">SUM(D215)/1000</f>
        <v>3.3</v>
      </c>
      <c r="F215" s="23" t="n">
        <v>3300</v>
      </c>
      <c r="G215" s="20" t="n">
        <f aca="false">F215/1000</f>
        <v>3.3</v>
      </c>
      <c r="H215" s="20" t="n">
        <f aca="false">F215/D215*100</f>
        <v>100</v>
      </c>
    </row>
    <row r="216" customFormat="false" ht="51" hidden="false" customHeight="false" outlineLevel="3" collapsed="false">
      <c r="A216" s="24" t="s">
        <v>199</v>
      </c>
      <c r="B216" s="22" t="s">
        <v>200</v>
      </c>
      <c r="C216" s="22" t="s">
        <v>15</v>
      </c>
      <c r="D216" s="23" t="n">
        <v>2023000</v>
      </c>
      <c r="E216" s="20" t="n">
        <f aca="false">SUM(D216)/1000</f>
        <v>2023</v>
      </c>
      <c r="F216" s="23" t="n">
        <v>2023000</v>
      </c>
      <c r="G216" s="20" t="n">
        <f aca="false">F216/1000</f>
        <v>2023</v>
      </c>
      <c r="H216" s="20" t="n">
        <f aca="false">F216/D216*100</f>
        <v>100</v>
      </c>
    </row>
    <row r="217" customFormat="false" ht="12.75" hidden="false" customHeight="false" outlineLevel="4" collapsed="false">
      <c r="A217" s="24" t="s">
        <v>78</v>
      </c>
      <c r="B217" s="22" t="s">
        <v>200</v>
      </c>
      <c r="C217" s="22" t="s">
        <v>79</v>
      </c>
      <c r="D217" s="23" t="n">
        <v>2023000</v>
      </c>
      <c r="E217" s="20" t="n">
        <f aca="false">SUM(D217)/1000</f>
        <v>2023</v>
      </c>
      <c r="F217" s="23" t="n">
        <v>2023000</v>
      </c>
      <c r="G217" s="20" t="n">
        <f aca="false">F217/1000</f>
        <v>2023</v>
      </c>
      <c r="H217" s="20" t="n">
        <f aca="false">F217/D217*100</f>
        <v>100</v>
      </c>
    </row>
    <row r="218" customFormat="false" ht="38.25" hidden="false" customHeight="false" outlineLevel="2" collapsed="false">
      <c r="A218" s="24" t="s">
        <v>201</v>
      </c>
      <c r="B218" s="22" t="s">
        <v>202</v>
      </c>
      <c r="C218" s="22" t="s">
        <v>15</v>
      </c>
      <c r="D218" s="23" t="n">
        <v>602800</v>
      </c>
      <c r="E218" s="20" t="n">
        <f aca="false">SUM(D218)/1000</f>
        <v>602.8</v>
      </c>
      <c r="F218" s="23" t="n">
        <v>602800</v>
      </c>
      <c r="G218" s="20" t="n">
        <f aca="false">F218/1000</f>
        <v>602.8</v>
      </c>
      <c r="H218" s="20" t="n">
        <f aca="false">F218/D218*100</f>
        <v>100</v>
      </c>
    </row>
    <row r="219" customFormat="false" ht="12.75" hidden="false" customHeight="false" outlineLevel="3" collapsed="false">
      <c r="A219" s="24" t="s">
        <v>78</v>
      </c>
      <c r="B219" s="22" t="s">
        <v>202</v>
      </c>
      <c r="C219" s="22" t="s">
        <v>79</v>
      </c>
      <c r="D219" s="23" t="n">
        <v>602800</v>
      </c>
      <c r="E219" s="20" t="n">
        <f aca="false">SUM(D219)/1000</f>
        <v>602.8</v>
      </c>
      <c r="F219" s="23" t="n">
        <v>602800</v>
      </c>
      <c r="G219" s="20" t="n">
        <f aca="false">F219/1000</f>
        <v>602.8</v>
      </c>
      <c r="H219" s="20" t="n">
        <f aca="false">F219/D219*100</f>
        <v>100</v>
      </c>
    </row>
    <row r="220" customFormat="false" ht="51" hidden="false" customHeight="false" outlineLevel="4" collapsed="false">
      <c r="A220" s="24" t="s">
        <v>203</v>
      </c>
      <c r="B220" s="22" t="s">
        <v>204</v>
      </c>
      <c r="C220" s="22" t="s">
        <v>15</v>
      </c>
      <c r="D220" s="23" t="n">
        <v>1270</v>
      </c>
      <c r="E220" s="20" t="n">
        <f aca="false">SUM(D220)/1000</f>
        <v>1.27</v>
      </c>
      <c r="F220" s="23" t="n">
        <v>0</v>
      </c>
      <c r="G220" s="20" t="n">
        <f aca="false">F220/1000</f>
        <v>0</v>
      </c>
      <c r="H220" s="20" t="n">
        <f aca="false">F220/D220*100</f>
        <v>0</v>
      </c>
    </row>
    <row r="221" customFormat="false" ht="25.5" hidden="false" customHeight="false" outlineLevel="3" collapsed="false">
      <c r="A221" s="24" t="s">
        <v>24</v>
      </c>
      <c r="B221" s="22" t="s">
        <v>204</v>
      </c>
      <c r="C221" s="22" t="s">
        <v>25</v>
      </c>
      <c r="D221" s="23" t="n">
        <v>1270</v>
      </c>
      <c r="E221" s="20" t="n">
        <f aca="false">SUM(D221)/1000</f>
        <v>1.27</v>
      </c>
      <c r="F221" s="23" t="n">
        <v>0</v>
      </c>
      <c r="G221" s="20" t="n">
        <f aca="false">F221/1000</f>
        <v>0</v>
      </c>
      <c r="H221" s="20" t="n">
        <f aca="false">F221/D221*100</f>
        <v>0</v>
      </c>
    </row>
    <row r="222" customFormat="false" ht="38.25" hidden="false" customHeight="false" outlineLevel="4" collapsed="false">
      <c r="A222" s="21" t="s">
        <v>205</v>
      </c>
      <c r="B222" s="22" t="s">
        <v>206</v>
      </c>
      <c r="C222" s="22" t="s">
        <v>15</v>
      </c>
      <c r="D222" s="23" t="n">
        <v>400000</v>
      </c>
      <c r="E222" s="20" t="n">
        <f aca="false">SUM(D222)/1000</f>
        <v>400</v>
      </c>
      <c r="F222" s="23" t="n">
        <v>400000</v>
      </c>
      <c r="G222" s="20" t="n">
        <f aca="false">F222/1000</f>
        <v>400</v>
      </c>
      <c r="H222" s="20" t="n">
        <f aca="false">F222/D222*100</f>
        <v>100</v>
      </c>
    </row>
    <row r="223" customFormat="false" ht="12.75" hidden="false" customHeight="false" outlineLevel="0" collapsed="false">
      <c r="A223" s="24" t="s">
        <v>20</v>
      </c>
      <c r="B223" s="22" t="s">
        <v>207</v>
      </c>
      <c r="C223" s="22" t="s">
        <v>15</v>
      </c>
      <c r="D223" s="23" t="n">
        <v>400000</v>
      </c>
      <c r="E223" s="20" t="n">
        <f aca="false">SUM(D223)/1000</f>
        <v>400</v>
      </c>
      <c r="F223" s="23" t="n">
        <v>400000</v>
      </c>
      <c r="G223" s="20" t="n">
        <f aca="false">F223/1000</f>
        <v>400</v>
      </c>
      <c r="H223" s="20" t="n">
        <f aca="false">F223/D223*100</f>
        <v>100</v>
      </c>
    </row>
    <row r="224" customFormat="false" ht="25.5" hidden="false" customHeight="false" outlineLevel="2" collapsed="false">
      <c r="A224" s="24" t="s">
        <v>208</v>
      </c>
      <c r="B224" s="22" t="s">
        <v>209</v>
      </c>
      <c r="C224" s="22" t="s">
        <v>15</v>
      </c>
      <c r="D224" s="23" t="n">
        <v>400000</v>
      </c>
      <c r="E224" s="20" t="n">
        <f aca="false">SUM(D224)/1000</f>
        <v>400</v>
      </c>
      <c r="F224" s="23" t="n">
        <v>400000</v>
      </c>
      <c r="G224" s="20" t="n">
        <f aca="false">F224/1000</f>
        <v>400</v>
      </c>
      <c r="H224" s="20" t="n">
        <f aca="false">F224/D224*100</f>
        <v>100</v>
      </c>
    </row>
    <row r="225" customFormat="false" ht="12.75" hidden="false" customHeight="false" outlineLevel="4" collapsed="false">
      <c r="A225" s="24" t="s">
        <v>39</v>
      </c>
      <c r="B225" s="22" t="s">
        <v>209</v>
      </c>
      <c r="C225" s="22" t="s">
        <v>40</v>
      </c>
      <c r="D225" s="23" t="n">
        <v>400000</v>
      </c>
      <c r="E225" s="20" t="n">
        <f aca="false">SUM(D225)/1000</f>
        <v>400</v>
      </c>
      <c r="F225" s="23" t="n">
        <v>400000</v>
      </c>
      <c r="G225" s="20" t="n">
        <f aca="false">F225/1000</f>
        <v>400</v>
      </c>
      <c r="H225" s="20" t="n">
        <f aca="false">F225/D225*100</f>
        <v>100</v>
      </c>
    </row>
    <row r="226" customFormat="false" ht="51" hidden="false" customHeight="false" outlineLevel="0" collapsed="false">
      <c r="A226" s="21" t="s">
        <v>210</v>
      </c>
      <c r="B226" s="22" t="s">
        <v>211</v>
      </c>
      <c r="C226" s="22" t="s">
        <v>15</v>
      </c>
      <c r="D226" s="23" t="n">
        <v>26817850</v>
      </c>
      <c r="E226" s="20" t="n">
        <f aca="false">SUM(D226)/1000</f>
        <v>26817.85</v>
      </c>
      <c r="F226" s="23" t="n">
        <v>25694705.07</v>
      </c>
      <c r="G226" s="20" t="n">
        <f aca="false">F226/1000</f>
        <v>25694.70507</v>
      </c>
      <c r="H226" s="20" t="n">
        <f aca="false">F226/D226*100</f>
        <v>95.8119501376881</v>
      </c>
    </row>
    <row r="227" customFormat="false" ht="12.75" hidden="false" customHeight="false" outlineLevel="2" collapsed="false">
      <c r="A227" s="24" t="s">
        <v>20</v>
      </c>
      <c r="B227" s="22" t="s">
        <v>212</v>
      </c>
      <c r="C227" s="22" t="s">
        <v>15</v>
      </c>
      <c r="D227" s="23" t="n">
        <v>1664700</v>
      </c>
      <c r="E227" s="20" t="n">
        <f aca="false">SUM(D227)/1000</f>
        <v>1664.7</v>
      </c>
      <c r="F227" s="23" t="n">
        <v>1633510.07</v>
      </c>
      <c r="G227" s="20" t="n">
        <f aca="false">F227/1000</f>
        <v>1633.51007</v>
      </c>
      <c r="H227" s="20" t="n">
        <f aca="false">F227/D227*100</f>
        <v>98.1263933441461</v>
      </c>
    </row>
    <row r="228" customFormat="false" ht="25.5" hidden="false" customHeight="false" outlineLevel="3" collapsed="false">
      <c r="A228" s="24" t="s">
        <v>213</v>
      </c>
      <c r="B228" s="22" t="s">
        <v>214</v>
      </c>
      <c r="C228" s="22" t="s">
        <v>15</v>
      </c>
      <c r="D228" s="23" t="n">
        <v>32180</v>
      </c>
      <c r="E228" s="20" t="n">
        <f aca="false">SUM(D228)/1000</f>
        <v>32.18</v>
      </c>
      <c r="F228" s="23" t="n">
        <v>990.42</v>
      </c>
      <c r="G228" s="20" t="n">
        <f aca="false">F228/1000</f>
        <v>0.99042</v>
      </c>
      <c r="H228" s="20" t="n">
        <f aca="false">F228/D228*100</f>
        <v>3.07775015537601</v>
      </c>
    </row>
    <row r="229" customFormat="false" ht="25.5" hidden="false" customHeight="false" outlineLevel="0" collapsed="false">
      <c r="A229" s="24" t="s">
        <v>24</v>
      </c>
      <c r="B229" s="22" t="s">
        <v>214</v>
      </c>
      <c r="C229" s="22" t="s">
        <v>25</v>
      </c>
      <c r="D229" s="23" t="n">
        <v>32180</v>
      </c>
      <c r="E229" s="20" t="n">
        <f aca="false">SUM(D229)/1000</f>
        <v>32.18</v>
      </c>
      <c r="F229" s="23" t="n">
        <v>990.42</v>
      </c>
      <c r="G229" s="20" t="n">
        <f aca="false">F229/1000</f>
        <v>0.99042</v>
      </c>
      <c r="H229" s="20" t="n">
        <f aca="false">F229/D229*100</f>
        <v>3.07775015537601</v>
      </c>
    </row>
    <row r="230" customFormat="false" ht="51" hidden="false" customHeight="false" outlineLevel="4" collapsed="false">
      <c r="A230" s="24" t="s">
        <v>215</v>
      </c>
      <c r="B230" s="22" t="s">
        <v>216</v>
      </c>
      <c r="C230" s="22" t="s">
        <v>15</v>
      </c>
      <c r="D230" s="23" t="n">
        <v>1632520</v>
      </c>
      <c r="E230" s="20" t="n">
        <f aca="false">SUM(D230)/1000</f>
        <v>1632.52</v>
      </c>
      <c r="F230" s="23" t="n">
        <v>1632519.65</v>
      </c>
      <c r="G230" s="20" t="n">
        <f aca="false">F230/1000</f>
        <v>1632.51965</v>
      </c>
      <c r="H230" s="20" t="n">
        <f aca="false">F230/D230*100</f>
        <v>99.9999785607527</v>
      </c>
    </row>
    <row r="231" customFormat="false" ht="12.75" hidden="false" customHeight="false" outlineLevel="4" collapsed="false">
      <c r="A231" s="24" t="s">
        <v>78</v>
      </c>
      <c r="B231" s="22" t="s">
        <v>216</v>
      </c>
      <c r="C231" s="22" t="s">
        <v>79</v>
      </c>
      <c r="D231" s="23" t="n">
        <v>1632520</v>
      </c>
      <c r="E231" s="20" t="n">
        <f aca="false">SUM(D231)/1000</f>
        <v>1632.52</v>
      </c>
      <c r="F231" s="23" t="n">
        <v>1632519.65</v>
      </c>
      <c r="G231" s="20" t="n">
        <f aca="false">F231/1000</f>
        <v>1632.51965</v>
      </c>
      <c r="H231" s="20" t="n">
        <f aca="false">F231/D231*100</f>
        <v>99.9999785607527</v>
      </c>
    </row>
    <row r="232" customFormat="false" ht="25.5" hidden="false" customHeight="false" outlineLevel="2" collapsed="false">
      <c r="A232" s="24" t="s">
        <v>217</v>
      </c>
      <c r="B232" s="22" t="s">
        <v>218</v>
      </c>
      <c r="C232" s="22" t="s">
        <v>15</v>
      </c>
      <c r="D232" s="23" t="n">
        <v>22454150</v>
      </c>
      <c r="E232" s="20" t="n">
        <f aca="false">SUM(D232)/1000</f>
        <v>22454.15</v>
      </c>
      <c r="F232" s="23" t="n">
        <v>21510418</v>
      </c>
      <c r="G232" s="20" t="n">
        <f aca="false">F232/1000</f>
        <v>21510.418</v>
      </c>
      <c r="H232" s="20" t="n">
        <f aca="false">F232/D232*100</f>
        <v>95.7970709200749</v>
      </c>
    </row>
    <row r="233" customFormat="false" ht="25.5" hidden="false" customHeight="false" outlineLevel="3" collapsed="false">
      <c r="A233" s="24" t="s">
        <v>24</v>
      </c>
      <c r="B233" s="22" t="s">
        <v>218</v>
      </c>
      <c r="C233" s="22" t="s">
        <v>25</v>
      </c>
      <c r="D233" s="23" t="n">
        <v>22454150</v>
      </c>
      <c r="E233" s="20" t="n">
        <f aca="false">SUM(D233)/1000</f>
        <v>22454.15</v>
      </c>
      <c r="F233" s="23" t="n">
        <v>21510418</v>
      </c>
      <c r="G233" s="20" t="n">
        <f aca="false">F233/1000</f>
        <v>21510.418</v>
      </c>
      <c r="H233" s="20" t="n">
        <f aca="false">F233/D233*100</f>
        <v>95.7970709200749</v>
      </c>
    </row>
    <row r="234" customFormat="false" ht="25.5" hidden="false" customHeight="false" outlineLevel="4" collapsed="false">
      <c r="A234" s="24" t="s">
        <v>217</v>
      </c>
      <c r="B234" s="22" t="s">
        <v>219</v>
      </c>
      <c r="C234" s="22" t="s">
        <v>15</v>
      </c>
      <c r="D234" s="23" t="n">
        <v>2699000</v>
      </c>
      <c r="E234" s="20" t="n">
        <f aca="false">SUM(D234)/1000</f>
        <v>2699</v>
      </c>
      <c r="F234" s="23" t="n">
        <v>2550777</v>
      </c>
      <c r="G234" s="20" t="n">
        <f aca="false">F234/1000</f>
        <v>2550.777</v>
      </c>
      <c r="H234" s="20" t="n">
        <f aca="false">F234/D234*100</f>
        <v>94.508225268618</v>
      </c>
    </row>
    <row r="235" customFormat="false" ht="25.5" hidden="false" customHeight="false" outlineLevel="0" collapsed="false">
      <c r="A235" s="24" t="s">
        <v>24</v>
      </c>
      <c r="B235" s="22" t="s">
        <v>219</v>
      </c>
      <c r="C235" s="22" t="s">
        <v>25</v>
      </c>
      <c r="D235" s="23" t="n">
        <v>2699000</v>
      </c>
      <c r="E235" s="20" t="n">
        <f aca="false">SUM(D235)/1000</f>
        <v>2699</v>
      </c>
      <c r="F235" s="23" t="n">
        <v>2550777</v>
      </c>
      <c r="G235" s="20" t="n">
        <f aca="false">F235/1000</f>
        <v>2550.777</v>
      </c>
      <c r="H235" s="20" t="n">
        <f aca="false">F235/D235*100</f>
        <v>94.508225268618</v>
      </c>
    </row>
    <row r="236" customFormat="false" ht="38.25" hidden="false" customHeight="false" outlineLevel="0" collapsed="false">
      <c r="A236" s="21" t="s">
        <v>220</v>
      </c>
      <c r="B236" s="22" t="s">
        <v>221</v>
      </c>
      <c r="C236" s="22" t="s">
        <v>15</v>
      </c>
      <c r="D236" s="23" t="n">
        <v>12349900</v>
      </c>
      <c r="E236" s="20" t="n">
        <f aca="false">SUM(D236)/1000</f>
        <v>12349.9</v>
      </c>
      <c r="F236" s="23" t="n">
        <v>12184661.91</v>
      </c>
      <c r="G236" s="20" t="n">
        <f aca="false">F236/1000</f>
        <v>12184.66191</v>
      </c>
      <c r="H236" s="20" t="n">
        <f aca="false">F236/D236*100</f>
        <v>98.6620289233111</v>
      </c>
    </row>
    <row r="237" customFormat="false" ht="25.5" hidden="false" customHeight="false" outlineLevel="0" collapsed="false">
      <c r="A237" s="24" t="s">
        <v>222</v>
      </c>
      <c r="B237" s="22" t="s">
        <v>223</v>
      </c>
      <c r="C237" s="22" t="s">
        <v>15</v>
      </c>
      <c r="D237" s="23" t="n">
        <v>46300</v>
      </c>
      <c r="E237" s="20" t="n">
        <f aca="false">SUM(D237)/1000</f>
        <v>46.3</v>
      </c>
      <c r="F237" s="23" t="n">
        <v>46212</v>
      </c>
      <c r="G237" s="20" t="n">
        <f aca="false">F237/1000</f>
        <v>46.212</v>
      </c>
      <c r="H237" s="20" t="n">
        <f aca="false">F237/D237*100</f>
        <v>99.8099352051836</v>
      </c>
    </row>
    <row r="238" customFormat="false" ht="12.75" hidden="false" customHeight="false" outlineLevel="0" collapsed="false">
      <c r="A238" s="24" t="s">
        <v>20</v>
      </c>
      <c r="B238" s="22" t="s">
        <v>224</v>
      </c>
      <c r="C238" s="22" t="s">
        <v>15</v>
      </c>
      <c r="D238" s="23" t="n">
        <v>46300</v>
      </c>
      <c r="E238" s="20" t="n">
        <f aca="false">SUM(D238)/1000</f>
        <v>46.3</v>
      </c>
      <c r="F238" s="23" t="n">
        <v>46212</v>
      </c>
      <c r="G238" s="20" t="n">
        <f aca="false">F238/1000</f>
        <v>46.212</v>
      </c>
      <c r="H238" s="20" t="n">
        <f aca="false">F238/D238*100</f>
        <v>99.8099352051836</v>
      </c>
    </row>
    <row r="239" customFormat="false" ht="12.75" hidden="false" customHeight="false" outlineLevel="0" collapsed="false">
      <c r="A239" s="24" t="s">
        <v>29</v>
      </c>
      <c r="B239" s="22" t="s">
        <v>225</v>
      </c>
      <c r="C239" s="22" t="s">
        <v>15</v>
      </c>
      <c r="D239" s="23" t="n">
        <v>46300</v>
      </c>
      <c r="E239" s="20" t="n">
        <f aca="false">SUM(D239)/1000</f>
        <v>46.3</v>
      </c>
      <c r="F239" s="23" t="n">
        <v>46212</v>
      </c>
      <c r="G239" s="20" t="n">
        <f aca="false">F239/1000</f>
        <v>46.212</v>
      </c>
      <c r="H239" s="20" t="n">
        <f aca="false">F239/D239*100</f>
        <v>99.8099352051836</v>
      </c>
    </row>
    <row r="240" customFormat="false" ht="25.5" hidden="false" customHeight="false" outlineLevel="0" collapsed="false">
      <c r="A240" s="24" t="s">
        <v>24</v>
      </c>
      <c r="B240" s="22" t="s">
        <v>225</v>
      </c>
      <c r="C240" s="22" t="s">
        <v>25</v>
      </c>
      <c r="D240" s="23" t="n">
        <v>46300</v>
      </c>
      <c r="E240" s="20" t="n">
        <f aca="false">SUM(D240)/1000</f>
        <v>46.3</v>
      </c>
      <c r="F240" s="23" t="n">
        <v>46212</v>
      </c>
      <c r="G240" s="20" t="n">
        <f aca="false">F240/1000</f>
        <v>46.212</v>
      </c>
      <c r="H240" s="20" t="n">
        <f aca="false">F240/D240*100</f>
        <v>99.8099352051836</v>
      </c>
    </row>
    <row r="241" customFormat="false" ht="12.75" hidden="false" customHeight="false" outlineLevel="0" collapsed="false">
      <c r="A241" s="24" t="s">
        <v>70</v>
      </c>
      <c r="B241" s="22" t="s">
        <v>226</v>
      </c>
      <c r="C241" s="22" t="s">
        <v>15</v>
      </c>
      <c r="D241" s="23" t="n">
        <v>12303600</v>
      </c>
      <c r="E241" s="20" t="n">
        <f aca="false">SUM(D241)/1000</f>
        <v>12303.6</v>
      </c>
      <c r="F241" s="23" t="n">
        <v>12138449.91</v>
      </c>
      <c r="G241" s="20" t="n">
        <f aca="false">F241/1000</f>
        <v>12138.44991</v>
      </c>
      <c r="H241" s="20" t="n">
        <f aca="false">F241/D241*100</f>
        <v>98.6577092070613</v>
      </c>
    </row>
    <row r="242" customFormat="false" ht="12.75" hidden="false" customHeight="false" outlineLevel="0" collapsed="false">
      <c r="A242" s="24" t="s">
        <v>20</v>
      </c>
      <c r="B242" s="22" t="s">
        <v>227</v>
      </c>
      <c r="C242" s="22" t="s">
        <v>15</v>
      </c>
      <c r="D242" s="23" t="n">
        <v>175000</v>
      </c>
      <c r="E242" s="20" t="n">
        <f aca="false">SUM(D242)/1000</f>
        <v>175</v>
      </c>
      <c r="F242" s="23" t="n">
        <v>175000</v>
      </c>
      <c r="G242" s="20" t="n">
        <f aca="false">F242/1000</f>
        <v>175</v>
      </c>
      <c r="H242" s="20" t="n">
        <f aca="false">F242/D242*100</f>
        <v>100</v>
      </c>
    </row>
    <row r="243" customFormat="false" ht="25.5" hidden="false" customHeight="false" outlineLevel="0" collapsed="false">
      <c r="A243" s="24" t="s">
        <v>228</v>
      </c>
      <c r="B243" s="22" t="s">
        <v>229</v>
      </c>
      <c r="C243" s="22" t="s">
        <v>15</v>
      </c>
      <c r="D243" s="23" t="n">
        <v>175000</v>
      </c>
      <c r="E243" s="20" t="n">
        <f aca="false">SUM(D243)/1000</f>
        <v>175</v>
      </c>
      <c r="F243" s="23" t="n">
        <v>175000</v>
      </c>
      <c r="G243" s="20" t="n">
        <f aca="false">F243/1000</f>
        <v>175</v>
      </c>
      <c r="H243" s="20" t="n">
        <f aca="false">F243/D243*100</f>
        <v>100</v>
      </c>
    </row>
    <row r="244" customFormat="false" ht="25.5" hidden="false" customHeight="false" outlineLevel="0" collapsed="false">
      <c r="A244" s="24" t="s">
        <v>67</v>
      </c>
      <c r="B244" s="22" t="s">
        <v>229</v>
      </c>
      <c r="C244" s="22" t="s">
        <v>68</v>
      </c>
      <c r="D244" s="23" t="n">
        <v>175000</v>
      </c>
      <c r="E244" s="20" t="n">
        <f aca="false">SUM(D244)/1000</f>
        <v>175</v>
      </c>
      <c r="F244" s="23" t="n">
        <v>175000</v>
      </c>
      <c r="G244" s="20" t="n">
        <f aca="false">F244/1000</f>
        <v>175</v>
      </c>
      <c r="H244" s="20" t="n">
        <f aca="false">F244/D244*100</f>
        <v>100</v>
      </c>
    </row>
    <row r="245" customFormat="false" ht="25.5" hidden="false" customHeight="false" outlineLevel="0" collapsed="false">
      <c r="A245" s="24" t="s">
        <v>230</v>
      </c>
      <c r="B245" s="22" t="s">
        <v>231</v>
      </c>
      <c r="C245" s="22" t="s">
        <v>15</v>
      </c>
      <c r="D245" s="23" t="n">
        <v>745000</v>
      </c>
      <c r="E245" s="20" t="n">
        <f aca="false">SUM(D245)/1000</f>
        <v>745</v>
      </c>
      <c r="F245" s="23" t="n">
        <v>744888.84</v>
      </c>
      <c r="G245" s="20" t="n">
        <f aca="false">F245/1000</f>
        <v>744.88884</v>
      </c>
      <c r="H245" s="20" t="n">
        <f aca="false">F245/D245*100</f>
        <v>99.9850791946309</v>
      </c>
    </row>
    <row r="246" customFormat="false" ht="12.75" hidden="false" customHeight="false" outlineLevel="0" collapsed="false">
      <c r="A246" s="24" t="s">
        <v>90</v>
      </c>
      <c r="B246" s="22" t="s">
        <v>231</v>
      </c>
      <c r="C246" s="22" t="s">
        <v>91</v>
      </c>
      <c r="D246" s="23" t="n">
        <v>745000</v>
      </c>
      <c r="E246" s="20" t="n">
        <f aca="false">SUM(D246)/1000</f>
        <v>745</v>
      </c>
      <c r="F246" s="23" t="n">
        <v>744888.84</v>
      </c>
      <c r="G246" s="20" t="n">
        <f aca="false">F246/1000</f>
        <v>744.88884</v>
      </c>
      <c r="H246" s="20" t="n">
        <f aca="false">F246/D246*100</f>
        <v>99.9850791946309</v>
      </c>
    </row>
    <row r="247" customFormat="false" ht="25.5" hidden="false" customHeight="false" outlineLevel="0" collapsed="false">
      <c r="A247" s="24" t="s">
        <v>232</v>
      </c>
      <c r="B247" s="22" t="s">
        <v>233</v>
      </c>
      <c r="C247" s="22" t="s">
        <v>15</v>
      </c>
      <c r="D247" s="23" t="n">
        <v>1402600</v>
      </c>
      <c r="E247" s="20" t="n">
        <f aca="false">SUM(D247)/1000</f>
        <v>1402.6</v>
      </c>
      <c r="F247" s="23" t="n">
        <v>1244856.07</v>
      </c>
      <c r="G247" s="20" t="n">
        <f aca="false">F247/1000</f>
        <v>1244.85607</v>
      </c>
      <c r="H247" s="20" t="n">
        <f aca="false">F247/D247*100</f>
        <v>88.7534628546984</v>
      </c>
    </row>
    <row r="248" customFormat="false" ht="51" hidden="false" customHeight="false" outlineLevel="0" collapsed="false">
      <c r="A248" s="24" t="s">
        <v>37</v>
      </c>
      <c r="B248" s="22" t="s">
        <v>233</v>
      </c>
      <c r="C248" s="22" t="s">
        <v>38</v>
      </c>
      <c r="D248" s="23" t="n">
        <v>1235300</v>
      </c>
      <c r="E248" s="20" t="n">
        <f aca="false">SUM(D248)/1000</f>
        <v>1235.3</v>
      </c>
      <c r="F248" s="23" t="n">
        <v>1154393.28</v>
      </c>
      <c r="G248" s="20" t="n">
        <f aca="false">F248/1000</f>
        <v>1154.39328</v>
      </c>
      <c r="H248" s="20" t="n">
        <f aca="false">F248/D248*100</f>
        <v>93.4504395693354</v>
      </c>
    </row>
    <row r="249" customFormat="false" ht="25.5" hidden="false" customHeight="false" outlineLevel="0" collapsed="false">
      <c r="A249" s="24" t="s">
        <v>24</v>
      </c>
      <c r="B249" s="22" t="s">
        <v>233</v>
      </c>
      <c r="C249" s="22" t="s">
        <v>25</v>
      </c>
      <c r="D249" s="23" t="n">
        <v>167300</v>
      </c>
      <c r="E249" s="20" t="n">
        <f aca="false">SUM(D249)/1000</f>
        <v>167.3</v>
      </c>
      <c r="F249" s="23" t="n">
        <v>90462.79</v>
      </c>
      <c r="G249" s="20" t="n">
        <f aca="false">F249/1000</f>
        <v>90.46279</v>
      </c>
      <c r="H249" s="20" t="n">
        <f aca="false">F249/D249*100</f>
        <v>54.0721996413628</v>
      </c>
    </row>
    <row r="250" customFormat="false" ht="63.75" hidden="false" customHeight="false" outlineLevel="0" collapsed="false">
      <c r="A250" s="24" t="s">
        <v>234</v>
      </c>
      <c r="B250" s="22" t="s">
        <v>235</v>
      </c>
      <c r="C250" s="22" t="s">
        <v>15</v>
      </c>
      <c r="D250" s="23" t="n">
        <v>5868000</v>
      </c>
      <c r="E250" s="20" t="n">
        <f aca="false">SUM(D250)/1000</f>
        <v>5868</v>
      </c>
      <c r="F250" s="23" t="n">
        <v>5860851</v>
      </c>
      <c r="G250" s="20" t="n">
        <f aca="false">F250/1000</f>
        <v>5860.851</v>
      </c>
      <c r="H250" s="20" t="n">
        <f aca="false">F250/D250*100</f>
        <v>99.8781697341513</v>
      </c>
    </row>
    <row r="251" customFormat="false" ht="25.5" hidden="false" customHeight="false" outlineLevel="0" collapsed="false">
      <c r="A251" s="24" t="s">
        <v>24</v>
      </c>
      <c r="B251" s="22" t="s">
        <v>235</v>
      </c>
      <c r="C251" s="22" t="s">
        <v>25</v>
      </c>
      <c r="D251" s="23" t="n">
        <v>54700</v>
      </c>
      <c r="E251" s="20" t="n">
        <f aca="false">SUM(D251)/1000</f>
        <v>54.7</v>
      </c>
      <c r="F251" s="23" t="n">
        <v>54559.45</v>
      </c>
      <c r="G251" s="20" t="n">
        <f aca="false">F251/1000</f>
        <v>54.55945</v>
      </c>
      <c r="H251" s="20" t="n">
        <f aca="false">F251/D251*100</f>
        <v>99.7430530164534</v>
      </c>
    </row>
    <row r="252" customFormat="false" ht="12.75" hidden="false" customHeight="false" outlineLevel="0" collapsed="false">
      <c r="A252" s="24" t="s">
        <v>90</v>
      </c>
      <c r="B252" s="22" t="s">
        <v>235</v>
      </c>
      <c r="C252" s="22" t="s">
        <v>91</v>
      </c>
      <c r="D252" s="23" t="n">
        <v>5813300</v>
      </c>
      <c r="E252" s="20" t="n">
        <f aca="false">SUM(D252)/1000</f>
        <v>5813.3</v>
      </c>
      <c r="F252" s="23" t="n">
        <v>5806291.55</v>
      </c>
      <c r="G252" s="20" t="n">
        <f aca="false">F252/1000</f>
        <v>5806.29155</v>
      </c>
      <c r="H252" s="20" t="n">
        <f aca="false">F252/D252*100</f>
        <v>99.8794411091807</v>
      </c>
    </row>
    <row r="253" customFormat="false" ht="76.5" hidden="false" customHeight="false" outlineLevel="0" collapsed="false">
      <c r="A253" s="24" t="s">
        <v>236</v>
      </c>
      <c r="B253" s="22" t="s">
        <v>237</v>
      </c>
      <c r="C253" s="22" t="s">
        <v>15</v>
      </c>
      <c r="D253" s="23" t="n">
        <v>369000</v>
      </c>
      <c r="E253" s="20" t="n">
        <f aca="false">SUM(D253)/1000</f>
        <v>369</v>
      </c>
      <c r="F253" s="23" t="n">
        <v>368854</v>
      </c>
      <c r="G253" s="20" t="n">
        <f aca="false">F253/1000</f>
        <v>368.854</v>
      </c>
      <c r="H253" s="20" t="n">
        <f aca="false">F253/D253*100</f>
        <v>99.9604336043361</v>
      </c>
    </row>
    <row r="254" customFormat="false" ht="51" hidden="false" customHeight="false" outlineLevel="0" collapsed="false">
      <c r="A254" s="24" t="s">
        <v>37</v>
      </c>
      <c r="B254" s="22" t="s">
        <v>237</v>
      </c>
      <c r="C254" s="22" t="s">
        <v>38</v>
      </c>
      <c r="D254" s="23" t="n">
        <v>369000</v>
      </c>
      <c r="E254" s="20" t="n">
        <f aca="false">SUM(D254)/1000</f>
        <v>369</v>
      </c>
      <c r="F254" s="23" t="n">
        <v>368854</v>
      </c>
      <c r="G254" s="20" t="n">
        <f aca="false">F254/1000</f>
        <v>368.854</v>
      </c>
      <c r="H254" s="20" t="n">
        <f aca="false">F254/D254*100</f>
        <v>99.9604336043361</v>
      </c>
    </row>
    <row r="255" customFormat="false" ht="102" hidden="false" customHeight="false" outlineLevel="0" collapsed="false">
      <c r="A255" s="24" t="s">
        <v>238</v>
      </c>
      <c r="B255" s="22" t="s">
        <v>239</v>
      </c>
      <c r="C255" s="22" t="s">
        <v>15</v>
      </c>
      <c r="D255" s="23" t="n">
        <v>3744000</v>
      </c>
      <c r="E255" s="20" t="n">
        <f aca="false">SUM(D255)/1000</f>
        <v>3744</v>
      </c>
      <c r="F255" s="23" t="n">
        <v>3744000</v>
      </c>
      <c r="G255" s="20" t="n">
        <f aca="false">F255/1000</f>
        <v>3744</v>
      </c>
      <c r="H255" s="20" t="n">
        <f aca="false">F255/D255*100</f>
        <v>100</v>
      </c>
    </row>
    <row r="256" customFormat="false" ht="25.5" hidden="false" customHeight="false" outlineLevel="0" collapsed="false">
      <c r="A256" s="24" t="s">
        <v>240</v>
      </c>
      <c r="B256" s="22" t="s">
        <v>239</v>
      </c>
      <c r="C256" s="22" t="s">
        <v>241</v>
      </c>
      <c r="D256" s="23" t="n">
        <v>3744000</v>
      </c>
      <c r="E256" s="20" t="n">
        <f aca="false">SUM(D256)/1000</f>
        <v>3744</v>
      </c>
      <c r="F256" s="23" t="n">
        <v>3744000</v>
      </c>
      <c r="G256" s="20" t="n">
        <f aca="false">F256/1000</f>
        <v>3744</v>
      </c>
      <c r="H256" s="20" t="n">
        <f aca="false">F256/D256*100</f>
        <v>100</v>
      </c>
    </row>
    <row r="257" customFormat="false" ht="38.25" hidden="false" customHeight="false" outlineLevel="0" collapsed="false">
      <c r="A257" s="21" t="s">
        <v>242</v>
      </c>
      <c r="B257" s="22" t="s">
        <v>243</v>
      </c>
      <c r="C257" s="22" t="s">
        <v>15</v>
      </c>
      <c r="D257" s="23" t="n">
        <v>4099028</v>
      </c>
      <c r="E257" s="20" t="n">
        <f aca="false">SUM(D257)/1000</f>
        <v>4099.028</v>
      </c>
      <c r="F257" s="23" t="n">
        <v>4099028</v>
      </c>
      <c r="G257" s="20" t="n">
        <f aca="false">F257/1000</f>
        <v>4099.028</v>
      </c>
      <c r="H257" s="20" t="n">
        <f aca="false">F257/D257*100</f>
        <v>100</v>
      </c>
    </row>
    <row r="258" customFormat="false" ht="38.25" hidden="false" customHeight="false" outlineLevel="0" collapsed="false">
      <c r="A258" s="24" t="s">
        <v>244</v>
      </c>
      <c r="B258" s="22" t="s">
        <v>245</v>
      </c>
      <c r="C258" s="22" t="s">
        <v>15</v>
      </c>
      <c r="D258" s="23" t="n">
        <v>743000</v>
      </c>
      <c r="E258" s="20" t="n">
        <f aca="false">SUM(D258)/1000</f>
        <v>743</v>
      </c>
      <c r="F258" s="23" t="n">
        <v>743000</v>
      </c>
      <c r="G258" s="20" t="n">
        <f aca="false">F258/1000</f>
        <v>743</v>
      </c>
      <c r="H258" s="20" t="n">
        <f aca="false">F258/D258*100</f>
        <v>100</v>
      </c>
    </row>
    <row r="259" customFormat="false" ht="51" hidden="false" customHeight="false" outlineLevel="0" collapsed="false">
      <c r="A259" s="24" t="s">
        <v>37</v>
      </c>
      <c r="B259" s="22" t="s">
        <v>245</v>
      </c>
      <c r="C259" s="22" t="s">
        <v>38</v>
      </c>
      <c r="D259" s="23" t="n">
        <v>743000</v>
      </c>
      <c r="E259" s="20" t="n">
        <f aca="false">SUM(D259)/1000</f>
        <v>743</v>
      </c>
      <c r="F259" s="23" t="n">
        <v>743000</v>
      </c>
      <c r="G259" s="20" t="n">
        <f aca="false">F259/1000</f>
        <v>743</v>
      </c>
      <c r="H259" s="20" t="n">
        <f aca="false">F259/D259*100</f>
        <v>100</v>
      </c>
    </row>
    <row r="260" customFormat="false" ht="38.25" hidden="false" customHeight="false" outlineLevel="0" collapsed="false">
      <c r="A260" s="24" t="s">
        <v>246</v>
      </c>
      <c r="B260" s="22" t="s">
        <v>247</v>
      </c>
      <c r="C260" s="22" t="s">
        <v>15</v>
      </c>
      <c r="D260" s="23" t="n">
        <v>618317</v>
      </c>
      <c r="E260" s="20" t="n">
        <f aca="false">SUM(D260)/1000</f>
        <v>618.317</v>
      </c>
      <c r="F260" s="23" t="n">
        <v>618317</v>
      </c>
      <c r="G260" s="20" t="n">
        <f aca="false">F260/1000</f>
        <v>618.317</v>
      </c>
      <c r="H260" s="20" t="n">
        <f aca="false">F260/D260*100</f>
        <v>100</v>
      </c>
    </row>
    <row r="261" customFormat="false" ht="12.75" hidden="false" customHeight="false" outlineLevel="0" collapsed="false">
      <c r="A261" s="24" t="s">
        <v>39</v>
      </c>
      <c r="B261" s="22" t="s">
        <v>247</v>
      </c>
      <c r="C261" s="22" t="s">
        <v>40</v>
      </c>
      <c r="D261" s="23" t="n">
        <v>618317</v>
      </c>
      <c r="E261" s="20" t="n">
        <f aca="false">SUM(D261)/1000</f>
        <v>618.317</v>
      </c>
      <c r="F261" s="23" t="n">
        <v>618317</v>
      </c>
      <c r="G261" s="20" t="n">
        <f aca="false">F261/1000</f>
        <v>618.317</v>
      </c>
      <c r="H261" s="20" t="n">
        <f aca="false">F261/D261*100</f>
        <v>100</v>
      </c>
    </row>
    <row r="262" customFormat="false" ht="38.25" hidden="false" customHeight="false" outlineLevel="0" collapsed="false">
      <c r="A262" s="24" t="s">
        <v>248</v>
      </c>
      <c r="B262" s="22" t="s">
        <v>249</v>
      </c>
      <c r="C262" s="22" t="s">
        <v>15</v>
      </c>
      <c r="D262" s="23" t="n">
        <v>2737711</v>
      </c>
      <c r="E262" s="20" t="n">
        <f aca="false">SUM(D262)/1000</f>
        <v>2737.711</v>
      </c>
      <c r="F262" s="23" t="n">
        <v>2737711</v>
      </c>
      <c r="G262" s="20" t="n">
        <f aca="false">F262/1000</f>
        <v>2737.711</v>
      </c>
      <c r="H262" s="20" t="n">
        <f aca="false">F262/D262*100</f>
        <v>100</v>
      </c>
    </row>
    <row r="263" customFormat="false" ht="12.75" hidden="false" customHeight="false" outlineLevel="0" collapsed="false">
      <c r="A263" s="24" t="s">
        <v>39</v>
      </c>
      <c r="B263" s="22" t="s">
        <v>249</v>
      </c>
      <c r="C263" s="22" t="s">
        <v>40</v>
      </c>
      <c r="D263" s="23" t="n">
        <v>2737711</v>
      </c>
      <c r="E263" s="20" t="n">
        <f aca="false">SUM(D263)/1000</f>
        <v>2737.711</v>
      </c>
      <c r="F263" s="23" t="n">
        <v>2737711</v>
      </c>
      <c r="G263" s="20" t="n">
        <f aca="false">F263/1000</f>
        <v>2737.711</v>
      </c>
      <c r="H263" s="20" t="n">
        <f aca="false">F263/D263*100</f>
        <v>100</v>
      </c>
    </row>
    <row r="264" customFormat="false" ht="38.25" hidden="false" customHeight="false" outlineLevel="0" collapsed="false">
      <c r="A264" s="21" t="s">
        <v>250</v>
      </c>
      <c r="B264" s="22" t="s">
        <v>251</v>
      </c>
      <c r="C264" s="22" t="s">
        <v>15</v>
      </c>
      <c r="D264" s="23" t="n">
        <v>11707172</v>
      </c>
      <c r="E264" s="20" t="n">
        <f aca="false">SUM(D264)/1000</f>
        <v>11707.172</v>
      </c>
      <c r="F264" s="23" t="n">
        <v>11690566.38</v>
      </c>
      <c r="G264" s="20" t="n">
        <f aca="false">F264/1000</f>
        <v>11690.56638</v>
      </c>
      <c r="H264" s="20" t="n">
        <f aca="false">F264/D264*100</f>
        <v>99.858158571515</v>
      </c>
    </row>
    <row r="265" customFormat="false" ht="38.25" hidden="false" customHeight="false" outlineLevel="0" collapsed="false">
      <c r="A265" s="24" t="s">
        <v>56</v>
      </c>
      <c r="B265" s="22" t="s">
        <v>252</v>
      </c>
      <c r="C265" s="22" t="s">
        <v>15</v>
      </c>
      <c r="D265" s="23" t="n">
        <v>3890180</v>
      </c>
      <c r="E265" s="20" t="n">
        <f aca="false">SUM(D265)/1000</f>
        <v>3890.18</v>
      </c>
      <c r="F265" s="23" t="n">
        <v>3890176.38</v>
      </c>
      <c r="G265" s="20" t="n">
        <f aca="false">F265/1000</f>
        <v>3890.17638</v>
      </c>
      <c r="H265" s="20" t="n">
        <f aca="false">F265/D265*100</f>
        <v>99.9999069451799</v>
      </c>
    </row>
    <row r="266" customFormat="false" ht="12.75" hidden="false" customHeight="false" outlineLevel="0" collapsed="false">
      <c r="A266" s="24" t="s">
        <v>78</v>
      </c>
      <c r="B266" s="22" t="s">
        <v>252</v>
      </c>
      <c r="C266" s="22" t="s">
        <v>79</v>
      </c>
      <c r="D266" s="23" t="n">
        <v>3890180</v>
      </c>
      <c r="E266" s="20" t="n">
        <f aca="false">SUM(D266)/1000</f>
        <v>3890.18</v>
      </c>
      <c r="F266" s="23" t="n">
        <v>3890176.38</v>
      </c>
      <c r="G266" s="20" t="n">
        <f aca="false">F266/1000</f>
        <v>3890.17638</v>
      </c>
      <c r="H266" s="20" t="n">
        <f aca="false">F266/D266*100</f>
        <v>99.9999069451799</v>
      </c>
    </row>
    <row r="267" customFormat="false" ht="38.25" hidden="false" customHeight="false" outlineLevel="0" collapsed="false">
      <c r="A267" s="24" t="s">
        <v>253</v>
      </c>
      <c r="B267" s="22" t="s">
        <v>254</v>
      </c>
      <c r="C267" s="22" t="s">
        <v>15</v>
      </c>
      <c r="D267" s="23" t="n">
        <v>2045000</v>
      </c>
      <c r="E267" s="20" t="n">
        <f aca="false">SUM(D267)/1000</f>
        <v>2045</v>
      </c>
      <c r="F267" s="23" t="n">
        <v>2028398</v>
      </c>
      <c r="G267" s="20" t="n">
        <f aca="false">F267/1000</f>
        <v>2028.398</v>
      </c>
      <c r="H267" s="20" t="n">
        <f aca="false">F267/D267*100</f>
        <v>99.1881662591687</v>
      </c>
    </row>
    <row r="268" customFormat="false" ht="12.75" hidden="false" customHeight="false" outlineLevel="0" collapsed="false">
      <c r="A268" s="24" t="s">
        <v>78</v>
      </c>
      <c r="B268" s="22" t="s">
        <v>254</v>
      </c>
      <c r="C268" s="22" t="s">
        <v>79</v>
      </c>
      <c r="D268" s="23" t="n">
        <v>2045000</v>
      </c>
      <c r="E268" s="20" t="n">
        <f aca="false">SUM(D268)/1000</f>
        <v>2045</v>
      </c>
      <c r="F268" s="23" t="n">
        <v>2028398</v>
      </c>
      <c r="G268" s="20" t="n">
        <f aca="false">F268/1000</f>
        <v>2028.398</v>
      </c>
      <c r="H268" s="20" t="n">
        <f aca="false">F268/D268*100</f>
        <v>99.1881662591687</v>
      </c>
    </row>
    <row r="269" customFormat="false" ht="25.5" hidden="false" customHeight="false" outlineLevel="0" collapsed="false">
      <c r="A269" s="24" t="s">
        <v>255</v>
      </c>
      <c r="B269" s="22" t="s">
        <v>256</v>
      </c>
      <c r="C269" s="22" t="s">
        <v>15</v>
      </c>
      <c r="D269" s="23" t="n">
        <v>5771992</v>
      </c>
      <c r="E269" s="20" t="n">
        <f aca="false">SUM(D269)/1000</f>
        <v>5771.992</v>
      </c>
      <c r="F269" s="23" t="n">
        <v>5771992</v>
      </c>
      <c r="G269" s="20" t="n">
        <f aca="false">F269/1000</f>
        <v>5771.992</v>
      </c>
      <c r="H269" s="20" t="n">
        <f aca="false">F269/D269*100</f>
        <v>100</v>
      </c>
    </row>
    <row r="270" customFormat="false" ht="12.75" hidden="false" customHeight="false" outlineLevel="0" collapsed="false">
      <c r="A270" s="24" t="s">
        <v>78</v>
      </c>
      <c r="B270" s="22" t="s">
        <v>256</v>
      </c>
      <c r="C270" s="22" t="s">
        <v>79</v>
      </c>
      <c r="D270" s="23" t="n">
        <v>5771992</v>
      </c>
      <c r="E270" s="20" t="n">
        <f aca="false">SUM(D270)/1000</f>
        <v>5771.992</v>
      </c>
      <c r="F270" s="23" t="n">
        <v>5771992</v>
      </c>
      <c r="G270" s="20" t="n">
        <f aca="false">F270/1000</f>
        <v>5771.992</v>
      </c>
      <c r="H270" s="20" t="n">
        <f aca="false">F270/D270*100</f>
        <v>100</v>
      </c>
    </row>
    <row r="271" customFormat="false" ht="76.5" hidden="false" customHeight="false" outlineLevel="0" collapsed="false">
      <c r="A271" s="21" t="s">
        <v>257</v>
      </c>
      <c r="B271" s="22" t="s">
        <v>258</v>
      </c>
      <c r="C271" s="22" t="s">
        <v>15</v>
      </c>
      <c r="D271" s="23" t="n">
        <v>215700</v>
      </c>
      <c r="E271" s="20" t="n">
        <f aca="false">SUM(D271)/1000</f>
        <v>215.7</v>
      </c>
      <c r="F271" s="23" t="n">
        <v>119000</v>
      </c>
      <c r="G271" s="20" t="n">
        <f aca="false">F271/1000</f>
        <v>119</v>
      </c>
      <c r="H271" s="20" t="n">
        <f aca="false">F271/D271*100</f>
        <v>55.1692165044043</v>
      </c>
    </row>
    <row r="272" customFormat="false" ht="12.75" hidden="false" customHeight="false" outlineLevel="0" collapsed="false">
      <c r="A272" s="24" t="s">
        <v>20</v>
      </c>
      <c r="B272" s="22" t="s">
        <v>259</v>
      </c>
      <c r="C272" s="22" t="s">
        <v>15</v>
      </c>
      <c r="D272" s="23" t="n">
        <v>54600</v>
      </c>
      <c r="E272" s="20" t="n">
        <f aca="false">SUM(D272)/1000</f>
        <v>54.6</v>
      </c>
      <c r="F272" s="23" t="n">
        <v>54600</v>
      </c>
      <c r="G272" s="20" t="n">
        <f aca="false">F272/1000</f>
        <v>54.6</v>
      </c>
      <c r="H272" s="20" t="n">
        <f aca="false">F272/D272*100</f>
        <v>100</v>
      </c>
    </row>
    <row r="273" customFormat="false" ht="12.75" hidden="false" customHeight="false" outlineLevel="0" collapsed="false">
      <c r="A273" s="24" t="s">
        <v>179</v>
      </c>
      <c r="B273" s="22" t="s">
        <v>260</v>
      </c>
      <c r="C273" s="22" t="s">
        <v>15</v>
      </c>
      <c r="D273" s="23" t="n">
        <v>54600</v>
      </c>
      <c r="E273" s="20" t="n">
        <f aca="false">SUM(D273)/1000</f>
        <v>54.6</v>
      </c>
      <c r="F273" s="23" t="n">
        <v>54600</v>
      </c>
      <c r="G273" s="20" t="n">
        <f aca="false">F273/1000</f>
        <v>54.6</v>
      </c>
      <c r="H273" s="20" t="n">
        <f aca="false">F273/D273*100</f>
        <v>100</v>
      </c>
    </row>
    <row r="274" customFormat="false" ht="12.75" hidden="false" customHeight="false" outlineLevel="0" collapsed="false">
      <c r="A274" s="24" t="s">
        <v>39</v>
      </c>
      <c r="B274" s="22" t="s">
        <v>260</v>
      </c>
      <c r="C274" s="22" t="s">
        <v>40</v>
      </c>
      <c r="D274" s="23" t="n">
        <v>54600</v>
      </c>
      <c r="E274" s="20" t="n">
        <f aca="false">SUM(D274)/1000</f>
        <v>54.6</v>
      </c>
      <c r="F274" s="23" t="n">
        <v>54600</v>
      </c>
      <c r="G274" s="20" t="n">
        <f aca="false">F274/1000</f>
        <v>54.6</v>
      </c>
      <c r="H274" s="20" t="n">
        <f aca="false">F274/D274*100</f>
        <v>100</v>
      </c>
    </row>
    <row r="275" customFormat="false" ht="76.5" hidden="false" customHeight="false" outlineLevel="0" collapsed="false">
      <c r="A275" s="24" t="s">
        <v>261</v>
      </c>
      <c r="B275" s="22" t="s">
        <v>262</v>
      </c>
      <c r="C275" s="22" t="s">
        <v>15</v>
      </c>
      <c r="D275" s="23" t="n">
        <v>100</v>
      </c>
      <c r="E275" s="20" t="n">
        <f aca="false">SUM(D275)/1000</f>
        <v>0.1</v>
      </c>
      <c r="F275" s="23" t="n">
        <v>0</v>
      </c>
      <c r="G275" s="20" t="n">
        <f aca="false">F275/1000</f>
        <v>0</v>
      </c>
      <c r="H275" s="20" t="n">
        <f aca="false">F275/D275*100</f>
        <v>0</v>
      </c>
    </row>
    <row r="276" customFormat="false" ht="25.5" hidden="false" customHeight="false" outlineLevel="0" collapsed="false">
      <c r="A276" s="24" t="s">
        <v>24</v>
      </c>
      <c r="B276" s="22" t="s">
        <v>262</v>
      </c>
      <c r="C276" s="22" t="s">
        <v>25</v>
      </c>
      <c r="D276" s="23" t="n">
        <v>100</v>
      </c>
      <c r="E276" s="20" t="n">
        <f aca="false">SUM(D276)/1000</f>
        <v>0.1</v>
      </c>
      <c r="F276" s="23" t="n">
        <v>0</v>
      </c>
      <c r="G276" s="20" t="n">
        <f aca="false">F276/1000</f>
        <v>0</v>
      </c>
      <c r="H276" s="20" t="n">
        <f aca="false">F276/D276*100</f>
        <v>0</v>
      </c>
    </row>
    <row r="277" customFormat="false" ht="76.5" hidden="false" customHeight="false" outlineLevel="0" collapsed="false">
      <c r="A277" s="24" t="s">
        <v>263</v>
      </c>
      <c r="B277" s="22" t="s">
        <v>264</v>
      </c>
      <c r="C277" s="22" t="s">
        <v>15</v>
      </c>
      <c r="D277" s="23" t="n">
        <v>161000</v>
      </c>
      <c r="E277" s="20" t="n">
        <f aca="false">SUM(D277)/1000</f>
        <v>161</v>
      </c>
      <c r="F277" s="23" t="n">
        <v>64400</v>
      </c>
      <c r="G277" s="20" t="n">
        <f aca="false">F277/1000</f>
        <v>64.4</v>
      </c>
      <c r="H277" s="20" t="n">
        <f aca="false">F277/D277*100</f>
        <v>40</v>
      </c>
    </row>
    <row r="278" customFormat="false" ht="25.5" hidden="false" customHeight="false" outlineLevel="0" collapsed="false">
      <c r="A278" s="24" t="s">
        <v>24</v>
      </c>
      <c r="B278" s="22" t="s">
        <v>264</v>
      </c>
      <c r="C278" s="22" t="s">
        <v>25</v>
      </c>
      <c r="D278" s="23" t="n">
        <v>161000</v>
      </c>
      <c r="E278" s="20" t="n">
        <f aca="false">SUM(D278)/1000</f>
        <v>161</v>
      </c>
      <c r="F278" s="23" t="n">
        <v>64400</v>
      </c>
      <c r="G278" s="20" t="n">
        <f aca="false">F278/1000</f>
        <v>64.4</v>
      </c>
      <c r="H278" s="20" t="n">
        <f aca="false">F278/D278*100</f>
        <v>40</v>
      </c>
    </row>
    <row r="279" customFormat="false" ht="25.5" hidden="false" customHeight="false" outlineLevel="0" collapsed="false">
      <c r="A279" s="24" t="s">
        <v>265</v>
      </c>
      <c r="B279" s="22" t="s">
        <v>266</v>
      </c>
      <c r="C279" s="22" t="s">
        <v>15</v>
      </c>
      <c r="D279" s="23" t="n">
        <v>51500</v>
      </c>
      <c r="E279" s="20" t="n">
        <f aca="false">SUM(D279)/1000</f>
        <v>51.5</v>
      </c>
      <c r="F279" s="23" t="n">
        <v>48971</v>
      </c>
      <c r="G279" s="20" t="n">
        <f aca="false">F279/1000</f>
        <v>48.971</v>
      </c>
      <c r="H279" s="20" t="n">
        <f aca="false">F279/D279*100</f>
        <v>95.0893203883495</v>
      </c>
    </row>
    <row r="280" customFormat="false" ht="25.5" hidden="false" customHeight="false" outlineLevel="0" collapsed="false">
      <c r="A280" s="24" t="s">
        <v>72</v>
      </c>
      <c r="B280" s="22" t="s">
        <v>267</v>
      </c>
      <c r="C280" s="22" t="s">
        <v>15</v>
      </c>
      <c r="D280" s="23" t="n">
        <v>51500</v>
      </c>
      <c r="E280" s="20" t="n">
        <f aca="false">SUM(D280)/1000</f>
        <v>51.5</v>
      </c>
      <c r="F280" s="23" t="n">
        <v>48971</v>
      </c>
      <c r="G280" s="20" t="n">
        <f aca="false">F280/1000</f>
        <v>48.971</v>
      </c>
      <c r="H280" s="20" t="n">
        <f aca="false">F280/D280*100</f>
        <v>95.0893203883495</v>
      </c>
    </row>
    <row r="281" customFormat="false" ht="12.75" hidden="false" customHeight="false" outlineLevel="0" collapsed="false">
      <c r="A281" s="24" t="s">
        <v>268</v>
      </c>
      <c r="B281" s="22" t="s">
        <v>269</v>
      </c>
      <c r="C281" s="22" t="s">
        <v>15</v>
      </c>
      <c r="D281" s="23" t="n">
        <v>51500</v>
      </c>
      <c r="E281" s="20" t="n">
        <f aca="false">SUM(D281)/1000</f>
        <v>51.5</v>
      </c>
      <c r="F281" s="23" t="n">
        <v>48971</v>
      </c>
      <c r="G281" s="20" t="n">
        <f aca="false">F281/1000</f>
        <v>48.971</v>
      </c>
      <c r="H281" s="20" t="n">
        <f aca="false">F281/D281*100</f>
        <v>95.0893203883495</v>
      </c>
    </row>
    <row r="282" customFormat="false" ht="51" hidden="false" customHeight="false" outlineLevel="0" collapsed="false">
      <c r="A282" s="24" t="s">
        <v>37</v>
      </c>
      <c r="B282" s="22" t="s">
        <v>269</v>
      </c>
      <c r="C282" s="22" t="s">
        <v>38</v>
      </c>
      <c r="D282" s="23" t="n">
        <v>50000</v>
      </c>
      <c r="E282" s="20" t="n">
        <f aca="false">SUM(D282)/1000</f>
        <v>50</v>
      </c>
      <c r="F282" s="23" t="n">
        <v>47771</v>
      </c>
      <c r="G282" s="20" t="n">
        <f aca="false">F282/1000</f>
        <v>47.771</v>
      </c>
      <c r="H282" s="20" t="n">
        <f aca="false">F282/D282*100</f>
        <v>95.542</v>
      </c>
    </row>
    <row r="283" customFormat="false" ht="25.5" hidden="false" customHeight="false" outlineLevel="0" collapsed="false">
      <c r="A283" s="24" t="s">
        <v>24</v>
      </c>
      <c r="B283" s="22" t="s">
        <v>269</v>
      </c>
      <c r="C283" s="22" t="s">
        <v>25</v>
      </c>
      <c r="D283" s="23" t="n">
        <v>1500</v>
      </c>
      <c r="E283" s="20" t="n">
        <f aca="false">SUM(D283)/1000</f>
        <v>1.5</v>
      </c>
      <c r="F283" s="23" t="n">
        <v>1200</v>
      </c>
      <c r="G283" s="20" t="n">
        <f aca="false">F283/1000</f>
        <v>1.2</v>
      </c>
      <c r="H283" s="20" t="n">
        <f aca="false">F283/D283*100</f>
        <v>80</v>
      </c>
    </row>
    <row r="284" customFormat="false" ht="12.75" hidden="false" customHeight="false" outlineLevel="0" collapsed="false">
      <c r="A284" s="24" t="s">
        <v>270</v>
      </c>
      <c r="B284" s="22" t="s">
        <v>271</v>
      </c>
      <c r="C284" s="22" t="s">
        <v>15</v>
      </c>
      <c r="D284" s="23" t="n">
        <v>652700</v>
      </c>
      <c r="E284" s="20" t="n">
        <f aca="false">SUM(D284)/1000</f>
        <v>652.7</v>
      </c>
      <c r="F284" s="23" t="n">
        <v>652248.87</v>
      </c>
      <c r="G284" s="20" t="n">
        <f aca="false">F284/1000</f>
        <v>652.24887</v>
      </c>
      <c r="H284" s="20" t="n">
        <f aca="false">F284/D284*100</f>
        <v>99.9308824881262</v>
      </c>
    </row>
    <row r="285" customFormat="false" ht="25.5" hidden="false" customHeight="false" outlineLevel="0" collapsed="false">
      <c r="A285" s="24" t="s">
        <v>272</v>
      </c>
      <c r="B285" s="22" t="s">
        <v>273</v>
      </c>
      <c r="C285" s="22" t="s">
        <v>15</v>
      </c>
      <c r="D285" s="23" t="n">
        <v>652700</v>
      </c>
      <c r="E285" s="20" t="n">
        <f aca="false">SUM(D285)/1000</f>
        <v>652.7</v>
      </c>
      <c r="F285" s="23" t="n">
        <v>652248.87</v>
      </c>
      <c r="G285" s="20" t="n">
        <f aca="false">F285/1000</f>
        <v>652.24887</v>
      </c>
      <c r="H285" s="20" t="n">
        <f aca="false">F285/D285*100</f>
        <v>99.9308824881262</v>
      </c>
    </row>
    <row r="286" customFormat="false" ht="12.75" hidden="false" customHeight="false" outlineLevel="0" collapsed="false">
      <c r="A286" s="24" t="s">
        <v>274</v>
      </c>
      <c r="B286" s="22" t="s">
        <v>275</v>
      </c>
      <c r="C286" s="22" t="s">
        <v>15</v>
      </c>
      <c r="D286" s="23" t="n">
        <v>388400</v>
      </c>
      <c r="E286" s="20" t="n">
        <f aca="false">SUM(D286)/1000</f>
        <v>388.4</v>
      </c>
      <c r="F286" s="23" t="n">
        <v>388400</v>
      </c>
      <c r="G286" s="20" t="n">
        <f aca="false">F286/1000</f>
        <v>388.4</v>
      </c>
      <c r="H286" s="20" t="n">
        <f aca="false">F286/D286*100</f>
        <v>100</v>
      </c>
    </row>
    <row r="287" customFormat="false" ht="51" hidden="false" customHeight="false" outlineLevel="0" collapsed="false">
      <c r="A287" s="24" t="s">
        <v>37</v>
      </c>
      <c r="B287" s="22" t="s">
        <v>275</v>
      </c>
      <c r="C287" s="22" t="s">
        <v>38</v>
      </c>
      <c r="D287" s="23" t="n">
        <v>388400</v>
      </c>
      <c r="E287" s="20" t="n">
        <f aca="false">SUM(D287)/1000</f>
        <v>388.4</v>
      </c>
      <c r="F287" s="23" t="n">
        <v>388400</v>
      </c>
      <c r="G287" s="20" t="n">
        <f aca="false">F287/1000</f>
        <v>388.4</v>
      </c>
      <c r="H287" s="20" t="n">
        <f aca="false">F287/D287*100</f>
        <v>100</v>
      </c>
    </row>
    <row r="288" customFormat="false" ht="12.75" hidden="false" customHeight="false" outlineLevel="0" collapsed="false">
      <c r="A288" s="24" t="s">
        <v>276</v>
      </c>
      <c r="B288" s="22" t="s">
        <v>277</v>
      </c>
      <c r="C288" s="22" t="s">
        <v>15</v>
      </c>
      <c r="D288" s="23" t="n">
        <v>264300</v>
      </c>
      <c r="E288" s="20" t="n">
        <f aca="false">SUM(D288)/1000</f>
        <v>264.3</v>
      </c>
      <c r="F288" s="23" t="n">
        <v>263848.87</v>
      </c>
      <c r="G288" s="20" t="n">
        <f aca="false">F288/1000</f>
        <v>263.84887</v>
      </c>
      <c r="H288" s="20" t="n">
        <f aca="false">F288/D288*100</f>
        <v>99.8293113885736</v>
      </c>
    </row>
    <row r="289" customFormat="false" ht="51" hidden="false" customHeight="false" outlineLevel="0" collapsed="false">
      <c r="A289" s="24" t="s">
        <v>37</v>
      </c>
      <c r="B289" s="22" t="s">
        <v>277</v>
      </c>
      <c r="C289" s="22" t="s">
        <v>38</v>
      </c>
      <c r="D289" s="23" t="n">
        <v>264300</v>
      </c>
      <c r="E289" s="20" t="n">
        <f aca="false">SUM(D289)/1000</f>
        <v>264.3</v>
      </c>
      <c r="F289" s="23" t="n">
        <v>263848.87</v>
      </c>
      <c r="G289" s="20" t="n">
        <f aca="false">F289/1000</f>
        <v>263.84887</v>
      </c>
      <c r="H289" s="20" t="n">
        <f aca="false">F289/D289*100</f>
        <v>99.8293113885736</v>
      </c>
    </row>
  </sheetData>
  <mergeCells count="12">
    <mergeCell ref="C3:H3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1:20:46Z</dcterms:created>
  <dc:creator/>
  <dc:description/>
  <dc:language>en-US</dc:language>
  <cp:lastModifiedBy>RFO</cp:lastModifiedBy>
  <cp:lastPrinted>2017-03-01T08:26:43Z</cp:lastPrinted>
  <dcterms:modified xsi:type="dcterms:W3CDTF">2018-03-26T10:51:49Z</dcterms:modified>
  <cp:revision>0</cp:revision>
  <dc:subject/>
  <dc:title/>
</cp:coreProperties>
</file>