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Приложение № 24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(в редакции решения от 24.07.2019 № 27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 и на 2021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0 год</t>
  </si>
  <si>
    <t xml:space="preserve">Сумма               (тыс. рублей) 2021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33819317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05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Молодежная политика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true" outlineLevel="0" max="4" min="4" style="0" width="13.28"/>
    <col collapsed="false" customWidth="true" hidden="false" outlineLevel="0" max="5" min="5" style="0" width="9.56"/>
    <col collapsed="false" customWidth="true" hidden="true" outlineLevel="0" max="6" min="6" style="0" width="12.14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5" hidden="false" customHeight="true" outlineLevel="0" collapsed="false">
      <c r="A7" s="4"/>
      <c r="B7" s="5" t="s">
        <v>6</v>
      </c>
      <c r="C7" s="5"/>
      <c r="D7" s="5"/>
      <c r="E7" s="5"/>
      <c r="F7" s="5"/>
      <c r="G7" s="5"/>
      <c r="H7" s="5"/>
    </row>
    <row r="8" customFormat="false" ht="29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4"/>
      <c r="B10" s="7"/>
      <c r="C10" s="7"/>
      <c r="D10" s="7"/>
      <c r="E10" s="8"/>
      <c r="F10" s="8"/>
      <c r="G10" s="8"/>
    </row>
    <row r="11" customFormat="false" ht="51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  <c r="F11" s="11"/>
      <c r="G11" s="11" t="s">
        <v>13</v>
      </c>
    </row>
    <row r="12" customFormat="false" ht="15" hidden="false" customHeight="false" outlineLevel="0" collapsed="false">
      <c r="A12" s="10" t="n">
        <v>1</v>
      </c>
      <c r="B12" s="10" t="s">
        <v>14</v>
      </c>
      <c r="C12" s="10" t="s">
        <v>15</v>
      </c>
      <c r="D12" s="10"/>
      <c r="E12" s="10" t="s">
        <v>16</v>
      </c>
      <c r="F12" s="10"/>
      <c r="G12" s="10" t="s">
        <v>17</v>
      </c>
    </row>
    <row r="13" customFormat="false" ht="15" hidden="false" customHeight="false" outlineLevel="0" collapsed="false">
      <c r="A13" s="12" t="s">
        <v>18</v>
      </c>
      <c r="B13" s="12" t="s">
        <v>19</v>
      </c>
      <c r="C13" s="12" t="s">
        <v>19</v>
      </c>
      <c r="D13" s="12" t="s">
        <v>20</v>
      </c>
      <c r="E13" s="13" t="n">
        <f aca="false">D13/1000</f>
        <v>338193.17</v>
      </c>
      <c r="F13" s="14" t="n">
        <v>330469050</v>
      </c>
      <c r="G13" s="13" t="n">
        <f aca="false">F13/1000</f>
        <v>330469.05</v>
      </c>
    </row>
    <row r="14" customFormat="false" ht="15" hidden="false" customHeight="false" outlineLevel="0" collapsed="false">
      <c r="A14" s="15" t="s">
        <v>21</v>
      </c>
      <c r="B14" s="12" t="s">
        <v>22</v>
      </c>
      <c r="C14" s="12" t="s">
        <v>19</v>
      </c>
      <c r="D14" s="16" t="n">
        <v>36733600</v>
      </c>
      <c r="E14" s="14" t="n">
        <f aca="false">D14/1000</f>
        <v>36733.6</v>
      </c>
      <c r="F14" s="16" t="n">
        <v>40450100</v>
      </c>
      <c r="G14" s="14" t="n">
        <f aca="false">F14/1000</f>
        <v>40450.1</v>
      </c>
    </row>
    <row r="15" customFormat="false" ht="25.5" hidden="false" customHeight="false" outlineLevel="0" collapsed="false">
      <c r="A15" s="15" t="s">
        <v>23</v>
      </c>
      <c r="B15" s="10" t="s">
        <v>22</v>
      </c>
      <c r="C15" s="10" t="s">
        <v>24</v>
      </c>
      <c r="D15" s="16" t="n">
        <v>1108900</v>
      </c>
      <c r="E15" s="17" t="n">
        <f aca="false">D15/1000</f>
        <v>1108.9</v>
      </c>
      <c r="F15" s="18" t="n">
        <v>1108900</v>
      </c>
      <c r="G15" s="17" t="n">
        <f aca="false">F15/1000</f>
        <v>1108.9</v>
      </c>
    </row>
    <row r="16" customFormat="false" ht="38.25" hidden="false" customHeight="false" outlineLevel="0" collapsed="false">
      <c r="A16" s="15" t="s">
        <v>25</v>
      </c>
      <c r="B16" s="10" t="s">
        <v>22</v>
      </c>
      <c r="C16" s="10" t="s">
        <v>26</v>
      </c>
      <c r="D16" s="16" t="n">
        <v>92900</v>
      </c>
      <c r="E16" s="17" t="n">
        <f aca="false">D16/1000</f>
        <v>92.9</v>
      </c>
      <c r="F16" s="18" t="n">
        <v>92900</v>
      </c>
      <c r="G16" s="17" t="n">
        <f aca="false">F16/1000</f>
        <v>92.9</v>
      </c>
    </row>
    <row r="17" customFormat="false" ht="38.25" hidden="false" customHeight="false" outlineLevel="0" collapsed="false">
      <c r="A17" s="15" t="s">
        <v>27</v>
      </c>
      <c r="B17" s="10" t="s">
        <v>22</v>
      </c>
      <c r="C17" s="10" t="s">
        <v>28</v>
      </c>
      <c r="D17" s="16" t="n">
        <v>23992400</v>
      </c>
      <c r="E17" s="17" t="n">
        <f aca="false">D17/1000</f>
        <v>23992.4</v>
      </c>
      <c r="F17" s="18" t="n">
        <v>23998300</v>
      </c>
      <c r="G17" s="17" t="n">
        <f aca="false">F17/1000</f>
        <v>23998.3</v>
      </c>
    </row>
    <row r="18" customFormat="false" ht="25.5" hidden="false" customHeight="false" outlineLevel="0" collapsed="false">
      <c r="A18" s="15" t="s">
        <v>29</v>
      </c>
      <c r="B18" s="10" t="s">
        <v>22</v>
      </c>
      <c r="C18" s="10" t="s">
        <v>30</v>
      </c>
      <c r="D18" s="16" t="n">
        <v>904300</v>
      </c>
      <c r="E18" s="17" t="n">
        <f aca="false">D18/1000</f>
        <v>904.3</v>
      </c>
      <c r="F18" s="18" t="n">
        <v>904300</v>
      </c>
      <c r="G18" s="17" t="n">
        <f aca="false">F18/1000</f>
        <v>904.3</v>
      </c>
    </row>
    <row r="19" customFormat="false" ht="15" hidden="false" customHeight="false" outlineLevel="0" collapsed="false">
      <c r="A19" s="15" t="s">
        <v>31</v>
      </c>
      <c r="B19" s="10" t="s">
        <v>22</v>
      </c>
      <c r="C19" s="10" t="s">
        <v>32</v>
      </c>
      <c r="D19" s="16" t="n">
        <v>100000</v>
      </c>
      <c r="E19" s="17" t="n">
        <f aca="false">D19/1000</f>
        <v>100</v>
      </c>
      <c r="F19" s="18" t="n">
        <v>100000</v>
      </c>
      <c r="G19" s="17" t="n">
        <f aca="false">F19/1000</f>
        <v>100</v>
      </c>
    </row>
    <row r="20" customFormat="false" ht="15" hidden="false" customHeight="false" outlineLevel="0" collapsed="false">
      <c r="A20" s="15" t="s">
        <v>33</v>
      </c>
      <c r="B20" s="10" t="s">
        <v>22</v>
      </c>
      <c r="C20" s="10" t="s">
        <v>34</v>
      </c>
      <c r="D20" s="16" t="n">
        <v>10535100</v>
      </c>
      <c r="E20" s="17" t="n">
        <f aca="false">D20/1000</f>
        <v>10535.1</v>
      </c>
      <c r="F20" s="18" t="n">
        <v>14245700</v>
      </c>
      <c r="G20" s="17" t="n">
        <f aca="false">F20/1000</f>
        <v>14245.7</v>
      </c>
    </row>
    <row r="21" customFormat="false" ht="15" hidden="false" customHeight="false" outlineLevel="0" collapsed="false">
      <c r="A21" s="15" t="s">
        <v>35</v>
      </c>
      <c r="B21" s="12" t="s">
        <v>24</v>
      </c>
      <c r="C21" s="12" t="s">
        <v>19</v>
      </c>
      <c r="D21" s="16" t="n">
        <v>855900</v>
      </c>
      <c r="E21" s="14" t="n">
        <f aca="false">D21/1000</f>
        <v>855.9</v>
      </c>
      <c r="F21" s="16" t="n">
        <v>855900</v>
      </c>
      <c r="G21" s="14" t="n">
        <f aca="false">F21/1000</f>
        <v>855.9</v>
      </c>
    </row>
    <row r="22" customFormat="false" ht="15" hidden="false" customHeight="false" outlineLevel="0" collapsed="false">
      <c r="A22" s="15" t="s">
        <v>36</v>
      </c>
      <c r="B22" s="10" t="s">
        <v>24</v>
      </c>
      <c r="C22" s="10" t="s">
        <v>26</v>
      </c>
      <c r="D22" s="16" t="n">
        <v>855900</v>
      </c>
      <c r="E22" s="17" t="n">
        <f aca="false">D22/1000</f>
        <v>855.9</v>
      </c>
      <c r="F22" s="18" t="n">
        <v>855900</v>
      </c>
      <c r="G22" s="17" t="n">
        <f aca="false">F22/1000</f>
        <v>855.9</v>
      </c>
    </row>
    <row r="23" customFormat="false" ht="25.5" hidden="false" customHeight="false" outlineLevel="0" collapsed="false">
      <c r="A23" s="15" t="s">
        <v>37</v>
      </c>
      <c r="B23" s="12" t="s">
        <v>26</v>
      </c>
      <c r="C23" s="12" t="s">
        <v>19</v>
      </c>
      <c r="D23" s="16" t="n">
        <v>1022500</v>
      </c>
      <c r="E23" s="14" t="n">
        <f aca="false">D23/1000</f>
        <v>1022.5</v>
      </c>
      <c r="F23" s="16" t="n">
        <v>1022500</v>
      </c>
      <c r="G23" s="14" t="n">
        <f aca="false">F23/1000</f>
        <v>1022.5</v>
      </c>
    </row>
    <row r="24" customFormat="false" ht="25.5" hidden="false" customHeight="false" outlineLevel="0" collapsed="false">
      <c r="A24" s="15" t="s">
        <v>38</v>
      </c>
      <c r="B24" s="10" t="s">
        <v>26</v>
      </c>
      <c r="C24" s="10" t="s">
        <v>39</v>
      </c>
      <c r="D24" s="16" t="n">
        <v>1022500</v>
      </c>
      <c r="E24" s="17" t="n">
        <f aca="false">D24/1000</f>
        <v>1022.5</v>
      </c>
      <c r="F24" s="18" t="n">
        <v>1022500</v>
      </c>
      <c r="G24" s="17" t="n">
        <f aca="false">F24/1000</f>
        <v>1022.5</v>
      </c>
    </row>
    <row r="25" customFormat="false" ht="15" hidden="false" customHeight="false" outlineLevel="0" collapsed="false">
      <c r="A25" s="15" t="s">
        <v>40</v>
      </c>
      <c r="B25" s="12" t="s">
        <v>28</v>
      </c>
      <c r="C25" s="12" t="s">
        <v>19</v>
      </c>
      <c r="D25" s="16" t="n">
        <v>37816400</v>
      </c>
      <c r="E25" s="14" t="n">
        <f aca="false">D25/1000</f>
        <v>37816.4</v>
      </c>
      <c r="F25" s="16" t="n">
        <v>27281400</v>
      </c>
      <c r="G25" s="14" t="n">
        <f aca="false">F25/1000</f>
        <v>27281.4</v>
      </c>
    </row>
    <row r="26" customFormat="false" ht="15" hidden="false" customHeight="false" outlineLevel="0" collapsed="false">
      <c r="A26" s="15" t="s">
        <v>41</v>
      </c>
      <c r="B26" s="10" t="s">
        <v>28</v>
      </c>
      <c r="C26" s="10" t="s">
        <v>22</v>
      </c>
      <c r="D26" s="16" t="n">
        <v>27200</v>
      </c>
      <c r="E26" s="17" t="n">
        <f aca="false">D26/1000</f>
        <v>27.2</v>
      </c>
      <c r="F26" s="18" t="n">
        <v>27200</v>
      </c>
      <c r="G26" s="17" t="n">
        <f aca="false">F26/1000</f>
        <v>27.2</v>
      </c>
    </row>
    <row r="27" customFormat="false" ht="15" hidden="false" customHeight="false" outlineLevel="0" collapsed="false">
      <c r="A27" s="15" t="s">
        <v>42</v>
      </c>
      <c r="B27" s="10" t="s">
        <v>28</v>
      </c>
      <c r="C27" s="10" t="s">
        <v>43</v>
      </c>
      <c r="D27" s="16" t="n">
        <v>677700</v>
      </c>
      <c r="E27" s="17" t="n">
        <f aca="false">D27/1000</f>
        <v>677.7</v>
      </c>
      <c r="F27" s="18" t="n">
        <v>490500</v>
      </c>
      <c r="G27" s="17" t="n">
        <f aca="false">F27/1000</f>
        <v>490.5</v>
      </c>
    </row>
    <row r="28" customFormat="false" ht="15" hidden="false" customHeight="false" outlineLevel="0" collapsed="false">
      <c r="A28" s="15" t="s">
        <v>44</v>
      </c>
      <c r="B28" s="10" t="s">
        <v>28</v>
      </c>
      <c r="C28" s="10" t="s">
        <v>45</v>
      </c>
      <c r="D28" s="16" t="n">
        <v>4500000</v>
      </c>
      <c r="E28" s="17" t="n">
        <f aca="false">D28/1000</f>
        <v>4500</v>
      </c>
      <c r="F28" s="18" t="n">
        <v>4500000</v>
      </c>
      <c r="G28" s="17" t="n">
        <f aca="false">F28/1000</f>
        <v>4500</v>
      </c>
    </row>
    <row r="29" customFormat="false" ht="15" hidden="false" customHeight="false" outlineLevel="0" collapsed="false">
      <c r="A29" s="15" t="s">
        <v>46</v>
      </c>
      <c r="B29" s="10" t="s">
        <v>28</v>
      </c>
      <c r="C29" s="10" t="s">
        <v>39</v>
      </c>
      <c r="D29" s="16" t="n">
        <v>32611500</v>
      </c>
      <c r="E29" s="17" t="n">
        <f aca="false">D29/1000</f>
        <v>32611.5</v>
      </c>
      <c r="F29" s="18" t="n">
        <v>22263700</v>
      </c>
      <c r="G29" s="17" t="n">
        <f aca="false">F29/1000</f>
        <v>22263.7</v>
      </c>
    </row>
    <row r="30" customFormat="false" ht="15" hidden="false" customHeight="false" outlineLevel="0" collapsed="false">
      <c r="A30" s="15" t="s">
        <v>47</v>
      </c>
      <c r="B30" s="12" t="s">
        <v>48</v>
      </c>
      <c r="C30" s="12" t="s">
        <v>19</v>
      </c>
      <c r="D30" s="16" t="n">
        <v>181521050</v>
      </c>
      <c r="E30" s="14" t="n">
        <f aca="false">D30/1000</f>
        <v>181521.05</v>
      </c>
      <c r="F30" s="16" t="n">
        <v>182056450</v>
      </c>
      <c r="G30" s="14" t="n">
        <f aca="false">F30/1000</f>
        <v>182056.45</v>
      </c>
    </row>
    <row r="31" customFormat="false" ht="15" hidden="false" customHeight="false" outlineLevel="0" collapsed="false">
      <c r="A31" s="15" t="s">
        <v>49</v>
      </c>
      <c r="B31" s="10" t="s">
        <v>48</v>
      </c>
      <c r="C31" s="10" t="s">
        <v>22</v>
      </c>
      <c r="D31" s="16" t="n">
        <v>104318600</v>
      </c>
      <c r="E31" s="17" t="n">
        <f aca="false">D31/1000</f>
        <v>104318.6</v>
      </c>
      <c r="F31" s="18" t="n">
        <v>104561200</v>
      </c>
      <c r="G31" s="17" t="n">
        <f aca="false">F31/1000</f>
        <v>104561.2</v>
      </c>
    </row>
    <row r="32" customFormat="false" ht="15" hidden="false" customHeight="false" outlineLevel="0" collapsed="false">
      <c r="A32" s="15" t="s">
        <v>50</v>
      </c>
      <c r="B32" s="10" t="s">
        <v>48</v>
      </c>
      <c r="C32" s="10" t="s">
        <v>24</v>
      </c>
      <c r="D32" s="16" t="n">
        <v>43903900</v>
      </c>
      <c r="E32" s="17" t="n">
        <f aca="false">D32/1000</f>
        <v>43903.9</v>
      </c>
      <c r="F32" s="18" t="n">
        <v>44171500</v>
      </c>
      <c r="G32" s="17" t="n">
        <f aca="false">F32/1000</f>
        <v>44171.5</v>
      </c>
    </row>
    <row r="33" customFormat="false" ht="15" hidden="false" customHeight="false" outlineLevel="0" collapsed="false">
      <c r="A33" s="15" t="s">
        <v>51</v>
      </c>
      <c r="B33" s="10" t="s">
        <v>48</v>
      </c>
      <c r="C33" s="10" t="s">
        <v>26</v>
      </c>
      <c r="D33" s="16" t="n">
        <v>25655400</v>
      </c>
      <c r="E33" s="17" t="n">
        <f aca="false">D33/1000</f>
        <v>25655.4</v>
      </c>
      <c r="F33" s="18" t="n">
        <v>25676100</v>
      </c>
      <c r="G33" s="17" t="n">
        <f aca="false">F33/1000</f>
        <v>25676.1</v>
      </c>
    </row>
    <row r="34" customFormat="false" ht="15" hidden="false" customHeight="false" outlineLevel="0" collapsed="false">
      <c r="A34" s="15" t="s">
        <v>52</v>
      </c>
      <c r="B34" s="10" t="s">
        <v>48</v>
      </c>
      <c r="C34" s="10" t="s">
        <v>48</v>
      </c>
      <c r="D34" s="16" t="n">
        <v>528550</v>
      </c>
      <c r="E34" s="17" t="n">
        <f aca="false">D34/1000</f>
        <v>528.55</v>
      </c>
      <c r="F34" s="18" t="n">
        <v>528550</v>
      </c>
      <c r="G34" s="17" t="n">
        <f aca="false">F34/1000</f>
        <v>528.55</v>
      </c>
    </row>
    <row r="35" customFormat="false" ht="15" hidden="false" customHeight="false" outlineLevel="0" collapsed="false">
      <c r="A35" s="15" t="s">
        <v>53</v>
      </c>
      <c r="B35" s="10" t="s">
        <v>48</v>
      </c>
      <c r="C35" s="10" t="s">
        <v>39</v>
      </c>
      <c r="D35" s="16" t="n">
        <v>7114600</v>
      </c>
      <c r="E35" s="17" t="n">
        <f aca="false">D35/1000</f>
        <v>7114.6</v>
      </c>
      <c r="F35" s="18" t="n">
        <v>7119100</v>
      </c>
      <c r="G35" s="17" t="n">
        <f aca="false">F35/1000</f>
        <v>7119.1</v>
      </c>
    </row>
    <row r="36" customFormat="false" ht="15" hidden="false" customHeight="false" outlineLevel="0" collapsed="false">
      <c r="A36" s="15" t="s">
        <v>54</v>
      </c>
      <c r="B36" s="12" t="s">
        <v>45</v>
      </c>
      <c r="C36" s="12" t="s">
        <v>19</v>
      </c>
      <c r="D36" s="16" t="n">
        <v>17157100</v>
      </c>
      <c r="E36" s="14" t="n">
        <f aca="false">D36/1000</f>
        <v>17157.1</v>
      </c>
      <c r="F36" s="16" t="n">
        <v>17174600</v>
      </c>
      <c r="G36" s="14" t="n">
        <f aca="false">F36/1000</f>
        <v>17174.6</v>
      </c>
    </row>
    <row r="37" customFormat="false" ht="15" hidden="false" customHeight="false" outlineLevel="0" collapsed="false">
      <c r="A37" s="15" t="s">
        <v>55</v>
      </c>
      <c r="B37" s="10" t="s">
        <v>45</v>
      </c>
      <c r="C37" s="10" t="s">
        <v>22</v>
      </c>
      <c r="D37" s="16" t="n">
        <v>14238700</v>
      </c>
      <c r="E37" s="17" t="n">
        <f aca="false">D37/1000</f>
        <v>14238.7</v>
      </c>
      <c r="F37" s="18" t="n">
        <v>14255300</v>
      </c>
      <c r="G37" s="17" t="n">
        <f aca="false">F37/1000</f>
        <v>14255.3</v>
      </c>
    </row>
    <row r="38" customFormat="false" ht="15" hidden="false" customHeight="false" outlineLevel="0" collapsed="false">
      <c r="A38" s="15" t="s">
        <v>56</v>
      </c>
      <c r="B38" s="10" t="s">
        <v>45</v>
      </c>
      <c r="C38" s="10" t="s">
        <v>28</v>
      </c>
      <c r="D38" s="16" t="n">
        <v>2918400</v>
      </c>
      <c r="E38" s="17" t="n">
        <f aca="false">D38/1000</f>
        <v>2918.4</v>
      </c>
      <c r="F38" s="18" t="n">
        <v>2919300</v>
      </c>
      <c r="G38" s="17" t="n">
        <f aca="false">F38/1000</f>
        <v>2919.3</v>
      </c>
    </row>
    <row r="39" customFormat="false" ht="15" hidden="false" customHeight="false" outlineLevel="0" collapsed="false">
      <c r="A39" s="15" t="s">
        <v>57</v>
      </c>
      <c r="B39" s="12" t="s">
        <v>58</v>
      </c>
      <c r="C39" s="12" t="s">
        <v>19</v>
      </c>
      <c r="D39" s="16" t="n">
        <v>24917700</v>
      </c>
      <c r="E39" s="14" t="n">
        <f aca="false">D39/1000</f>
        <v>24917.7</v>
      </c>
      <c r="F39" s="16" t="n">
        <v>25329700</v>
      </c>
      <c r="G39" s="14" t="n">
        <f aca="false">F39/1000</f>
        <v>25329.7</v>
      </c>
    </row>
    <row r="40" customFormat="false" ht="15" hidden="false" customHeight="false" outlineLevel="0" collapsed="false">
      <c r="A40" s="15" t="s">
        <v>59</v>
      </c>
      <c r="B40" s="10" t="s">
        <v>58</v>
      </c>
      <c r="C40" s="10" t="s">
        <v>22</v>
      </c>
      <c r="D40" s="16" t="n">
        <v>1023500</v>
      </c>
      <c r="E40" s="17" t="n">
        <f aca="false">D40/1000</f>
        <v>1023.5</v>
      </c>
      <c r="F40" s="18" t="n">
        <v>1023500</v>
      </c>
      <c r="G40" s="17" t="n">
        <f aca="false">F40/1000</f>
        <v>1023.5</v>
      </c>
    </row>
    <row r="41" customFormat="false" ht="15" hidden="false" customHeight="false" outlineLevel="0" collapsed="false">
      <c r="A41" s="15" t="s">
        <v>60</v>
      </c>
      <c r="B41" s="10" t="s">
        <v>58</v>
      </c>
      <c r="C41" s="10" t="s">
        <v>26</v>
      </c>
      <c r="D41" s="16" t="n">
        <v>10689000</v>
      </c>
      <c r="E41" s="17" t="n">
        <f aca="false">D41/1000</f>
        <v>10689</v>
      </c>
      <c r="F41" s="18" t="n">
        <v>11101000</v>
      </c>
      <c r="G41" s="17" t="n">
        <f aca="false">F41/1000</f>
        <v>11101</v>
      </c>
    </row>
    <row r="42" customFormat="false" ht="15" hidden="false" customHeight="false" outlineLevel="0" collapsed="false">
      <c r="A42" s="15" t="s">
        <v>61</v>
      </c>
      <c r="B42" s="10" t="s">
        <v>58</v>
      </c>
      <c r="C42" s="10" t="s">
        <v>28</v>
      </c>
      <c r="D42" s="16" t="n">
        <v>13205200</v>
      </c>
      <c r="E42" s="17" t="n">
        <f aca="false">D42/1000</f>
        <v>13205.2</v>
      </c>
      <c r="F42" s="18" t="n">
        <v>13205200</v>
      </c>
      <c r="G42" s="17" t="n">
        <f aca="false">F42/1000</f>
        <v>13205.2</v>
      </c>
    </row>
    <row r="43" customFormat="false" ht="15" hidden="false" customHeight="false" outlineLevel="0" collapsed="false">
      <c r="A43" s="15" t="s">
        <v>62</v>
      </c>
      <c r="B43" s="12" t="s">
        <v>32</v>
      </c>
      <c r="C43" s="12" t="s">
        <v>19</v>
      </c>
      <c r="D43" s="16" t="n">
        <v>96500</v>
      </c>
      <c r="E43" s="14" t="n">
        <f aca="false">D43/1000</f>
        <v>96.5</v>
      </c>
      <c r="F43" s="16" t="n">
        <v>96500</v>
      </c>
      <c r="G43" s="14" t="n">
        <f aca="false">F43/1000</f>
        <v>96.5</v>
      </c>
    </row>
    <row r="44" customFormat="false" ht="15" hidden="false" customHeight="false" outlineLevel="0" collapsed="false">
      <c r="A44" s="15" t="s">
        <v>63</v>
      </c>
      <c r="B44" s="10" t="s">
        <v>32</v>
      </c>
      <c r="C44" s="10" t="s">
        <v>24</v>
      </c>
      <c r="D44" s="16" t="n">
        <v>96500</v>
      </c>
      <c r="E44" s="17" t="n">
        <f aca="false">D44/1000</f>
        <v>96.5</v>
      </c>
      <c r="F44" s="18" t="n">
        <v>96500</v>
      </c>
      <c r="G44" s="17" t="n">
        <f aca="false">F44/1000</f>
        <v>96.5</v>
      </c>
    </row>
    <row r="45" customFormat="false" ht="15" hidden="false" customHeight="false" outlineLevel="0" collapsed="false">
      <c r="A45" s="15" t="s">
        <v>64</v>
      </c>
      <c r="B45" s="12" t="s">
        <v>34</v>
      </c>
      <c r="C45" s="12" t="s">
        <v>19</v>
      </c>
      <c r="D45" s="16" t="n">
        <v>500000</v>
      </c>
      <c r="E45" s="14" t="n">
        <f aca="false">D45/1000</f>
        <v>500</v>
      </c>
      <c r="F45" s="16" t="n">
        <v>500000</v>
      </c>
      <c r="G45" s="14" t="n">
        <f aca="false">F45/1000</f>
        <v>500</v>
      </c>
    </row>
    <row r="46" customFormat="false" ht="15" hidden="false" customHeight="false" outlineLevel="0" collapsed="false">
      <c r="A46" s="15" t="s">
        <v>65</v>
      </c>
      <c r="B46" s="10" t="s">
        <v>34</v>
      </c>
      <c r="C46" s="10" t="s">
        <v>22</v>
      </c>
      <c r="D46" s="16" t="n">
        <v>500000</v>
      </c>
      <c r="E46" s="17" t="n">
        <f aca="false">D46/1000</f>
        <v>500</v>
      </c>
      <c r="F46" s="18" t="n">
        <v>500000</v>
      </c>
      <c r="G46" s="17" t="n">
        <f aca="false">F46/1000</f>
        <v>500</v>
      </c>
    </row>
    <row r="47" customFormat="false" ht="25.5" hidden="false" customHeight="false" outlineLevel="0" collapsed="false">
      <c r="A47" s="15" t="s">
        <v>66</v>
      </c>
      <c r="B47" s="12" t="s">
        <v>67</v>
      </c>
      <c r="C47" s="12" t="s">
        <v>19</v>
      </c>
      <c r="D47" s="16" t="n">
        <v>37572420</v>
      </c>
      <c r="E47" s="14" t="n">
        <f aca="false">D47/1000</f>
        <v>37572.42</v>
      </c>
      <c r="F47" s="16" t="n">
        <v>35701900</v>
      </c>
      <c r="G47" s="14" t="n">
        <f aca="false">F47/1000</f>
        <v>35701.9</v>
      </c>
    </row>
    <row r="48" customFormat="false" ht="25.5" hidden="false" customHeight="false" outlineLevel="0" collapsed="false">
      <c r="A48" s="15" t="s">
        <v>68</v>
      </c>
      <c r="B48" s="10" t="s">
        <v>67</v>
      </c>
      <c r="C48" s="10" t="s">
        <v>22</v>
      </c>
      <c r="D48" s="16" t="n">
        <v>4000000</v>
      </c>
      <c r="E48" s="17" t="n">
        <f aca="false">D48/1000</f>
        <v>4000</v>
      </c>
      <c r="F48" s="18" t="n">
        <v>4000000</v>
      </c>
      <c r="G48" s="17" t="n">
        <f aca="false">F48/1000</f>
        <v>4000</v>
      </c>
    </row>
    <row r="49" customFormat="false" ht="15" hidden="false" customHeight="false" outlineLevel="0" collapsed="false">
      <c r="A49" s="15" t="s">
        <v>69</v>
      </c>
      <c r="B49" s="10" t="s">
        <v>67</v>
      </c>
      <c r="C49" s="10" t="s">
        <v>26</v>
      </c>
      <c r="D49" s="16" t="n">
        <v>33572420</v>
      </c>
      <c r="E49" s="17" t="n">
        <f aca="false">D49/1000</f>
        <v>33572.42</v>
      </c>
      <c r="F49" s="18" t="n">
        <v>31701900</v>
      </c>
      <c r="G49" s="17" t="n">
        <f aca="false">F49/1000</f>
        <v>31701.9</v>
      </c>
    </row>
  </sheetData>
  <mergeCells count="4">
    <mergeCell ref="B6:G6"/>
    <mergeCell ref="B7:H7"/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9-05-29T10:04:38Z</cp:lastPrinted>
  <dcterms:modified xsi:type="dcterms:W3CDTF">2019-07-25T04:34:57Z</dcterms:modified>
  <cp:revision>0</cp:revision>
  <dc:subject/>
  <dc:title/>
</cp:coreProperties>
</file>