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ожение 31'!$A$1:$K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378">
  <si>
    <t xml:space="preserve">Приложение № 3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8.10.2020 № 36/2)</t>
  </si>
  <si>
    <t xml:space="preserve">ВЕДОМСТВЕННАЯ СТРУКТУРА</t>
  </si>
  <si>
    <t xml:space="preserve">расходов бюджета Юрьянского муниципального района на 2021 год и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1 год (тыс. рублей)</t>
  </si>
  <si>
    <t xml:space="preserve">Сумма всего на 2022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36585746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Мероприятия в установленной сфере деятельности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A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Выплаты отдельным категориям граждан</t>
  </si>
  <si>
    <t xml:space="preserve">0130009000</t>
  </si>
  <si>
    <t xml:space="preserve">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0140009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A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Обеспечение персонифицированного финансирования дополнительного образования детей</t>
  </si>
  <si>
    <t xml:space="preserve">023000427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0210009000</t>
  </si>
  <si>
    <t xml:space="preserve">021000902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Условно утверждаемые расходы</t>
  </si>
  <si>
    <t xml:space="preserve">0300088000</t>
  </si>
  <si>
    <t xml:space="preserve">              Создание и деятельность в муниципальных образованиях административных комиссий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              Общегосударственные мероприятия</t>
  </si>
  <si>
    <t xml:space="preserve">04Я0004120</t>
  </si>
  <si>
    <t xml:space="preserve">              Хранение, комплектование, учет и использование архивных документов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</t>
  </si>
  <si>
    <t xml:space="preserve">100001607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04000</t>
  </si>
  <si>
    <t xml:space="preserve">              Мероприятия в сфере жилищно-коммунального хозяйства</t>
  </si>
  <si>
    <t xml:space="preserve">0900004050</t>
  </si>
  <si>
    <t xml:space="preserve">04Я0009000</t>
  </si>
  <si>
    <t xml:space="preserve">04Я000902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Я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4" activeCellId="0" sqref="D4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42"/>
    <col collapsed="false" customWidth="true" hidden="true" outlineLevel="0" max="3" min="3" style="0" width="12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8.41"/>
    <col collapsed="false" customWidth="true" hidden="true" outlineLevel="0" max="8" min="8" style="0" width="10.56"/>
    <col collapsed="false" customWidth="true" hidden="false" outlineLevel="0" max="9" min="9" style="0" width="10.41"/>
    <col collapsed="false" customWidth="true" hidden="true" outlineLevel="0" max="10" min="10" style="0" width="10.28"/>
    <col collapsed="false" customWidth="true" hidden="false" outlineLevel="0" max="11" min="11" style="0" width="10.28"/>
  </cols>
  <sheetData>
    <row r="1" customFormat="false" ht="15" hidden="false" customHeight="false" outlineLevel="0" collapsed="false">
      <c r="E1" s="2" t="s">
        <v>0</v>
      </c>
      <c r="F1" s="3"/>
    </row>
    <row r="2" customFormat="false" ht="15" hidden="false" customHeight="false" outlineLevel="0" collapsed="false">
      <c r="E2" s="2" t="s">
        <v>1</v>
      </c>
      <c r="F2" s="3"/>
    </row>
    <row r="3" customFormat="false" ht="15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2" t="s">
        <v>3</v>
      </c>
      <c r="F4" s="3"/>
    </row>
    <row r="5" customFormat="false" ht="15" hidden="false" customHeight="false" outlineLevel="0" collapsed="false">
      <c r="E5" s="2" t="s">
        <v>4</v>
      </c>
      <c r="F5" s="3"/>
    </row>
    <row r="6" customFormat="false" ht="15" hidden="false" customHeight="false" outlineLevel="0" collapsed="false">
      <c r="E6" s="4" t="s">
        <v>5</v>
      </c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E7" s="4" t="s">
        <v>6</v>
      </c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E8" s="2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6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6"/>
      <c r="M10" s="6"/>
      <c r="N10" s="6"/>
    </row>
    <row r="12" customFormat="false" ht="60" hidden="false" customHeight="false" outlineLevel="0" collapsed="false">
      <c r="A12" s="8" t="s">
        <v>9</v>
      </c>
      <c r="B12" s="9" t="s">
        <v>10</v>
      </c>
      <c r="C12" s="9"/>
      <c r="D12" s="9" t="s">
        <v>11</v>
      </c>
      <c r="E12" s="9" t="s">
        <v>12</v>
      </c>
      <c r="F12" s="9" t="s">
        <v>13</v>
      </c>
      <c r="G12" s="9" t="s">
        <v>14</v>
      </c>
      <c r="H12" s="9"/>
      <c r="I12" s="10" t="s">
        <v>15</v>
      </c>
      <c r="J12" s="10"/>
      <c r="K12" s="10" t="s">
        <v>16</v>
      </c>
      <c r="L12" s="11"/>
      <c r="M12" s="11"/>
      <c r="N12" s="11"/>
    </row>
    <row r="13" customFormat="false" ht="15" hidden="false" customHeight="false" outlineLevel="0" collapsed="false">
      <c r="A13" s="12" t="s">
        <v>17</v>
      </c>
      <c r="B13" s="13" t="s">
        <v>18</v>
      </c>
      <c r="C13" s="13"/>
      <c r="D13" s="13" t="s">
        <v>19</v>
      </c>
      <c r="E13" s="13" t="s">
        <v>19</v>
      </c>
      <c r="F13" s="13" t="s">
        <v>20</v>
      </c>
      <c r="G13" s="13" t="s">
        <v>18</v>
      </c>
      <c r="H13" s="13" t="s">
        <v>21</v>
      </c>
      <c r="I13" s="14" t="n">
        <f aca="false">H13/1000</f>
        <v>365857.46</v>
      </c>
      <c r="J13" s="14" t="n">
        <v>363337060</v>
      </c>
      <c r="K13" s="14" t="n">
        <f aca="false">J13/1000</f>
        <v>363337.06</v>
      </c>
      <c r="L13" s="15"/>
      <c r="M13" s="15"/>
      <c r="N13" s="15"/>
    </row>
    <row r="14" customFormat="false" ht="25.5" hidden="false" customHeight="false" outlineLevel="0" collapsed="false">
      <c r="A14" s="16" t="s">
        <v>22</v>
      </c>
      <c r="B14" s="17" t="s">
        <v>23</v>
      </c>
      <c r="C14" s="17" t="s">
        <v>24</v>
      </c>
      <c r="D14" s="18" t="str">
        <f aca="false">MID(C14,1,2)</f>
        <v>00</v>
      </c>
      <c r="E14" s="18" t="str">
        <f aca="false">MID(C14,3,2)</f>
        <v>00</v>
      </c>
      <c r="F14" s="19" t="s">
        <v>20</v>
      </c>
      <c r="G14" s="19" t="s">
        <v>18</v>
      </c>
      <c r="H14" s="20" t="n">
        <v>39571300</v>
      </c>
      <c r="I14" s="14" t="n">
        <f aca="false">H14/1000</f>
        <v>39571.3</v>
      </c>
      <c r="J14" s="20" t="n">
        <v>39449700</v>
      </c>
      <c r="K14" s="14" t="n">
        <f aca="false">J14/1000</f>
        <v>39449.7</v>
      </c>
      <c r="L14" s="15"/>
      <c r="M14" s="15"/>
      <c r="N14" s="15"/>
    </row>
    <row r="15" customFormat="false" ht="15" hidden="false" customHeight="false" outlineLevel="0" collapsed="false">
      <c r="A15" s="21" t="s">
        <v>25</v>
      </c>
      <c r="B15" s="22" t="s">
        <v>23</v>
      </c>
      <c r="C15" s="22" t="s">
        <v>26</v>
      </c>
      <c r="D15" s="23" t="str">
        <f aca="false">MID(C15,1,2)</f>
        <v>01</v>
      </c>
      <c r="E15" s="23" t="str">
        <f aca="false">MID(C15,3,2)</f>
        <v>00</v>
      </c>
      <c r="F15" s="24" t="s">
        <v>20</v>
      </c>
      <c r="G15" s="24" t="s">
        <v>18</v>
      </c>
      <c r="H15" s="20" t="n">
        <v>1778300</v>
      </c>
      <c r="I15" s="25" t="n">
        <f aca="false">H15/1000</f>
        <v>1778.3</v>
      </c>
      <c r="J15" s="20" t="n">
        <v>1774100</v>
      </c>
      <c r="K15" s="25" t="n">
        <f aca="false">J15/1000</f>
        <v>1774.1</v>
      </c>
      <c r="L15" s="15"/>
      <c r="M15" s="15"/>
      <c r="N15" s="15"/>
    </row>
    <row r="16" customFormat="false" ht="38.25" hidden="false" customHeight="false" outlineLevel="0" collapsed="false">
      <c r="A16" s="21" t="s">
        <v>27</v>
      </c>
      <c r="B16" s="22" t="s">
        <v>23</v>
      </c>
      <c r="C16" s="22" t="s">
        <v>28</v>
      </c>
      <c r="D16" s="23" t="str">
        <f aca="false">MID(C16,1,2)</f>
        <v>01</v>
      </c>
      <c r="E16" s="23" t="str">
        <f aca="false">MID(C16,3,2)</f>
        <v>04</v>
      </c>
      <c r="F16" s="24" t="s">
        <v>20</v>
      </c>
      <c r="G16" s="24" t="s">
        <v>18</v>
      </c>
      <c r="H16" s="20" t="n">
        <v>1771300</v>
      </c>
      <c r="I16" s="25" t="n">
        <f aca="false">H16/1000</f>
        <v>1771.3</v>
      </c>
      <c r="J16" s="20" t="n">
        <v>1767100</v>
      </c>
      <c r="K16" s="25" t="n">
        <f aca="false">J16/1000</f>
        <v>1767.1</v>
      </c>
      <c r="L16" s="15"/>
      <c r="M16" s="15"/>
      <c r="N16" s="15"/>
    </row>
    <row r="17" customFormat="false" ht="25.5" hidden="false" customHeight="false" outlineLevel="0" collapsed="false">
      <c r="A17" s="21" t="s">
        <v>29</v>
      </c>
      <c r="B17" s="22" t="s">
        <v>23</v>
      </c>
      <c r="C17" s="22" t="s">
        <v>28</v>
      </c>
      <c r="D17" s="23" t="str">
        <f aca="false">MID(C17,1,2)</f>
        <v>01</v>
      </c>
      <c r="E17" s="23" t="str">
        <f aca="false">MID(C17,3,2)</f>
        <v>04</v>
      </c>
      <c r="F17" s="24" t="s">
        <v>30</v>
      </c>
      <c r="G17" s="24" t="s">
        <v>18</v>
      </c>
      <c r="H17" s="20" t="n">
        <v>1771300</v>
      </c>
      <c r="I17" s="25" t="n">
        <f aca="false">H17/1000</f>
        <v>1771.3</v>
      </c>
      <c r="J17" s="20" t="n">
        <v>1767100</v>
      </c>
      <c r="K17" s="25" t="n">
        <f aca="false">J17/1000</f>
        <v>1767.1</v>
      </c>
      <c r="L17" s="26"/>
      <c r="M17" s="26"/>
      <c r="N17" s="26"/>
    </row>
    <row r="18" customFormat="false" ht="15" hidden="false" customHeight="false" outlineLevel="0" collapsed="false">
      <c r="A18" s="21" t="s">
        <v>31</v>
      </c>
      <c r="B18" s="22" t="s">
        <v>23</v>
      </c>
      <c r="C18" s="22" t="s">
        <v>28</v>
      </c>
      <c r="D18" s="23" t="str">
        <f aca="false">MID(C18,1,2)</f>
        <v>01</v>
      </c>
      <c r="E18" s="23" t="str">
        <f aca="false">MID(C18,3,2)</f>
        <v>04</v>
      </c>
      <c r="F18" s="24" t="s">
        <v>32</v>
      </c>
      <c r="G18" s="24" t="s">
        <v>18</v>
      </c>
      <c r="H18" s="20" t="n">
        <v>1771300</v>
      </c>
      <c r="I18" s="25" t="n">
        <f aca="false">H18/1000</f>
        <v>1771.3</v>
      </c>
      <c r="J18" s="20" t="n">
        <v>1767100</v>
      </c>
      <c r="K18" s="25" t="n">
        <f aca="false">J18/1000</f>
        <v>1767.1</v>
      </c>
      <c r="L18" s="26"/>
      <c r="M18" s="26"/>
      <c r="N18" s="26"/>
    </row>
    <row r="19" customFormat="false" ht="25.5" hidden="false" customHeight="false" outlineLevel="0" collapsed="false">
      <c r="A19" s="21" t="s">
        <v>33</v>
      </c>
      <c r="B19" s="22" t="s">
        <v>23</v>
      </c>
      <c r="C19" s="22" t="s">
        <v>28</v>
      </c>
      <c r="D19" s="23" t="str">
        <f aca="false">MID(C19,1,2)</f>
        <v>01</v>
      </c>
      <c r="E19" s="23" t="str">
        <f aca="false">MID(C19,3,2)</f>
        <v>04</v>
      </c>
      <c r="F19" s="24" t="s">
        <v>34</v>
      </c>
      <c r="G19" s="24" t="s">
        <v>18</v>
      </c>
      <c r="H19" s="20" t="n">
        <v>1771300</v>
      </c>
      <c r="I19" s="25" t="n">
        <f aca="false">H19/1000</f>
        <v>1771.3</v>
      </c>
      <c r="J19" s="20" t="n">
        <v>1767100</v>
      </c>
      <c r="K19" s="25" t="n">
        <f aca="false">J19/1000</f>
        <v>1767.1</v>
      </c>
      <c r="L19" s="26"/>
      <c r="M19" s="26"/>
      <c r="N19" s="26"/>
    </row>
    <row r="20" customFormat="false" ht="16.5" hidden="false" customHeight="true" outlineLevel="0" collapsed="false">
      <c r="A20" s="21" t="s">
        <v>35</v>
      </c>
      <c r="B20" s="22" t="s">
        <v>23</v>
      </c>
      <c r="C20" s="22" t="s">
        <v>28</v>
      </c>
      <c r="D20" s="23" t="str">
        <f aca="false">MID(C20,1,2)</f>
        <v>01</v>
      </c>
      <c r="E20" s="23" t="str">
        <f aca="false">MID(C20,3,2)</f>
        <v>04</v>
      </c>
      <c r="F20" s="24" t="s">
        <v>36</v>
      </c>
      <c r="G20" s="24" t="s">
        <v>18</v>
      </c>
      <c r="H20" s="20" t="n">
        <v>1771300</v>
      </c>
      <c r="I20" s="25" t="n">
        <f aca="false">H20/1000</f>
        <v>1771.3</v>
      </c>
      <c r="J20" s="20" t="n">
        <v>1767100</v>
      </c>
      <c r="K20" s="25" t="n">
        <f aca="false">J20/1000</f>
        <v>1767.1</v>
      </c>
    </row>
    <row r="21" customFormat="false" ht="51" hidden="false" customHeight="false" outlineLevel="0" collapsed="false">
      <c r="A21" s="21" t="s">
        <v>37</v>
      </c>
      <c r="B21" s="22" t="s">
        <v>23</v>
      </c>
      <c r="C21" s="22" t="s">
        <v>28</v>
      </c>
      <c r="D21" s="23" t="str">
        <f aca="false">MID(C21,1,2)</f>
        <v>01</v>
      </c>
      <c r="E21" s="23" t="str">
        <f aca="false">MID(C21,3,2)</f>
        <v>04</v>
      </c>
      <c r="F21" s="24" t="s">
        <v>36</v>
      </c>
      <c r="G21" s="24" t="s">
        <v>38</v>
      </c>
      <c r="H21" s="20" t="n">
        <v>1695700</v>
      </c>
      <c r="I21" s="25" t="n">
        <f aca="false">H21/1000</f>
        <v>1695.7</v>
      </c>
      <c r="J21" s="20" t="n">
        <v>1695700</v>
      </c>
      <c r="K21" s="25" t="n">
        <f aca="false">J21/1000</f>
        <v>1695.7</v>
      </c>
    </row>
    <row r="22" customFormat="false" ht="25.5" hidden="false" customHeight="false" outlineLevel="0" collapsed="false">
      <c r="A22" s="21" t="s">
        <v>39</v>
      </c>
      <c r="B22" s="22" t="s">
        <v>23</v>
      </c>
      <c r="C22" s="22" t="s">
        <v>28</v>
      </c>
      <c r="D22" s="23" t="str">
        <f aca="false">MID(C22,1,2)</f>
        <v>01</v>
      </c>
      <c r="E22" s="23" t="str">
        <f aca="false">MID(C22,3,2)</f>
        <v>04</v>
      </c>
      <c r="F22" s="24" t="s">
        <v>36</v>
      </c>
      <c r="G22" s="24" t="s">
        <v>40</v>
      </c>
      <c r="H22" s="20" t="n">
        <v>75600</v>
      </c>
      <c r="I22" s="25" t="n">
        <f aca="false">H22/1000</f>
        <v>75.6</v>
      </c>
      <c r="J22" s="20" t="n">
        <v>71400</v>
      </c>
      <c r="K22" s="25" t="n">
        <f aca="false">J22/1000</f>
        <v>71.4</v>
      </c>
    </row>
    <row r="23" customFormat="false" ht="15" hidden="false" customHeight="false" outlineLevel="0" collapsed="false">
      <c r="A23" s="21" t="s">
        <v>41</v>
      </c>
      <c r="B23" s="22" t="s">
        <v>23</v>
      </c>
      <c r="C23" s="22" t="s">
        <v>42</v>
      </c>
      <c r="D23" s="23" t="str">
        <f aca="false">MID(C23,1,2)</f>
        <v>01</v>
      </c>
      <c r="E23" s="23" t="str">
        <f aca="false">MID(C23,3,2)</f>
        <v>13</v>
      </c>
      <c r="F23" s="24" t="s">
        <v>20</v>
      </c>
      <c r="G23" s="24" t="s">
        <v>18</v>
      </c>
      <c r="H23" s="20" t="n">
        <v>7000</v>
      </c>
      <c r="I23" s="25" t="n">
        <f aca="false">H23/1000</f>
        <v>7</v>
      </c>
      <c r="J23" s="20" t="n">
        <v>7000</v>
      </c>
      <c r="K23" s="25" t="n">
        <f aca="false">J23/1000</f>
        <v>7</v>
      </c>
    </row>
    <row r="24" customFormat="false" ht="25.5" hidden="false" customHeight="false" outlineLevel="0" collapsed="false">
      <c r="A24" s="21" t="s">
        <v>43</v>
      </c>
      <c r="B24" s="22" t="s">
        <v>23</v>
      </c>
      <c r="C24" s="22" t="s">
        <v>42</v>
      </c>
      <c r="D24" s="23" t="str">
        <f aca="false">MID(C24,1,2)</f>
        <v>01</v>
      </c>
      <c r="E24" s="23" t="str">
        <f aca="false">MID(C24,3,2)</f>
        <v>13</v>
      </c>
      <c r="F24" s="24" t="s">
        <v>44</v>
      </c>
      <c r="G24" s="24" t="s">
        <v>18</v>
      </c>
      <c r="H24" s="20" t="n">
        <v>7000</v>
      </c>
      <c r="I24" s="25" t="n">
        <f aca="false">H24/1000</f>
        <v>7</v>
      </c>
      <c r="J24" s="20" t="n">
        <v>7000</v>
      </c>
      <c r="K24" s="25" t="n">
        <f aca="false">J24/1000</f>
        <v>7</v>
      </c>
    </row>
    <row r="25" customFormat="false" ht="15" hidden="false" customHeight="false" outlineLevel="0" collapsed="false">
      <c r="A25" s="21" t="s">
        <v>31</v>
      </c>
      <c r="B25" s="22" t="s">
        <v>23</v>
      </c>
      <c r="C25" s="22" t="s">
        <v>42</v>
      </c>
      <c r="D25" s="23" t="str">
        <f aca="false">MID(C25,1,2)</f>
        <v>01</v>
      </c>
      <c r="E25" s="23" t="str">
        <f aca="false">MID(C25,3,2)</f>
        <v>13</v>
      </c>
      <c r="F25" s="24" t="s">
        <v>45</v>
      </c>
      <c r="G25" s="24" t="s">
        <v>18</v>
      </c>
      <c r="H25" s="20" t="n">
        <v>7000</v>
      </c>
      <c r="I25" s="25" t="n">
        <f aca="false">H25/1000</f>
        <v>7</v>
      </c>
      <c r="J25" s="20" t="n">
        <v>7000</v>
      </c>
      <c r="K25" s="25" t="n">
        <f aca="false">J25/1000</f>
        <v>7</v>
      </c>
    </row>
    <row r="26" customFormat="false" ht="15" hidden="false" customHeight="false" outlineLevel="0" collapsed="false">
      <c r="A26" s="21" t="s">
        <v>46</v>
      </c>
      <c r="B26" s="22" t="s">
        <v>23</v>
      </c>
      <c r="C26" s="22" t="s">
        <v>42</v>
      </c>
      <c r="D26" s="23" t="str">
        <f aca="false">MID(C26,1,2)</f>
        <v>01</v>
      </c>
      <c r="E26" s="23" t="str">
        <f aca="false">MID(C26,3,2)</f>
        <v>13</v>
      </c>
      <c r="F26" s="24" t="s">
        <v>47</v>
      </c>
      <c r="G26" s="24" t="s">
        <v>18</v>
      </c>
      <c r="H26" s="20" t="n">
        <v>7000</v>
      </c>
      <c r="I26" s="25" t="n">
        <f aca="false">H26/1000</f>
        <v>7</v>
      </c>
      <c r="J26" s="20" t="n">
        <v>7000</v>
      </c>
      <c r="K26" s="25" t="n">
        <f aca="false">J26/1000</f>
        <v>7</v>
      </c>
    </row>
    <row r="27" customFormat="false" ht="25.5" hidden="false" customHeight="false" outlineLevel="0" collapsed="false">
      <c r="A27" s="21" t="s">
        <v>48</v>
      </c>
      <c r="B27" s="22" t="s">
        <v>23</v>
      </c>
      <c r="C27" s="22" t="s">
        <v>42</v>
      </c>
      <c r="D27" s="23" t="str">
        <f aca="false">MID(C27,1,2)</f>
        <v>01</v>
      </c>
      <c r="E27" s="23" t="str">
        <f aca="false">MID(C27,3,2)</f>
        <v>13</v>
      </c>
      <c r="F27" s="24" t="s">
        <v>49</v>
      </c>
      <c r="G27" s="24" t="s">
        <v>18</v>
      </c>
      <c r="H27" s="20" t="n">
        <v>7000</v>
      </c>
      <c r="I27" s="25" t="n">
        <f aca="false">H27/1000</f>
        <v>7</v>
      </c>
      <c r="J27" s="20" t="n">
        <v>7000</v>
      </c>
      <c r="K27" s="25" t="n">
        <f aca="false">J27/1000</f>
        <v>7</v>
      </c>
    </row>
    <row r="28" customFormat="false" ht="25.5" hidden="false" customHeight="false" outlineLevel="0" collapsed="false">
      <c r="A28" s="21" t="s">
        <v>39</v>
      </c>
      <c r="B28" s="22" t="s">
        <v>23</v>
      </c>
      <c r="C28" s="22" t="s">
        <v>42</v>
      </c>
      <c r="D28" s="23" t="str">
        <f aca="false">MID(C28,1,2)</f>
        <v>01</v>
      </c>
      <c r="E28" s="23" t="str">
        <f aca="false">MID(C28,3,2)</f>
        <v>13</v>
      </c>
      <c r="F28" s="24" t="s">
        <v>49</v>
      </c>
      <c r="G28" s="24" t="s">
        <v>40</v>
      </c>
      <c r="H28" s="20" t="n">
        <v>7000</v>
      </c>
      <c r="I28" s="25" t="n">
        <f aca="false">H28/1000</f>
        <v>7</v>
      </c>
      <c r="J28" s="20" t="n">
        <v>7000</v>
      </c>
      <c r="K28" s="25" t="n">
        <f aca="false">J28/1000</f>
        <v>7</v>
      </c>
    </row>
    <row r="29" customFormat="false" ht="15" hidden="false" customHeight="false" outlineLevel="0" collapsed="false">
      <c r="A29" s="21" t="s">
        <v>50</v>
      </c>
      <c r="B29" s="22" t="s">
        <v>23</v>
      </c>
      <c r="C29" s="22" t="s">
        <v>51</v>
      </c>
      <c r="D29" s="23" t="str">
        <f aca="false">MID(C29,1,2)</f>
        <v>07</v>
      </c>
      <c r="E29" s="23" t="str">
        <f aca="false">MID(C29,3,2)</f>
        <v>00</v>
      </c>
      <c r="F29" s="24" t="s">
        <v>20</v>
      </c>
      <c r="G29" s="24" t="s">
        <v>18</v>
      </c>
      <c r="H29" s="20" t="n">
        <v>16693300</v>
      </c>
      <c r="I29" s="25" t="n">
        <f aca="false">H29/1000</f>
        <v>16693.3</v>
      </c>
      <c r="J29" s="20" t="n">
        <v>16648100</v>
      </c>
      <c r="K29" s="25" t="n">
        <f aca="false">J29/1000</f>
        <v>16648.1</v>
      </c>
    </row>
    <row r="30" customFormat="false" ht="15" hidden="false" customHeight="false" outlineLevel="0" collapsed="false">
      <c r="A30" s="21" t="s">
        <v>52</v>
      </c>
      <c r="B30" s="22" t="s">
        <v>23</v>
      </c>
      <c r="C30" s="22" t="s">
        <v>53</v>
      </c>
      <c r="D30" s="23" t="str">
        <f aca="false">MID(C30,1,2)</f>
        <v>07</v>
      </c>
      <c r="E30" s="23" t="str">
        <f aca="false">MID(C30,3,2)</f>
        <v>03</v>
      </c>
      <c r="F30" s="24" t="s">
        <v>20</v>
      </c>
      <c r="G30" s="24" t="s">
        <v>18</v>
      </c>
      <c r="H30" s="20" t="n">
        <v>16667300</v>
      </c>
      <c r="I30" s="25" t="n">
        <f aca="false">H30/1000</f>
        <v>16667.3</v>
      </c>
      <c r="J30" s="20" t="n">
        <v>16622100</v>
      </c>
      <c r="K30" s="25" t="n">
        <f aca="false">J30/1000</f>
        <v>16622.1</v>
      </c>
    </row>
    <row r="31" customFormat="false" ht="25.5" hidden="false" customHeight="false" outlineLevel="0" collapsed="false">
      <c r="A31" s="21" t="s">
        <v>29</v>
      </c>
      <c r="B31" s="22" t="s">
        <v>23</v>
      </c>
      <c r="C31" s="22" t="s">
        <v>53</v>
      </c>
      <c r="D31" s="23" t="str">
        <f aca="false">MID(C31,1,2)</f>
        <v>07</v>
      </c>
      <c r="E31" s="23" t="str">
        <f aca="false">MID(C31,3,2)</f>
        <v>03</v>
      </c>
      <c r="F31" s="24" t="s">
        <v>30</v>
      </c>
      <c r="G31" s="24" t="s">
        <v>18</v>
      </c>
      <c r="H31" s="20" t="n">
        <v>16667300</v>
      </c>
      <c r="I31" s="25" t="n">
        <f aca="false">H31/1000</f>
        <v>16667.3</v>
      </c>
      <c r="J31" s="20" t="n">
        <v>16622100</v>
      </c>
      <c r="K31" s="25" t="n">
        <f aca="false">J31/1000</f>
        <v>16622.1</v>
      </c>
    </row>
    <row r="32" customFormat="false" ht="15.75" hidden="false" customHeight="true" outlineLevel="0" collapsed="false">
      <c r="A32" s="21" t="s">
        <v>54</v>
      </c>
      <c r="B32" s="22" t="s">
        <v>23</v>
      </c>
      <c r="C32" s="22" t="s">
        <v>53</v>
      </c>
      <c r="D32" s="23" t="str">
        <f aca="false">MID(C32,1,2)</f>
        <v>07</v>
      </c>
      <c r="E32" s="23" t="str">
        <f aca="false">MID(C32,3,2)</f>
        <v>03</v>
      </c>
      <c r="F32" s="24" t="s">
        <v>55</v>
      </c>
      <c r="G32" s="24" t="s">
        <v>18</v>
      </c>
      <c r="H32" s="20" t="n">
        <v>16667300</v>
      </c>
      <c r="I32" s="25" t="n">
        <f aca="false">H32/1000</f>
        <v>16667.3</v>
      </c>
      <c r="J32" s="20" t="n">
        <v>16622100</v>
      </c>
      <c r="K32" s="25" t="n">
        <f aca="false">J32/1000</f>
        <v>16622.1</v>
      </c>
    </row>
    <row r="33" customFormat="false" ht="15" hidden="false" customHeight="false" outlineLevel="0" collapsed="false">
      <c r="A33" s="21" t="s">
        <v>56</v>
      </c>
      <c r="B33" s="22" t="s">
        <v>23</v>
      </c>
      <c r="C33" s="22" t="s">
        <v>53</v>
      </c>
      <c r="D33" s="23" t="str">
        <f aca="false">MID(C33,1,2)</f>
        <v>07</v>
      </c>
      <c r="E33" s="23" t="str">
        <f aca="false">MID(C33,3,2)</f>
        <v>03</v>
      </c>
      <c r="F33" s="24" t="s">
        <v>57</v>
      </c>
      <c r="G33" s="24" t="s">
        <v>18</v>
      </c>
      <c r="H33" s="20" t="n">
        <v>16667300</v>
      </c>
      <c r="I33" s="25" t="n">
        <f aca="false">H33/1000</f>
        <v>16667.3</v>
      </c>
      <c r="J33" s="20" t="n">
        <v>16622100</v>
      </c>
      <c r="K33" s="25" t="n">
        <f aca="false">J33/1000</f>
        <v>16622.1</v>
      </c>
    </row>
    <row r="34" customFormat="false" ht="15" hidden="false" customHeight="false" outlineLevel="0" collapsed="false">
      <c r="A34" s="21" t="s">
        <v>58</v>
      </c>
      <c r="B34" s="22" t="s">
        <v>23</v>
      </c>
      <c r="C34" s="22" t="s">
        <v>53</v>
      </c>
      <c r="D34" s="23" t="str">
        <f aca="false">MID(C34,1,2)</f>
        <v>07</v>
      </c>
      <c r="E34" s="23" t="str">
        <f aca="false">MID(C34,3,2)</f>
        <v>03</v>
      </c>
      <c r="F34" s="24" t="s">
        <v>59</v>
      </c>
      <c r="G34" s="24" t="s">
        <v>18</v>
      </c>
      <c r="H34" s="20" t="n">
        <v>16667300</v>
      </c>
      <c r="I34" s="25" t="n">
        <f aca="false">H34/1000</f>
        <v>16667.3</v>
      </c>
      <c r="J34" s="20" t="n">
        <v>16622100</v>
      </c>
      <c r="K34" s="25" t="n">
        <f aca="false">J34/1000</f>
        <v>16622.1</v>
      </c>
    </row>
    <row r="35" customFormat="false" ht="15" hidden="false" customHeight="false" outlineLevel="0" collapsed="false">
      <c r="A35" s="21" t="s">
        <v>60</v>
      </c>
      <c r="B35" s="22" t="s">
        <v>23</v>
      </c>
      <c r="C35" s="22" t="s">
        <v>53</v>
      </c>
      <c r="D35" s="23" t="str">
        <f aca="false">MID(C35,1,2)</f>
        <v>07</v>
      </c>
      <c r="E35" s="23" t="str">
        <f aca="false">MID(C35,3,2)</f>
        <v>03</v>
      </c>
      <c r="F35" s="24" t="s">
        <v>61</v>
      </c>
      <c r="G35" s="24" t="s">
        <v>18</v>
      </c>
      <c r="H35" s="20" t="n">
        <v>5000000</v>
      </c>
      <c r="I35" s="25" t="n">
        <f aca="false">H35/1000</f>
        <v>5000</v>
      </c>
      <c r="J35" s="20" t="n">
        <v>5000000</v>
      </c>
      <c r="K35" s="25" t="n">
        <f aca="false">J35/1000</f>
        <v>5000</v>
      </c>
    </row>
    <row r="36" customFormat="false" ht="51" hidden="false" customHeight="false" outlineLevel="0" collapsed="false">
      <c r="A36" s="21" t="s">
        <v>37</v>
      </c>
      <c r="B36" s="22" t="s">
        <v>23</v>
      </c>
      <c r="C36" s="22" t="s">
        <v>53</v>
      </c>
      <c r="D36" s="23" t="str">
        <f aca="false">MID(C36,1,2)</f>
        <v>07</v>
      </c>
      <c r="E36" s="23" t="str">
        <f aca="false">MID(C36,3,2)</f>
        <v>03</v>
      </c>
      <c r="F36" s="24" t="s">
        <v>61</v>
      </c>
      <c r="G36" s="24" t="s">
        <v>38</v>
      </c>
      <c r="H36" s="20" t="n">
        <v>5000000</v>
      </c>
      <c r="I36" s="25" t="n">
        <f aca="false">H36/1000</f>
        <v>5000</v>
      </c>
      <c r="J36" s="20" t="n">
        <v>5000000</v>
      </c>
      <c r="K36" s="25" t="n">
        <f aca="false">J36/1000</f>
        <v>5000</v>
      </c>
    </row>
    <row r="37" customFormat="false" ht="15" hidden="false" customHeight="false" outlineLevel="0" collapsed="false">
      <c r="A37" s="21" t="s">
        <v>62</v>
      </c>
      <c r="B37" s="22" t="s">
        <v>23</v>
      </c>
      <c r="C37" s="22" t="s">
        <v>53</v>
      </c>
      <c r="D37" s="23" t="str">
        <f aca="false">MID(C37,1,2)</f>
        <v>07</v>
      </c>
      <c r="E37" s="23" t="str">
        <f aca="false">MID(C37,3,2)</f>
        <v>03</v>
      </c>
      <c r="F37" s="24" t="s">
        <v>63</v>
      </c>
      <c r="G37" s="24" t="s">
        <v>18</v>
      </c>
      <c r="H37" s="20" t="n">
        <v>4924200</v>
      </c>
      <c r="I37" s="25" t="n">
        <f aca="false">H37/1000</f>
        <v>4924.2</v>
      </c>
      <c r="J37" s="20" t="n">
        <v>4924200</v>
      </c>
      <c r="K37" s="25" t="n">
        <f aca="false">J37/1000</f>
        <v>4924.2</v>
      </c>
    </row>
    <row r="38" customFormat="false" ht="51" hidden="false" customHeight="false" outlineLevel="0" collapsed="false">
      <c r="A38" s="21" t="s">
        <v>37</v>
      </c>
      <c r="B38" s="22" t="s">
        <v>23</v>
      </c>
      <c r="C38" s="22" t="s">
        <v>53</v>
      </c>
      <c r="D38" s="23" t="str">
        <f aca="false">MID(C38,1,2)</f>
        <v>07</v>
      </c>
      <c r="E38" s="23" t="str">
        <f aca="false">MID(C38,3,2)</f>
        <v>03</v>
      </c>
      <c r="F38" s="24" t="s">
        <v>63</v>
      </c>
      <c r="G38" s="24" t="s">
        <v>38</v>
      </c>
      <c r="H38" s="20" t="n">
        <v>4924200</v>
      </c>
      <c r="I38" s="25" t="n">
        <f aca="false">H38/1000</f>
        <v>4924.2</v>
      </c>
      <c r="J38" s="20" t="n">
        <v>4924200</v>
      </c>
      <c r="K38" s="25" t="n">
        <f aca="false">J38/1000</f>
        <v>4924.2</v>
      </c>
    </row>
    <row r="39" customFormat="false" ht="15" hidden="false" customHeight="false" outlineLevel="0" collapsed="false">
      <c r="A39" s="21" t="s">
        <v>64</v>
      </c>
      <c r="B39" s="22" t="s">
        <v>23</v>
      </c>
      <c r="C39" s="22" t="s">
        <v>53</v>
      </c>
      <c r="D39" s="23" t="str">
        <f aca="false">MID(C39,1,2)</f>
        <v>07</v>
      </c>
      <c r="E39" s="23" t="str">
        <f aca="false">MID(C39,3,2)</f>
        <v>03</v>
      </c>
      <c r="F39" s="24" t="s">
        <v>65</v>
      </c>
      <c r="G39" s="24" t="s">
        <v>18</v>
      </c>
      <c r="H39" s="20" t="n">
        <v>6743100</v>
      </c>
      <c r="I39" s="25" t="n">
        <f aca="false">H39/1000</f>
        <v>6743.1</v>
      </c>
      <c r="J39" s="20" t="n">
        <v>6697900</v>
      </c>
      <c r="K39" s="25" t="n">
        <f aca="false">J39/1000</f>
        <v>6697.9</v>
      </c>
    </row>
    <row r="40" customFormat="false" ht="51" hidden="false" customHeight="false" outlineLevel="0" collapsed="false">
      <c r="A40" s="21" t="s">
        <v>37</v>
      </c>
      <c r="B40" s="22" t="s">
        <v>23</v>
      </c>
      <c r="C40" s="22" t="s">
        <v>53</v>
      </c>
      <c r="D40" s="23" t="str">
        <f aca="false">MID(C40,1,2)</f>
        <v>07</v>
      </c>
      <c r="E40" s="23" t="str">
        <f aca="false">MID(C40,3,2)</f>
        <v>03</v>
      </c>
      <c r="F40" s="24" t="s">
        <v>65</v>
      </c>
      <c r="G40" s="24" t="s">
        <v>38</v>
      </c>
      <c r="H40" s="20" t="n">
        <v>8200</v>
      </c>
      <c r="I40" s="25" t="n">
        <f aca="false">H40/1000</f>
        <v>8.2</v>
      </c>
      <c r="J40" s="20" t="n">
        <v>8200</v>
      </c>
      <c r="K40" s="25" t="n">
        <f aca="false">J40/1000</f>
        <v>8.2</v>
      </c>
    </row>
    <row r="41" customFormat="false" ht="25.5" hidden="false" customHeight="false" outlineLevel="0" collapsed="false">
      <c r="A41" s="21" t="s">
        <v>39</v>
      </c>
      <c r="B41" s="22" t="s">
        <v>23</v>
      </c>
      <c r="C41" s="22" t="s">
        <v>53</v>
      </c>
      <c r="D41" s="23" t="str">
        <f aca="false">MID(C41,1,2)</f>
        <v>07</v>
      </c>
      <c r="E41" s="23" t="str">
        <f aca="false">MID(C41,3,2)</f>
        <v>03</v>
      </c>
      <c r="F41" s="24" t="s">
        <v>65</v>
      </c>
      <c r="G41" s="24" t="s">
        <v>40</v>
      </c>
      <c r="H41" s="20" t="n">
        <v>822100</v>
      </c>
      <c r="I41" s="25" t="n">
        <f aca="false">H41/1000</f>
        <v>822.1</v>
      </c>
      <c r="J41" s="20" t="n">
        <v>776900</v>
      </c>
      <c r="K41" s="25" t="n">
        <f aca="false">J41/1000</f>
        <v>776.9</v>
      </c>
    </row>
    <row r="42" customFormat="false" ht="25.5" hidden="false" customHeight="false" outlineLevel="0" collapsed="false">
      <c r="A42" s="21" t="s">
        <v>66</v>
      </c>
      <c r="B42" s="22" t="s">
        <v>23</v>
      </c>
      <c r="C42" s="22" t="s">
        <v>53</v>
      </c>
      <c r="D42" s="23" t="str">
        <f aca="false">MID(C42,1,2)</f>
        <v>07</v>
      </c>
      <c r="E42" s="23" t="str">
        <f aca="false">MID(C42,3,2)</f>
        <v>03</v>
      </c>
      <c r="F42" s="24" t="s">
        <v>65</v>
      </c>
      <c r="G42" s="24" t="s">
        <v>67</v>
      </c>
      <c r="H42" s="20" t="n">
        <v>5911700</v>
      </c>
      <c r="I42" s="25" t="n">
        <f aca="false">H42/1000</f>
        <v>5911.7</v>
      </c>
      <c r="J42" s="20" t="n">
        <v>5911700</v>
      </c>
      <c r="K42" s="25" t="n">
        <f aca="false">J42/1000</f>
        <v>5911.7</v>
      </c>
    </row>
    <row r="43" customFormat="false" ht="15" hidden="false" customHeight="false" outlineLevel="0" collapsed="false">
      <c r="A43" s="21" t="s">
        <v>68</v>
      </c>
      <c r="B43" s="22" t="s">
        <v>23</v>
      </c>
      <c r="C43" s="22" t="s">
        <v>53</v>
      </c>
      <c r="D43" s="23" t="str">
        <f aca="false">MID(C43,1,2)</f>
        <v>07</v>
      </c>
      <c r="E43" s="23" t="str">
        <f aca="false">MID(C43,3,2)</f>
        <v>03</v>
      </c>
      <c r="F43" s="24" t="s">
        <v>65</v>
      </c>
      <c r="G43" s="24" t="s">
        <v>69</v>
      </c>
      <c r="H43" s="20" t="n">
        <v>1100</v>
      </c>
      <c r="I43" s="25" t="n">
        <f aca="false">H43/1000</f>
        <v>1.1</v>
      </c>
      <c r="J43" s="20" t="n">
        <v>1100</v>
      </c>
      <c r="K43" s="25" t="n">
        <f aca="false">J43/1000</f>
        <v>1.1</v>
      </c>
    </row>
    <row r="44" customFormat="false" ht="15" hidden="false" customHeight="false" outlineLevel="0" collapsed="false">
      <c r="A44" s="21" t="s">
        <v>70</v>
      </c>
      <c r="B44" s="22" t="s">
        <v>23</v>
      </c>
      <c r="C44" s="22" t="s">
        <v>71</v>
      </c>
      <c r="D44" s="23" t="str">
        <f aca="false">MID(C44,1,2)</f>
        <v>07</v>
      </c>
      <c r="E44" s="23" t="str">
        <f aca="false">MID(C44,3,2)</f>
        <v>07</v>
      </c>
      <c r="F44" s="24" t="s">
        <v>20</v>
      </c>
      <c r="G44" s="24" t="s">
        <v>18</v>
      </c>
      <c r="H44" s="20" t="n">
        <v>26000</v>
      </c>
      <c r="I44" s="25" t="n">
        <f aca="false">H44/1000</f>
        <v>26</v>
      </c>
      <c r="J44" s="20" t="n">
        <v>26000</v>
      </c>
      <c r="K44" s="25" t="n">
        <f aca="false">J44/1000</f>
        <v>26</v>
      </c>
    </row>
    <row r="45" customFormat="false" ht="25.5" hidden="false" customHeight="false" outlineLevel="0" collapsed="false">
      <c r="A45" s="21" t="s">
        <v>29</v>
      </c>
      <c r="B45" s="22" t="s">
        <v>23</v>
      </c>
      <c r="C45" s="22" t="s">
        <v>71</v>
      </c>
      <c r="D45" s="23" t="str">
        <f aca="false">MID(C45,1,2)</f>
        <v>07</v>
      </c>
      <c r="E45" s="23" t="str">
        <f aca="false">MID(C45,3,2)</f>
        <v>07</v>
      </c>
      <c r="F45" s="24" t="s">
        <v>30</v>
      </c>
      <c r="G45" s="24" t="s">
        <v>18</v>
      </c>
      <c r="H45" s="20" t="n">
        <v>18000</v>
      </c>
      <c r="I45" s="25" t="n">
        <f aca="false">H45/1000</f>
        <v>18</v>
      </c>
      <c r="J45" s="20" t="n">
        <v>18000</v>
      </c>
      <c r="K45" s="25" t="n">
        <f aca="false">J45/1000</f>
        <v>18</v>
      </c>
    </row>
    <row r="46" customFormat="false" ht="15" hidden="false" customHeight="false" outlineLevel="0" collapsed="false">
      <c r="A46" s="21" t="s">
        <v>72</v>
      </c>
      <c r="B46" s="22" t="s">
        <v>23</v>
      </c>
      <c r="C46" s="22" t="s">
        <v>71</v>
      </c>
      <c r="D46" s="23" t="str">
        <f aca="false">MID(C46,1,2)</f>
        <v>07</v>
      </c>
      <c r="E46" s="23" t="str">
        <f aca="false">MID(C46,3,2)</f>
        <v>07</v>
      </c>
      <c r="F46" s="24" t="s">
        <v>73</v>
      </c>
      <c r="G46" s="24" t="s">
        <v>18</v>
      </c>
      <c r="H46" s="20" t="n">
        <v>18000</v>
      </c>
      <c r="I46" s="25" t="n">
        <f aca="false">H46/1000</f>
        <v>18</v>
      </c>
      <c r="J46" s="20" t="n">
        <v>18000</v>
      </c>
      <c r="K46" s="25" t="n">
        <f aca="false">J46/1000</f>
        <v>18</v>
      </c>
    </row>
    <row r="47" customFormat="false" ht="15" hidden="false" customHeight="false" outlineLevel="0" collapsed="false">
      <c r="A47" s="21" t="s">
        <v>46</v>
      </c>
      <c r="B47" s="22" t="s">
        <v>23</v>
      </c>
      <c r="C47" s="22" t="s">
        <v>71</v>
      </c>
      <c r="D47" s="23" t="str">
        <f aca="false">MID(C47,1,2)</f>
        <v>07</v>
      </c>
      <c r="E47" s="23" t="str">
        <f aca="false">MID(C47,3,2)</f>
        <v>07</v>
      </c>
      <c r="F47" s="24" t="s">
        <v>74</v>
      </c>
      <c r="G47" s="24" t="s">
        <v>18</v>
      </c>
      <c r="H47" s="20" t="n">
        <v>18000</v>
      </c>
      <c r="I47" s="25" t="n">
        <f aca="false">H47/1000</f>
        <v>18</v>
      </c>
      <c r="J47" s="20" t="n">
        <v>18000</v>
      </c>
      <c r="K47" s="25" t="n">
        <f aca="false">J47/1000</f>
        <v>18</v>
      </c>
    </row>
    <row r="48" customFormat="false" ht="15" hidden="false" customHeight="false" outlineLevel="0" collapsed="false">
      <c r="A48" s="21" t="s">
        <v>75</v>
      </c>
      <c r="B48" s="22" t="s">
        <v>23</v>
      </c>
      <c r="C48" s="22" t="s">
        <v>71</v>
      </c>
      <c r="D48" s="23" t="str">
        <f aca="false">MID(C48,1,2)</f>
        <v>07</v>
      </c>
      <c r="E48" s="23" t="str">
        <f aca="false">MID(C48,3,2)</f>
        <v>07</v>
      </c>
      <c r="F48" s="24" t="s">
        <v>76</v>
      </c>
      <c r="G48" s="24" t="s">
        <v>18</v>
      </c>
      <c r="H48" s="20" t="n">
        <v>18000</v>
      </c>
      <c r="I48" s="25" t="n">
        <f aca="false">H48/1000</f>
        <v>18</v>
      </c>
      <c r="J48" s="20" t="n">
        <v>18000</v>
      </c>
      <c r="K48" s="25" t="n">
        <f aca="false">J48/1000</f>
        <v>18</v>
      </c>
    </row>
    <row r="49" customFormat="false" ht="25.5" hidden="false" customHeight="false" outlineLevel="0" collapsed="false">
      <c r="A49" s="21" t="s">
        <v>39</v>
      </c>
      <c r="B49" s="22" t="s">
        <v>23</v>
      </c>
      <c r="C49" s="22" t="s">
        <v>71</v>
      </c>
      <c r="D49" s="23" t="str">
        <f aca="false">MID(C49,1,2)</f>
        <v>07</v>
      </c>
      <c r="E49" s="23" t="str">
        <f aca="false">MID(C49,3,2)</f>
        <v>07</v>
      </c>
      <c r="F49" s="24" t="s">
        <v>76</v>
      </c>
      <c r="G49" s="24" t="s">
        <v>40</v>
      </c>
      <c r="H49" s="20" t="n">
        <v>18000</v>
      </c>
      <c r="I49" s="25" t="n">
        <f aca="false">H49/1000</f>
        <v>18</v>
      </c>
      <c r="J49" s="20" t="n">
        <v>18000</v>
      </c>
      <c r="K49" s="25" t="n">
        <f aca="false">J49/1000</f>
        <v>18</v>
      </c>
    </row>
    <row r="50" customFormat="false" ht="25.5" hidden="false" customHeight="false" outlineLevel="0" collapsed="false">
      <c r="A50" s="21" t="s">
        <v>77</v>
      </c>
      <c r="B50" s="22" t="s">
        <v>23</v>
      </c>
      <c r="C50" s="22" t="s">
        <v>71</v>
      </c>
      <c r="D50" s="23" t="str">
        <f aca="false">MID(C50,1,2)</f>
        <v>07</v>
      </c>
      <c r="E50" s="23" t="str">
        <f aca="false">MID(C50,3,2)</f>
        <v>07</v>
      </c>
      <c r="F50" s="24" t="s">
        <v>78</v>
      </c>
      <c r="G50" s="24" t="s">
        <v>18</v>
      </c>
      <c r="H50" s="20" t="n">
        <v>8000</v>
      </c>
      <c r="I50" s="25" t="n">
        <f aca="false">H50/1000</f>
        <v>8</v>
      </c>
      <c r="J50" s="20" t="n">
        <v>8000</v>
      </c>
      <c r="K50" s="25" t="n">
        <f aca="false">J50/1000</f>
        <v>8</v>
      </c>
    </row>
    <row r="51" customFormat="false" ht="25.5" hidden="false" customHeight="false" outlineLevel="0" collapsed="false">
      <c r="A51" s="21" t="s">
        <v>79</v>
      </c>
      <c r="B51" s="22" t="s">
        <v>23</v>
      </c>
      <c r="C51" s="22" t="s">
        <v>71</v>
      </c>
      <c r="D51" s="23" t="str">
        <f aca="false">MID(C51,1,2)</f>
        <v>07</v>
      </c>
      <c r="E51" s="23" t="str">
        <f aca="false">MID(C51,3,2)</f>
        <v>07</v>
      </c>
      <c r="F51" s="24" t="s">
        <v>80</v>
      </c>
      <c r="G51" s="24" t="s">
        <v>18</v>
      </c>
      <c r="H51" s="20" t="n">
        <v>8000</v>
      </c>
      <c r="I51" s="25" t="n">
        <f aca="false">H51/1000</f>
        <v>8</v>
      </c>
      <c r="J51" s="20" t="n">
        <v>8000</v>
      </c>
      <c r="K51" s="25" t="n">
        <f aca="false">J51/1000</f>
        <v>8</v>
      </c>
    </row>
    <row r="52" customFormat="false" ht="15" hidden="false" customHeight="false" outlineLevel="0" collapsed="false">
      <c r="A52" s="21" t="s">
        <v>46</v>
      </c>
      <c r="B52" s="22" t="s">
        <v>23</v>
      </c>
      <c r="C52" s="22" t="s">
        <v>71</v>
      </c>
      <c r="D52" s="23" t="str">
        <f aca="false">MID(C52,1,2)</f>
        <v>07</v>
      </c>
      <c r="E52" s="23" t="str">
        <f aca="false">MID(C52,3,2)</f>
        <v>07</v>
      </c>
      <c r="F52" s="24" t="s">
        <v>81</v>
      </c>
      <c r="G52" s="24" t="s">
        <v>18</v>
      </c>
      <c r="H52" s="20" t="n">
        <v>8000</v>
      </c>
      <c r="I52" s="25" t="n">
        <f aca="false">H52/1000</f>
        <v>8</v>
      </c>
      <c r="J52" s="20" t="n">
        <v>8000</v>
      </c>
      <c r="K52" s="25" t="n">
        <f aca="false">J52/1000</f>
        <v>8</v>
      </c>
    </row>
    <row r="53" customFormat="false" ht="15" hidden="false" customHeight="false" outlineLevel="0" collapsed="false">
      <c r="A53" s="21" t="s">
        <v>75</v>
      </c>
      <c r="B53" s="22" t="s">
        <v>23</v>
      </c>
      <c r="C53" s="22" t="s">
        <v>71</v>
      </c>
      <c r="D53" s="23" t="str">
        <f aca="false">MID(C53,1,2)</f>
        <v>07</v>
      </c>
      <c r="E53" s="23" t="str">
        <f aca="false">MID(C53,3,2)</f>
        <v>07</v>
      </c>
      <c r="F53" s="24" t="s">
        <v>82</v>
      </c>
      <c r="G53" s="24" t="s">
        <v>18</v>
      </c>
      <c r="H53" s="20" t="n">
        <v>8000</v>
      </c>
      <c r="I53" s="25" t="n">
        <f aca="false">H53/1000</f>
        <v>8</v>
      </c>
      <c r="J53" s="20" t="n">
        <v>8000</v>
      </c>
      <c r="K53" s="25" t="n">
        <f aca="false">J53/1000</f>
        <v>8</v>
      </c>
    </row>
    <row r="54" customFormat="false" ht="25.5" hidden="false" customHeight="false" outlineLevel="0" collapsed="false">
      <c r="A54" s="21" t="s">
        <v>39</v>
      </c>
      <c r="B54" s="22" t="s">
        <v>23</v>
      </c>
      <c r="C54" s="22" t="s">
        <v>71</v>
      </c>
      <c r="D54" s="23" t="str">
        <f aca="false">MID(C54,1,2)</f>
        <v>07</v>
      </c>
      <c r="E54" s="23" t="str">
        <f aca="false">MID(C54,3,2)</f>
        <v>07</v>
      </c>
      <c r="F54" s="24" t="s">
        <v>82</v>
      </c>
      <c r="G54" s="24" t="s">
        <v>40</v>
      </c>
      <c r="H54" s="20" t="n">
        <v>8000</v>
      </c>
      <c r="I54" s="25" t="n">
        <f aca="false">H54/1000</f>
        <v>8</v>
      </c>
      <c r="J54" s="20" t="n">
        <v>8000</v>
      </c>
      <c r="K54" s="25" t="n">
        <f aca="false">J54/1000</f>
        <v>8</v>
      </c>
    </row>
    <row r="55" customFormat="false" ht="15" hidden="false" customHeight="false" outlineLevel="0" collapsed="false">
      <c r="A55" s="21" t="s">
        <v>83</v>
      </c>
      <c r="B55" s="22" t="s">
        <v>23</v>
      </c>
      <c r="C55" s="22" t="s">
        <v>84</v>
      </c>
      <c r="D55" s="23" t="str">
        <f aca="false">MID(C55,1,2)</f>
        <v>08</v>
      </c>
      <c r="E55" s="23" t="str">
        <f aca="false">MID(C55,3,2)</f>
        <v>00</v>
      </c>
      <c r="F55" s="24" t="s">
        <v>20</v>
      </c>
      <c r="G55" s="24" t="s">
        <v>18</v>
      </c>
      <c r="H55" s="20" t="n">
        <v>19415900</v>
      </c>
      <c r="I55" s="25" t="n">
        <f aca="false">H55/1000</f>
        <v>19415.9</v>
      </c>
      <c r="J55" s="20" t="n">
        <v>19294700</v>
      </c>
      <c r="K55" s="25" t="n">
        <f aca="false">J55/1000</f>
        <v>19294.7</v>
      </c>
    </row>
    <row r="56" customFormat="false" ht="15" hidden="false" customHeight="false" outlineLevel="0" collapsed="false">
      <c r="A56" s="21" t="s">
        <v>85</v>
      </c>
      <c r="B56" s="22" t="s">
        <v>23</v>
      </c>
      <c r="C56" s="22" t="s">
        <v>86</v>
      </c>
      <c r="D56" s="23" t="str">
        <f aca="false">MID(C56,1,2)</f>
        <v>08</v>
      </c>
      <c r="E56" s="23" t="str">
        <f aca="false">MID(C56,3,2)</f>
        <v>01</v>
      </c>
      <c r="F56" s="24" t="s">
        <v>20</v>
      </c>
      <c r="G56" s="24" t="s">
        <v>18</v>
      </c>
      <c r="H56" s="20" t="n">
        <v>15626300</v>
      </c>
      <c r="I56" s="25" t="n">
        <f aca="false">H56/1000</f>
        <v>15626.3</v>
      </c>
      <c r="J56" s="20" t="n">
        <v>15510000</v>
      </c>
      <c r="K56" s="25" t="n">
        <f aca="false">J56/1000</f>
        <v>15510</v>
      </c>
    </row>
    <row r="57" customFormat="false" ht="25.5" hidden="false" customHeight="false" outlineLevel="0" collapsed="false">
      <c r="A57" s="21" t="s">
        <v>29</v>
      </c>
      <c r="B57" s="22" t="s">
        <v>23</v>
      </c>
      <c r="C57" s="22" t="s">
        <v>86</v>
      </c>
      <c r="D57" s="23" t="str">
        <f aca="false">MID(C57,1,2)</f>
        <v>08</v>
      </c>
      <c r="E57" s="23" t="str">
        <f aca="false">MID(C57,3,2)</f>
        <v>01</v>
      </c>
      <c r="F57" s="24" t="s">
        <v>30</v>
      </c>
      <c r="G57" s="24" t="s">
        <v>18</v>
      </c>
      <c r="H57" s="20" t="n">
        <v>15626300</v>
      </c>
      <c r="I57" s="25" t="n">
        <f aca="false">H57/1000</f>
        <v>15626.3</v>
      </c>
      <c r="J57" s="20" t="n">
        <v>15510000</v>
      </c>
      <c r="K57" s="25" t="n">
        <f aca="false">J57/1000</f>
        <v>15510</v>
      </c>
    </row>
    <row r="58" customFormat="false" ht="38.25" hidden="false" customHeight="false" outlineLevel="0" collapsed="false">
      <c r="A58" s="21" t="s">
        <v>87</v>
      </c>
      <c r="B58" s="22" t="s">
        <v>23</v>
      </c>
      <c r="C58" s="22" t="s">
        <v>86</v>
      </c>
      <c r="D58" s="23" t="str">
        <f aca="false">MID(C58,1,2)</f>
        <v>08</v>
      </c>
      <c r="E58" s="23" t="str">
        <f aca="false">MID(C58,3,2)</f>
        <v>01</v>
      </c>
      <c r="F58" s="24" t="s">
        <v>88</v>
      </c>
      <c r="G58" s="24" t="s">
        <v>18</v>
      </c>
      <c r="H58" s="20" t="n">
        <v>15626300</v>
      </c>
      <c r="I58" s="25" t="n">
        <f aca="false">H58/1000</f>
        <v>15626.3</v>
      </c>
      <c r="J58" s="20" t="n">
        <v>15510000</v>
      </c>
      <c r="K58" s="25" t="n">
        <f aca="false">J58/1000</f>
        <v>15510</v>
      </c>
    </row>
    <row r="59" customFormat="false" ht="15" hidden="false" customHeight="false" outlineLevel="0" collapsed="false">
      <c r="A59" s="21" t="s">
        <v>56</v>
      </c>
      <c r="B59" s="22" t="s">
        <v>23</v>
      </c>
      <c r="C59" s="22" t="s">
        <v>86</v>
      </c>
      <c r="D59" s="23" t="str">
        <f aca="false">MID(C59,1,2)</f>
        <v>08</v>
      </c>
      <c r="E59" s="23" t="str">
        <f aca="false">MID(C59,3,2)</f>
        <v>01</v>
      </c>
      <c r="F59" s="24" t="s">
        <v>89</v>
      </c>
      <c r="G59" s="24" t="s">
        <v>18</v>
      </c>
      <c r="H59" s="20" t="n">
        <v>15626300</v>
      </c>
      <c r="I59" s="25" t="n">
        <f aca="false">H59/1000</f>
        <v>15626.3</v>
      </c>
      <c r="J59" s="20" t="n">
        <v>15510000</v>
      </c>
      <c r="K59" s="25" t="n">
        <f aca="false">J59/1000</f>
        <v>15510</v>
      </c>
    </row>
    <row r="60" customFormat="false" ht="15" hidden="false" customHeight="false" outlineLevel="0" collapsed="false">
      <c r="A60" s="21" t="s">
        <v>90</v>
      </c>
      <c r="B60" s="22" t="s">
        <v>23</v>
      </c>
      <c r="C60" s="22" t="s">
        <v>86</v>
      </c>
      <c r="D60" s="23" t="str">
        <f aca="false">MID(C60,1,2)</f>
        <v>08</v>
      </c>
      <c r="E60" s="23" t="str">
        <f aca="false">MID(C60,3,2)</f>
        <v>01</v>
      </c>
      <c r="F60" s="24" t="s">
        <v>91</v>
      </c>
      <c r="G60" s="24" t="s">
        <v>18</v>
      </c>
      <c r="H60" s="20" t="n">
        <v>15626300</v>
      </c>
      <c r="I60" s="25" t="n">
        <f aca="false">H60/1000</f>
        <v>15626.3</v>
      </c>
      <c r="J60" s="20" t="n">
        <v>15510000</v>
      </c>
      <c r="K60" s="25" t="n">
        <f aca="false">J60/1000</f>
        <v>15510</v>
      </c>
    </row>
    <row r="61" customFormat="false" ht="15" hidden="false" customHeight="false" outlineLevel="0" collapsed="false">
      <c r="A61" s="21" t="s">
        <v>60</v>
      </c>
      <c r="B61" s="22" t="s">
        <v>23</v>
      </c>
      <c r="C61" s="22" t="s">
        <v>86</v>
      </c>
      <c r="D61" s="23" t="str">
        <f aca="false">MID(C61,1,2)</f>
        <v>08</v>
      </c>
      <c r="E61" s="23" t="str">
        <f aca="false">MID(C61,3,2)</f>
        <v>01</v>
      </c>
      <c r="F61" s="24" t="s">
        <v>92</v>
      </c>
      <c r="G61" s="24" t="s">
        <v>18</v>
      </c>
      <c r="H61" s="20" t="n">
        <v>8000000</v>
      </c>
      <c r="I61" s="25" t="n">
        <f aca="false">H61/1000</f>
        <v>8000</v>
      </c>
      <c r="J61" s="20" t="n">
        <v>8000000</v>
      </c>
      <c r="K61" s="25" t="n">
        <f aca="false">J61/1000</f>
        <v>8000</v>
      </c>
    </row>
    <row r="62" customFormat="false" ht="51" hidden="false" customHeight="false" outlineLevel="0" collapsed="false">
      <c r="A62" s="21" t="s">
        <v>37</v>
      </c>
      <c r="B62" s="22" t="s">
        <v>23</v>
      </c>
      <c r="C62" s="22" t="s">
        <v>86</v>
      </c>
      <c r="D62" s="23" t="str">
        <f aca="false">MID(C62,1,2)</f>
        <v>08</v>
      </c>
      <c r="E62" s="23" t="str">
        <f aca="false">MID(C62,3,2)</f>
        <v>01</v>
      </c>
      <c r="F62" s="24" t="s">
        <v>92</v>
      </c>
      <c r="G62" s="24" t="s">
        <v>38</v>
      </c>
      <c r="H62" s="20" t="n">
        <v>8000000</v>
      </c>
      <c r="I62" s="25" t="n">
        <f aca="false">H62/1000</f>
        <v>8000</v>
      </c>
      <c r="J62" s="20" t="n">
        <v>8000000</v>
      </c>
      <c r="K62" s="25" t="n">
        <f aca="false">J62/1000</f>
        <v>8000</v>
      </c>
    </row>
    <row r="63" customFormat="false" ht="15" hidden="false" customHeight="false" outlineLevel="0" collapsed="false">
      <c r="A63" s="21" t="s">
        <v>62</v>
      </c>
      <c r="B63" s="22" t="s">
        <v>23</v>
      </c>
      <c r="C63" s="22" t="s">
        <v>86</v>
      </c>
      <c r="D63" s="23" t="str">
        <f aca="false">MID(C63,1,2)</f>
        <v>08</v>
      </c>
      <c r="E63" s="23" t="str">
        <f aca="false">MID(C63,3,2)</f>
        <v>01</v>
      </c>
      <c r="F63" s="24" t="s">
        <v>93</v>
      </c>
      <c r="G63" s="24" t="s">
        <v>18</v>
      </c>
      <c r="H63" s="20" t="n">
        <v>5500000</v>
      </c>
      <c r="I63" s="25" t="n">
        <f aca="false">H63/1000</f>
        <v>5500</v>
      </c>
      <c r="J63" s="20" t="n">
        <v>5500000</v>
      </c>
      <c r="K63" s="25" t="n">
        <f aca="false">J63/1000</f>
        <v>5500</v>
      </c>
    </row>
    <row r="64" customFormat="false" ht="51" hidden="false" customHeight="false" outlineLevel="0" collapsed="false">
      <c r="A64" s="21" t="s">
        <v>37</v>
      </c>
      <c r="B64" s="22" t="s">
        <v>23</v>
      </c>
      <c r="C64" s="22" t="s">
        <v>86</v>
      </c>
      <c r="D64" s="23" t="str">
        <f aca="false">MID(C64,1,2)</f>
        <v>08</v>
      </c>
      <c r="E64" s="23" t="str">
        <f aca="false">MID(C64,3,2)</f>
        <v>01</v>
      </c>
      <c r="F64" s="24" t="s">
        <v>93</v>
      </c>
      <c r="G64" s="24" t="s">
        <v>38</v>
      </c>
      <c r="H64" s="20" t="n">
        <v>5500000</v>
      </c>
      <c r="I64" s="25" t="n">
        <f aca="false">H64/1000</f>
        <v>5500</v>
      </c>
      <c r="J64" s="20" t="n">
        <v>5500000</v>
      </c>
      <c r="K64" s="25" t="n">
        <f aca="false">J64/1000</f>
        <v>5500</v>
      </c>
    </row>
    <row r="65" customFormat="false" ht="15" hidden="false" customHeight="false" outlineLevel="0" collapsed="false">
      <c r="A65" s="21" t="s">
        <v>64</v>
      </c>
      <c r="B65" s="22" t="s">
        <v>23</v>
      </c>
      <c r="C65" s="22" t="s">
        <v>86</v>
      </c>
      <c r="D65" s="23" t="str">
        <f aca="false">MID(C65,1,2)</f>
        <v>08</v>
      </c>
      <c r="E65" s="23" t="str">
        <f aca="false">MID(C65,3,2)</f>
        <v>01</v>
      </c>
      <c r="F65" s="24" t="s">
        <v>94</v>
      </c>
      <c r="G65" s="24" t="s">
        <v>18</v>
      </c>
      <c r="H65" s="20" t="n">
        <v>2126300</v>
      </c>
      <c r="I65" s="25" t="n">
        <f aca="false">H65/1000</f>
        <v>2126.3</v>
      </c>
      <c r="J65" s="20" t="n">
        <v>2010000</v>
      </c>
      <c r="K65" s="25" t="n">
        <f aca="false">J65/1000</f>
        <v>2010</v>
      </c>
    </row>
    <row r="66" customFormat="false" ht="51" hidden="false" customHeight="false" outlineLevel="0" collapsed="false">
      <c r="A66" s="21" t="s">
        <v>37</v>
      </c>
      <c r="B66" s="22" t="s">
        <v>23</v>
      </c>
      <c r="C66" s="22" t="s">
        <v>86</v>
      </c>
      <c r="D66" s="23" t="str">
        <f aca="false">MID(C66,1,2)</f>
        <v>08</v>
      </c>
      <c r="E66" s="23" t="str">
        <f aca="false">MID(C66,3,2)</f>
        <v>01</v>
      </c>
      <c r="F66" s="24" t="s">
        <v>94</v>
      </c>
      <c r="G66" s="24" t="s">
        <v>38</v>
      </c>
      <c r="H66" s="20" t="n">
        <v>5000</v>
      </c>
      <c r="I66" s="25" t="n">
        <f aca="false">H66/1000</f>
        <v>5</v>
      </c>
      <c r="J66" s="20" t="n">
        <v>5000</v>
      </c>
      <c r="K66" s="25" t="n">
        <f aca="false">J66/1000</f>
        <v>5</v>
      </c>
    </row>
    <row r="67" customFormat="false" ht="25.5" hidden="false" customHeight="false" outlineLevel="0" collapsed="false">
      <c r="A67" s="21" t="s">
        <v>39</v>
      </c>
      <c r="B67" s="22" t="s">
        <v>23</v>
      </c>
      <c r="C67" s="22" t="s">
        <v>86</v>
      </c>
      <c r="D67" s="23" t="str">
        <f aca="false">MID(C67,1,2)</f>
        <v>08</v>
      </c>
      <c r="E67" s="23" t="str">
        <f aca="false">MID(C67,3,2)</f>
        <v>01</v>
      </c>
      <c r="F67" s="24" t="s">
        <v>94</v>
      </c>
      <c r="G67" s="24" t="s">
        <v>40</v>
      </c>
      <c r="H67" s="20" t="n">
        <v>2118300</v>
      </c>
      <c r="I67" s="25" t="n">
        <f aca="false">H67/1000</f>
        <v>2118.3</v>
      </c>
      <c r="J67" s="20" t="n">
        <v>2002000</v>
      </c>
      <c r="K67" s="25" t="n">
        <f aca="false">J67/1000</f>
        <v>2002</v>
      </c>
    </row>
    <row r="68" customFormat="false" ht="15" hidden="false" customHeight="false" outlineLevel="0" collapsed="false">
      <c r="A68" s="21" t="s">
        <v>68</v>
      </c>
      <c r="B68" s="22" t="s">
        <v>23</v>
      </c>
      <c r="C68" s="22" t="s">
        <v>86</v>
      </c>
      <c r="D68" s="23" t="str">
        <f aca="false">MID(C68,1,2)</f>
        <v>08</v>
      </c>
      <c r="E68" s="23" t="str">
        <f aca="false">MID(C68,3,2)</f>
        <v>01</v>
      </c>
      <c r="F68" s="24" t="s">
        <v>94</v>
      </c>
      <c r="G68" s="24" t="s">
        <v>69</v>
      </c>
      <c r="H68" s="20" t="n">
        <v>3000</v>
      </c>
      <c r="I68" s="25" t="n">
        <f aca="false">H68/1000</f>
        <v>3</v>
      </c>
      <c r="J68" s="20" t="n">
        <v>3000</v>
      </c>
      <c r="K68" s="25" t="n">
        <f aca="false">J68/1000</f>
        <v>3</v>
      </c>
    </row>
    <row r="69" customFormat="false" ht="15" hidden="false" customHeight="false" outlineLevel="0" collapsed="false">
      <c r="A69" s="21" t="s">
        <v>95</v>
      </c>
      <c r="B69" s="22" t="s">
        <v>23</v>
      </c>
      <c r="C69" s="22" t="s">
        <v>96</v>
      </c>
      <c r="D69" s="23" t="str">
        <f aca="false">MID(C69,1,2)</f>
        <v>08</v>
      </c>
      <c r="E69" s="23" t="str">
        <f aca="false">MID(C69,3,2)</f>
        <v>04</v>
      </c>
      <c r="F69" s="24" t="s">
        <v>20</v>
      </c>
      <c r="G69" s="24" t="s">
        <v>18</v>
      </c>
      <c r="H69" s="20" t="n">
        <v>3789600</v>
      </c>
      <c r="I69" s="25" t="n">
        <f aca="false">H69/1000</f>
        <v>3789.6</v>
      </c>
      <c r="J69" s="20" t="n">
        <v>3784700</v>
      </c>
      <c r="K69" s="25" t="n">
        <f aca="false">J69/1000</f>
        <v>3784.7</v>
      </c>
    </row>
    <row r="70" customFormat="false" ht="25.5" hidden="false" customHeight="false" outlineLevel="0" collapsed="false">
      <c r="A70" s="21" t="s">
        <v>29</v>
      </c>
      <c r="B70" s="22" t="s">
        <v>23</v>
      </c>
      <c r="C70" s="22" t="s">
        <v>96</v>
      </c>
      <c r="D70" s="23" t="str">
        <f aca="false">MID(C70,1,2)</f>
        <v>08</v>
      </c>
      <c r="E70" s="23" t="str">
        <f aca="false">MID(C70,3,2)</f>
        <v>04</v>
      </c>
      <c r="F70" s="24" t="s">
        <v>30</v>
      </c>
      <c r="G70" s="24" t="s">
        <v>18</v>
      </c>
      <c r="H70" s="20" t="n">
        <v>3789600</v>
      </c>
      <c r="I70" s="25" t="n">
        <f aca="false">H70/1000</f>
        <v>3789.6</v>
      </c>
      <c r="J70" s="20" t="n">
        <v>3784700</v>
      </c>
      <c r="K70" s="25" t="n">
        <f aca="false">J70/1000</f>
        <v>3784.7</v>
      </c>
    </row>
    <row r="71" customFormat="false" ht="28.5" hidden="false" customHeight="true" outlineLevel="0" collapsed="false">
      <c r="A71" s="21" t="s">
        <v>97</v>
      </c>
      <c r="B71" s="22" t="s">
        <v>23</v>
      </c>
      <c r="C71" s="22" t="s">
        <v>96</v>
      </c>
      <c r="D71" s="23" t="str">
        <f aca="false">MID(C71,1,2)</f>
        <v>08</v>
      </c>
      <c r="E71" s="23" t="str">
        <f aca="false">MID(C71,3,2)</f>
        <v>04</v>
      </c>
      <c r="F71" s="24" t="s">
        <v>98</v>
      </c>
      <c r="G71" s="24" t="s">
        <v>18</v>
      </c>
      <c r="H71" s="20" t="n">
        <v>3789600</v>
      </c>
      <c r="I71" s="25" t="n">
        <f aca="false">H71/1000</f>
        <v>3789.6</v>
      </c>
      <c r="J71" s="20" t="n">
        <v>3784700</v>
      </c>
      <c r="K71" s="25" t="n">
        <f aca="false">J71/1000</f>
        <v>3784.7</v>
      </c>
    </row>
    <row r="72" customFormat="false" ht="15" hidden="false" customHeight="false" outlineLevel="0" collapsed="false">
      <c r="A72" s="21" t="s">
        <v>56</v>
      </c>
      <c r="B72" s="22" t="s">
        <v>23</v>
      </c>
      <c r="C72" s="22" t="s">
        <v>96</v>
      </c>
      <c r="D72" s="23" t="str">
        <f aca="false">MID(C72,1,2)</f>
        <v>08</v>
      </c>
      <c r="E72" s="23" t="str">
        <f aca="false">MID(C72,3,2)</f>
        <v>04</v>
      </c>
      <c r="F72" s="24" t="s">
        <v>99</v>
      </c>
      <c r="G72" s="24" t="s">
        <v>18</v>
      </c>
      <c r="H72" s="20" t="n">
        <v>3789600</v>
      </c>
      <c r="I72" s="25" t="n">
        <f aca="false">H72/1000</f>
        <v>3789.6</v>
      </c>
      <c r="J72" s="20" t="n">
        <v>3784700</v>
      </c>
      <c r="K72" s="25" t="n">
        <f aca="false">J72/1000</f>
        <v>3784.7</v>
      </c>
    </row>
    <row r="73" customFormat="false" ht="15" hidden="false" customHeight="false" outlineLevel="0" collapsed="false">
      <c r="A73" s="21" t="s">
        <v>100</v>
      </c>
      <c r="B73" s="22" t="s">
        <v>23</v>
      </c>
      <c r="C73" s="22" t="s">
        <v>96</v>
      </c>
      <c r="D73" s="23" t="str">
        <f aca="false">MID(C73,1,2)</f>
        <v>08</v>
      </c>
      <c r="E73" s="23" t="str">
        <f aca="false">MID(C73,3,2)</f>
        <v>04</v>
      </c>
      <c r="F73" s="24" t="s">
        <v>101</v>
      </c>
      <c r="G73" s="24" t="s">
        <v>18</v>
      </c>
      <c r="H73" s="20" t="n">
        <v>3789600</v>
      </c>
      <c r="I73" s="25" t="n">
        <f aca="false">H73/1000</f>
        <v>3789.6</v>
      </c>
      <c r="J73" s="20" t="n">
        <v>3784700</v>
      </c>
      <c r="K73" s="25" t="n">
        <f aca="false">J73/1000</f>
        <v>3784.7</v>
      </c>
    </row>
    <row r="74" customFormat="false" ht="51" hidden="false" customHeight="false" outlineLevel="0" collapsed="false">
      <c r="A74" s="21" t="s">
        <v>37</v>
      </c>
      <c r="B74" s="22" t="s">
        <v>23</v>
      </c>
      <c r="C74" s="22" t="s">
        <v>96</v>
      </c>
      <c r="D74" s="23" t="str">
        <f aca="false">MID(C74,1,2)</f>
        <v>08</v>
      </c>
      <c r="E74" s="23" t="str">
        <f aca="false">MID(C74,3,2)</f>
        <v>04</v>
      </c>
      <c r="F74" s="24" t="s">
        <v>101</v>
      </c>
      <c r="G74" s="24" t="s">
        <v>38</v>
      </c>
      <c r="H74" s="20" t="n">
        <v>3701300</v>
      </c>
      <c r="I74" s="25" t="n">
        <f aca="false">H74/1000</f>
        <v>3701.3</v>
      </c>
      <c r="J74" s="20" t="n">
        <v>3701300</v>
      </c>
      <c r="K74" s="25" t="n">
        <f aca="false">J74/1000</f>
        <v>3701.3</v>
      </c>
    </row>
    <row r="75" customFormat="false" ht="25.5" hidden="false" customHeight="false" outlineLevel="0" collapsed="false">
      <c r="A75" s="21" t="s">
        <v>39</v>
      </c>
      <c r="B75" s="22" t="s">
        <v>23</v>
      </c>
      <c r="C75" s="22" t="s">
        <v>96</v>
      </c>
      <c r="D75" s="23" t="str">
        <f aca="false">MID(C75,1,2)</f>
        <v>08</v>
      </c>
      <c r="E75" s="23" t="str">
        <f aca="false">MID(C75,3,2)</f>
        <v>04</v>
      </c>
      <c r="F75" s="24" t="s">
        <v>101</v>
      </c>
      <c r="G75" s="24" t="s">
        <v>40</v>
      </c>
      <c r="H75" s="20" t="n">
        <v>88300</v>
      </c>
      <c r="I75" s="25" t="n">
        <f aca="false">H75/1000</f>
        <v>88.3</v>
      </c>
      <c r="J75" s="20" t="n">
        <v>83400</v>
      </c>
      <c r="K75" s="25" t="n">
        <f aca="false">J75/1000</f>
        <v>83.4</v>
      </c>
    </row>
    <row r="76" customFormat="false" ht="15" hidden="false" customHeight="false" outlineLevel="0" collapsed="false">
      <c r="A76" s="21" t="s">
        <v>102</v>
      </c>
      <c r="B76" s="22" t="s">
        <v>23</v>
      </c>
      <c r="C76" s="22" t="s">
        <v>103</v>
      </c>
      <c r="D76" s="23" t="str">
        <f aca="false">MID(C76,1,2)</f>
        <v>10</v>
      </c>
      <c r="E76" s="23" t="str">
        <f aca="false">MID(C76,3,2)</f>
        <v>00</v>
      </c>
      <c r="F76" s="24" t="s">
        <v>20</v>
      </c>
      <c r="G76" s="24" t="s">
        <v>18</v>
      </c>
      <c r="H76" s="20" t="n">
        <v>1587300</v>
      </c>
      <c r="I76" s="25" t="n">
        <f aca="false">H76/1000</f>
        <v>1587.3</v>
      </c>
      <c r="J76" s="20" t="n">
        <v>1636300</v>
      </c>
      <c r="K76" s="25" t="n">
        <f aca="false">J76/1000</f>
        <v>1636.3</v>
      </c>
    </row>
    <row r="77" customFormat="false" ht="15" hidden="false" customHeight="false" outlineLevel="0" collapsed="false">
      <c r="A77" s="21" t="s">
        <v>104</v>
      </c>
      <c r="B77" s="22" t="s">
        <v>23</v>
      </c>
      <c r="C77" s="22" t="s">
        <v>105</v>
      </c>
      <c r="D77" s="23" t="str">
        <f aca="false">MID(C77,1,2)</f>
        <v>10</v>
      </c>
      <c r="E77" s="23" t="str">
        <f aca="false">MID(C77,3,2)</f>
        <v>01</v>
      </c>
      <c r="F77" s="24" t="s">
        <v>20</v>
      </c>
      <c r="G77" s="24" t="s">
        <v>18</v>
      </c>
      <c r="H77" s="20" t="n">
        <v>31300</v>
      </c>
      <c r="I77" s="25" t="n">
        <f aca="false">H77/1000</f>
        <v>31.3</v>
      </c>
      <c r="J77" s="20" t="n">
        <v>31300</v>
      </c>
      <c r="K77" s="25" t="n">
        <f aca="false">J77/1000</f>
        <v>31.3</v>
      </c>
    </row>
    <row r="78" customFormat="false" ht="25.5" hidden="false" customHeight="false" outlineLevel="0" collapsed="false">
      <c r="A78" s="21" t="s">
        <v>77</v>
      </c>
      <c r="B78" s="22" t="s">
        <v>23</v>
      </c>
      <c r="C78" s="22" t="s">
        <v>105</v>
      </c>
      <c r="D78" s="23" t="str">
        <f aca="false">MID(C78,1,2)</f>
        <v>10</v>
      </c>
      <c r="E78" s="23" t="str">
        <f aca="false">MID(C78,3,2)</f>
        <v>01</v>
      </c>
      <c r="F78" s="24" t="s">
        <v>78</v>
      </c>
      <c r="G78" s="24" t="s">
        <v>18</v>
      </c>
      <c r="H78" s="20" t="n">
        <v>31300</v>
      </c>
      <c r="I78" s="25" t="n">
        <f aca="false">H78/1000</f>
        <v>31.3</v>
      </c>
      <c r="J78" s="20" t="n">
        <v>31300</v>
      </c>
      <c r="K78" s="25" t="n">
        <f aca="false">J78/1000</f>
        <v>31.3</v>
      </c>
    </row>
    <row r="79" customFormat="false" ht="15" hidden="false" customHeight="false" outlineLevel="0" collapsed="false">
      <c r="A79" s="21" t="s">
        <v>31</v>
      </c>
      <c r="B79" s="22" t="s">
        <v>23</v>
      </c>
      <c r="C79" s="22" t="s">
        <v>105</v>
      </c>
      <c r="D79" s="23" t="str">
        <f aca="false">MID(C79,1,2)</f>
        <v>10</v>
      </c>
      <c r="E79" s="23" t="str">
        <f aca="false">MID(C79,3,2)</f>
        <v>01</v>
      </c>
      <c r="F79" s="24" t="s">
        <v>106</v>
      </c>
      <c r="G79" s="24" t="s">
        <v>18</v>
      </c>
      <c r="H79" s="20" t="n">
        <v>31300</v>
      </c>
      <c r="I79" s="25" t="n">
        <f aca="false">H79/1000</f>
        <v>31.3</v>
      </c>
      <c r="J79" s="20" t="n">
        <v>31300</v>
      </c>
      <c r="K79" s="25" t="n">
        <f aca="false">J79/1000</f>
        <v>31.3</v>
      </c>
    </row>
    <row r="80" customFormat="false" ht="25.5" hidden="false" customHeight="false" outlineLevel="0" collapsed="false">
      <c r="A80" s="21" t="s">
        <v>107</v>
      </c>
      <c r="B80" s="22" t="s">
        <v>23</v>
      </c>
      <c r="C80" s="22" t="s">
        <v>105</v>
      </c>
      <c r="D80" s="23" t="str">
        <f aca="false">MID(C80,1,2)</f>
        <v>10</v>
      </c>
      <c r="E80" s="23" t="str">
        <f aca="false">MID(C80,3,2)</f>
        <v>01</v>
      </c>
      <c r="F80" s="24" t="s">
        <v>108</v>
      </c>
      <c r="G80" s="24" t="s">
        <v>18</v>
      </c>
      <c r="H80" s="20" t="n">
        <v>31300</v>
      </c>
      <c r="I80" s="25" t="n">
        <f aca="false">H80/1000</f>
        <v>31.3</v>
      </c>
      <c r="J80" s="20" t="n">
        <v>31300</v>
      </c>
      <c r="K80" s="25" t="n">
        <f aca="false">J80/1000</f>
        <v>31.3</v>
      </c>
    </row>
    <row r="81" customFormat="false" ht="15" hidden="false" customHeight="false" outlineLevel="0" collapsed="false">
      <c r="A81" s="21" t="s">
        <v>109</v>
      </c>
      <c r="B81" s="22" t="s">
        <v>23</v>
      </c>
      <c r="C81" s="22" t="s">
        <v>105</v>
      </c>
      <c r="D81" s="23" t="str">
        <f aca="false">MID(C81,1,2)</f>
        <v>10</v>
      </c>
      <c r="E81" s="23" t="str">
        <f aca="false">MID(C81,3,2)</f>
        <v>01</v>
      </c>
      <c r="F81" s="24" t="s">
        <v>108</v>
      </c>
      <c r="G81" s="24" t="s">
        <v>110</v>
      </c>
      <c r="H81" s="20" t="n">
        <v>31300</v>
      </c>
      <c r="I81" s="25" t="n">
        <f aca="false">H81/1000</f>
        <v>31.3</v>
      </c>
      <c r="J81" s="20" t="n">
        <v>31300</v>
      </c>
      <c r="K81" s="25" t="n">
        <f aca="false">J81/1000</f>
        <v>31.3</v>
      </c>
    </row>
    <row r="82" customFormat="false" ht="15" hidden="false" customHeight="false" outlineLevel="0" collapsed="false">
      <c r="A82" s="21" t="s">
        <v>111</v>
      </c>
      <c r="B82" s="22" t="s">
        <v>23</v>
      </c>
      <c r="C82" s="22" t="s">
        <v>112</v>
      </c>
      <c r="D82" s="23" t="str">
        <f aca="false">MID(C82,1,2)</f>
        <v>10</v>
      </c>
      <c r="E82" s="23" t="str">
        <f aca="false">MID(C82,3,2)</f>
        <v>03</v>
      </c>
      <c r="F82" s="24" t="s">
        <v>20</v>
      </c>
      <c r="G82" s="24" t="s">
        <v>18</v>
      </c>
      <c r="H82" s="20" t="n">
        <v>1554000</v>
      </c>
      <c r="I82" s="25" t="n">
        <f aca="false">H82/1000</f>
        <v>1554</v>
      </c>
      <c r="J82" s="20" t="n">
        <v>1603000</v>
      </c>
      <c r="K82" s="25" t="n">
        <f aca="false">J82/1000</f>
        <v>1603</v>
      </c>
    </row>
    <row r="83" customFormat="false" ht="25.5" hidden="false" customHeight="false" outlineLevel="0" collapsed="false">
      <c r="A83" s="21" t="s">
        <v>113</v>
      </c>
      <c r="B83" s="22" t="s">
        <v>23</v>
      </c>
      <c r="C83" s="22" t="s">
        <v>112</v>
      </c>
      <c r="D83" s="23" t="str">
        <f aca="false">MID(C83,1,2)</f>
        <v>10</v>
      </c>
      <c r="E83" s="23" t="str">
        <f aca="false">MID(C83,3,2)</f>
        <v>03</v>
      </c>
      <c r="F83" s="24" t="s">
        <v>114</v>
      </c>
      <c r="G83" s="24" t="s">
        <v>18</v>
      </c>
      <c r="H83" s="20" t="n">
        <v>1155000</v>
      </c>
      <c r="I83" s="25" t="n">
        <f aca="false">H83/1000</f>
        <v>1155</v>
      </c>
      <c r="J83" s="20" t="n">
        <v>1204000</v>
      </c>
      <c r="K83" s="25" t="n">
        <f aca="false">J83/1000</f>
        <v>1204</v>
      </c>
    </row>
    <row r="84" customFormat="false" ht="25.5" hidden="false" customHeight="false" outlineLevel="0" collapsed="false">
      <c r="A84" s="21" t="s">
        <v>115</v>
      </c>
      <c r="B84" s="22" t="s">
        <v>23</v>
      </c>
      <c r="C84" s="22" t="s">
        <v>112</v>
      </c>
      <c r="D84" s="23" t="str">
        <f aca="false">MID(C84,1,2)</f>
        <v>10</v>
      </c>
      <c r="E84" s="23" t="str">
        <f aca="false">MID(C84,3,2)</f>
        <v>03</v>
      </c>
      <c r="F84" s="24" t="s">
        <v>116</v>
      </c>
      <c r="G84" s="24" t="s">
        <v>18</v>
      </c>
      <c r="H84" s="20" t="n">
        <v>1155000</v>
      </c>
      <c r="I84" s="25" t="n">
        <f aca="false">H84/1000</f>
        <v>1155</v>
      </c>
      <c r="J84" s="20" t="n">
        <v>1204000</v>
      </c>
      <c r="K84" s="25" t="n">
        <f aca="false">J84/1000</f>
        <v>1204</v>
      </c>
    </row>
    <row r="85" customFormat="false" ht="27.75" hidden="false" customHeight="true" outlineLevel="0" collapsed="false">
      <c r="A85" s="21" t="s">
        <v>117</v>
      </c>
      <c r="B85" s="22" t="s">
        <v>23</v>
      </c>
      <c r="C85" s="22" t="s">
        <v>112</v>
      </c>
      <c r="D85" s="23" t="str">
        <f aca="false">MID(C85,1,2)</f>
        <v>10</v>
      </c>
      <c r="E85" s="23" t="str">
        <f aca="false">MID(C85,3,2)</f>
        <v>03</v>
      </c>
      <c r="F85" s="24" t="s">
        <v>118</v>
      </c>
      <c r="G85" s="24" t="s">
        <v>18</v>
      </c>
      <c r="H85" s="20" t="n">
        <v>1155000</v>
      </c>
      <c r="I85" s="25" t="n">
        <f aca="false">H85/1000</f>
        <v>1155</v>
      </c>
      <c r="J85" s="20" t="n">
        <v>1204000</v>
      </c>
      <c r="K85" s="25" t="n">
        <f aca="false">J85/1000</f>
        <v>1204</v>
      </c>
    </row>
    <row r="86" customFormat="false" ht="25.5" hidden="false" customHeight="false" outlineLevel="0" collapsed="false">
      <c r="A86" s="21" t="s">
        <v>39</v>
      </c>
      <c r="B86" s="22" t="s">
        <v>23</v>
      </c>
      <c r="C86" s="22" t="s">
        <v>112</v>
      </c>
      <c r="D86" s="23" t="str">
        <f aca="false">MID(C86,1,2)</f>
        <v>10</v>
      </c>
      <c r="E86" s="23" t="str">
        <f aca="false">MID(C86,3,2)</f>
        <v>03</v>
      </c>
      <c r="F86" s="24" t="s">
        <v>118</v>
      </c>
      <c r="G86" s="24" t="s">
        <v>40</v>
      </c>
      <c r="H86" s="20" t="n">
        <v>6700</v>
      </c>
      <c r="I86" s="25" t="n">
        <f aca="false">H86/1000</f>
        <v>6.7</v>
      </c>
      <c r="J86" s="20" t="n">
        <v>6800</v>
      </c>
      <c r="K86" s="25" t="n">
        <f aca="false">J86/1000</f>
        <v>6.8</v>
      </c>
    </row>
    <row r="87" customFormat="false" ht="15" hidden="false" customHeight="false" outlineLevel="0" collapsed="false">
      <c r="A87" s="21" t="s">
        <v>109</v>
      </c>
      <c r="B87" s="22" t="s">
        <v>23</v>
      </c>
      <c r="C87" s="22" t="s">
        <v>112</v>
      </c>
      <c r="D87" s="23" t="str">
        <f aca="false">MID(C87,1,2)</f>
        <v>10</v>
      </c>
      <c r="E87" s="23" t="str">
        <f aca="false">MID(C87,3,2)</f>
        <v>03</v>
      </c>
      <c r="F87" s="24" t="s">
        <v>118</v>
      </c>
      <c r="G87" s="24" t="s">
        <v>110</v>
      </c>
      <c r="H87" s="20" t="n">
        <v>671000</v>
      </c>
      <c r="I87" s="25" t="n">
        <f aca="false">H87/1000</f>
        <v>671</v>
      </c>
      <c r="J87" s="20" t="n">
        <v>688400</v>
      </c>
      <c r="K87" s="25" t="n">
        <f aca="false">J87/1000</f>
        <v>688.4</v>
      </c>
    </row>
    <row r="88" customFormat="false" ht="25.5" hidden="false" customHeight="false" outlineLevel="0" collapsed="false">
      <c r="A88" s="21" t="s">
        <v>66</v>
      </c>
      <c r="B88" s="22" t="s">
        <v>23</v>
      </c>
      <c r="C88" s="22" t="s">
        <v>112</v>
      </c>
      <c r="D88" s="23" t="str">
        <f aca="false">MID(C88,1,2)</f>
        <v>10</v>
      </c>
      <c r="E88" s="23" t="str">
        <f aca="false">MID(C88,3,2)</f>
        <v>03</v>
      </c>
      <c r="F88" s="24" t="s">
        <v>118</v>
      </c>
      <c r="G88" s="24" t="s">
        <v>67</v>
      </c>
      <c r="H88" s="20" t="n">
        <v>477300</v>
      </c>
      <c r="I88" s="25" t="n">
        <f aca="false">H88/1000</f>
        <v>477.3</v>
      </c>
      <c r="J88" s="20" t="n">
        <v>508800</v>
      </c>
      <c r="K88" s="25" t="n">
        <f aca="false">J88/1000</f>
        <v>508.8</v>
      </c>
    </row>
    <row r="89" customFormat="false" ht="25.5" hidden="false" customHeight="false" outlineLevel="0" collapsed="false">
      <c r="A89" s="21" t="s">
        <v>77</v>
      </c>
      <c r="B89" s="22" t="s">
        <v>23</v>
      </c>
      <c r="C89" s="22" t="s">
        <v>112</v>
      </c>
      <c r="D89" s="23" t="str">
        <f aca="false">MID(C89,1,2)</f>
        <v>10</v>
      </c>
      <c r="E89" s="23" t="str">
        <f aca="false">MID(C89,3,2)</f>
        <v>03</v>
      </c>
      <c r="F89" s="24" t="s">
        <v>78</v>
      </c>
      <c r="G89" s="24" t="s">
        <v>18</v>
      </c>
      <c r="H89" s="20" t="n">
        <v>399000</v>
      </c>
      <c r="I89" s="25" t="n">
        <f aca="false">H89/1000</f>
        <v>399</v>
      </c>
      <c r="J89" s="20" t="n">
        <v>399000</v>
      </c>
      <c r="K89" s="25" t="n">
        <f aca="false">J89/1000</f>
        <v>399</v>
      </c>
    </row>
    <row r="90" customFormat="false" ht="15" hidden="false" customHeight="false" outlineLevel="0" collapsed="false">
      <c r="A90" s="21" t="s">
        <v>31</v>
      </c>
      <c r="B90" s="22" t="s">
        <v>23</v>
      </c>
      <c r="C90" s="22" t="s">
        <v>112</v>
      </c>
      <c r="D90" s="23" t="str">
        <f aca="false">MID(C90,1,2)</f>
        <v>10</v>
      </c>
      <c r="E90" s="23" t="str">
        <f aca="false">MID(C90,3,2)</f>
        <v>03</v>
      </c>
      <c r="F90" s="24" t="s">
        <v>106</v>
      </c>
      <c r="G90" s="24" t="s">
        <v>18</v>
      </c>
      <c r="H90" s="20" t="n">
        <v>399000</v>
      </c>
      <c r="I90" s="25" t="n">
        <f aca="false">H90/1000</f>
        <v>399</v>
      </c>
      <c r="J90" s="20" t="n">
        <v>399000</v>
      </c>
      <c r="K90" s="25" t="n">
        <f aca="false">J90/1000</f>
        <v>399</v>
      </c>
    </row>
    <row r="91" customFormat="false" ht="63.75" hidden="false" customHeight="false" outlineLevel="0" collapsed="false">
      <c r="A91" s="21" t="s">
        <v>119</v>
      </c>
      <c r="B91" s="22" t="s">
        <v>23</v>
      </c>
      <c r="C91" s="22" t="s">
        <v>112</v>
      </c>
      <c r="D91" s="23" t="str">
        <f aca="false">MID(C91,1,2)</f>
        <v>10</v>
      </c>
      <c r="E91" s="23" t="str">
        <f aca="false">MID(C91,3,2)</f>
        <v>03</v>
      </c>
      <c r="F91" s="24" t="s">
        <v>120</v>
      </c>
      <c r="G91" s="24" t="s">
        <v>18</v>
      </c>
      <c r="H91" s="20" t="n">
        <v>399000</v>
      </c>
      <c r="I91" s="25" t="n">
        <f aca="false">H91/1000</f>
        <v>399</v>
      </c>
      <c r="J91" s="20" t="n">
        <v>399000</v>
      </c>
      <c r="K91" s="25" t="n">
        <f aca="false">J91/1000</f>
        <v>399</v>
      </c>
    </row>
    <row r="92" customFormat="false" ht="15" hidden="false" customHeight="false" outlineLevel="0" collapsed="false">
      <c r="A92" s="21" t="s">
        <v>109</v>
      </c>
      <c r="B92" s="22" t="s">
        <v>23</v>
      </c>
      <c r="C92" s="22" t="s">
        <v>112</v>
      </c>
      <c r="D92" s="23" t="str">
        <f aca="false">MID(C92,1,2)</f>
        <v>10</v>
      </c>
      <c r="E92" s="23" t="str">
        <f aca="false">MID(C92,3,2)</f>
        <v>03</v>
      </c>
      <c r="F92" s="24" t="s">
        <v>120</v>
      </c>
      <c r="G92" s="24" t="s">
        <v>110</v>
      </c>
      <c r="H92" s="20" t="n">
        <v>399000</v>
      </c>
      <c r="I92" s="25" t="n">
        <f aca="false">H92/1000</f>
        <v>399</v>
      </c>
      <c r="J92" s="20" t="n">
        <v>399000</v>
      </c>
      <c r="K92" s="25" t="n">
        <f aca="false">J92/1000</f>
        <v>399</v>
      </c>
    </row>
    <row r="93" customFormat="false" ht="15" hidden="false" customHeight="false" outlineLevel="0" collapsed="false">
      <c r="A93" s="21" t="s">
        <v>121</v>
      </c>
      <c r="B93" s="22" t="s">
        <v>23</v>
      </c>
      <c r="C93" s="22" t="s">
        <v>122</v>
      </c>
      <c r="D93" s="23" t="str">
        <f aca="false">MID(C93,1,2)</f>
        <v>10</v>
      </c>
      <c r="E93" s="23" t="str">
        <f aca="false">MID(C93,3,2)</f>
        <v>04</v>
      </c>
      <c r="F93" s="24" t="s">
        <v>20</v>
      </c>
      <c r="G93" s="24" t="s">
        <v>18</v>
      </c>
      <c r="H93" s="20" t="n">
        <v>2000</v>
      </c>
      <c r="I93" s="25" t="n">
        <f aca="false">H93/1000</f>
        <v>2</v>
      </c>
      <c r="J93" s="20" t="n">
        <v>2000</v>
      </c>
      <c r="K93" s="25" t="n">
        <f aca="false">J93/1000</f>
        <v>2</v>
      </c>
    </row>
    <row r="94" customFormat="false" ht="25.5" hidden="false" customHeight="false" outlineLevel="0" collapsed="false">
      <c r="A94" s="21" t="s">
        <v>29</v>
      </c>
      <c r="B94" s="22" t="s">
        <v>23</v>
      </c>
      <c r="C94" s="22" t="s">
        <v>122</v>
      </c>
      <c r="D94" s="23" t="str">
        <f aca="false">MID(C94,1,2)</f>
        <v>10</v>
      </c>
      <c r="E94" s="23" t="str">
        <f aca="false">MID(C94,3,2)</f>
        <v>04</v>
      </c>
      <c r="F94" s="24" t="s">
        <v>30</v>
      </c>
      <c r="G94" s="24" t="s">
        <v>18</v>
      </c>
      <c r="H94" s="20" t="n">
        <v>2000</v>
      </c>
      <c r="I94" s="25" t="n">
        <f aca="false">H94/1000</f>
        <v>2</v>
      </c>
      <c r="J94" s="20" t="n">
        <v>2000</v>
      </c>
      <c r="K94" s="25" t="n">
        <f aca="false">J94/1000</f>
        <v>2</v>
      </c>
    </row>
    <row r="95" customFormat="false" ht="38.25" hidden="false" customHeight="false" outlineLevel="0" collapsed="false">
      <c r="A95" s="21" t="s">
        <v>97</v>
      </c>
      <c r="B95" s="22" t="s">
        <v>23</v>
      </c>
      <c r="C95" s="22" t="s">
        <v>122</v>
      </c>
      <c r="D95" s="23" t="str">
        <f aca="false">MID(C95,1,2)</f>
        <v>10</v>
      </c>
      <c r="E95" s="23" t="str">
        <f aca="false">MID(C95,3,2)</f>
        <v>04</v>
      </c>
      <c r="F95" s="24" t="s">
        <v>98</v>
      </c>
      <c r="G95" s="24" t="s">
        <v>18</v>
      </c>
      <c r="H95" s="20" t="n">
        <v>700</v>
      </c>
      <c r="I95" s="25" t="n">
        <f aca="false">H95/1000</f>
        <v>0.7</v>
      </c>
      <c r="J95" s="20" t="n">
        <v>700</v>
      </c>
      <c r="K95" s="25" t="n">
        <f aca="false">J95/1000</f>
        <v>0.7</v>
      </c>
    </row>
    <row r="96" customFormat="false" ht="15.75" hidden="false" customHeight="true" outlineLevel="0" collapsed="false">
      <c r="A96" s="21" t="s">
        <v>123</v>
      </c>
      <c r="B96" s="22" t="s">
        <v>23</v>
      </c>
      <c r="C96" s="22" t="s">
        <v>122</v>
      </c>
      <c r="D96" s="23" t="str">
        <f aca="false">MID(C96,1,2)</f>
        <v>10</v>
      </c>
      <c r="E96" s="23" t="str">
        <f aca="false">MID(C96,3,2)</f>
        <v>04</v>
      </c>
      <c r="F96" s="24" t="s">
        <v>124</v>
      </c>
      <c r="G96" s="24" t="s">
        <v>18</v>
      </c>
      <c r="H96" s="20" t="n">
        <v>700</v>
      </c>
      <c r="I96" s="25" t="n">
        <f aca="false">H96/1000</f>
        <v>0.7</v>
      </c>
      <c r="J96" s="20" t="n">
        <v>700</v>
      </c>
      <c r="K96" s="25" t="n">
        <f aca="false">J96/1000</f>
        <v>0.7</v>
      </c>
    </row>
    <row r="97" customFormat="false" ht="38.25" hidden="false" customHeight="false" outlineLevel="0" collapsed="false">
      <c r="A97" s="21" t="s">
        <v>125</v>
      </c>
      <c r="B97" s="22" t="s">
        <v>23</v>
      </c>
      <c r="C97" s="22" t="s">
        <v>122</v>
      </c>
      <c r="D97" s="23" t="str">
        <f aca="false">MID(C97,1,2)</f>
        <v>10</v>
      </c>
      <c r="E97" s="23" t="str">
        <f aca="false">MID(C97,3,2)</f>
        <v>04</v>
      </c>
      <c r="F97" s="24" t="s">
        <v>126</v>
      </c>
      <c r="G97" s="24" t="s">
        <v>18</v>
      </c>
      <c r="H97" s="20" t="n">
        <v>700</v>
      </c>
      <c r="I97" s="25" t="n">
        <f aca="false">H97/1000</f>
        <v>0.7</v>
      </c>
      <c r="J97" s="20" t="n">
        <v>700</v>
      </c>
      <c r="K97" s="25" t="n">
        <f aca="false">J97/1000</f>
        <v>0.7</v>
      </c>
    </row>
    <row r="98" customFormat="false" ht="51" hidden="false" customHeight="false" outlineLevel="0" collapsed="false">
      <c r="A98" s="21" t="s">
        <v>37</v>
      </c>
      <c r="B98" s="22" t="s">
        <v>23</v>
      </c>
      <c r="C98" s="22" t="s">
        <v>122</v>
      </c>
      <c r="D98" s="23" t="str">
        <f aca="false">MID(C98,1,2)</f>
        <v>10</v>
      </c>
      <c r="E98" s="23" t="str">
        <f aca="false">MID(C98,3,2)</f>
        <v>04</v>
      </c>
      <c r="F98" s="24" t="s">
        <v>126</v>
      </c>
      <c r="G98" s="24" t="s">
        <v>38</v>
      </c>
      <c r="H98" s="20" t="n">
        <v>700</v>
      </c>
      <c r="I98" s="25" t="n">
        <f aca="false">H98/1000</f>
        <v>0.7</v>
      </c>
      <c r="J98" s="20" t="n">
        <v>700</v>
      </c>
      <c r="K98" s="25" t="n">
        <f aca="false">J98/1000</f>
        <v>0.7</v>
      </c>
    </row>
    <row r="99" customFormat="false" ht="38.25" hidden="false" customHeight="false" outlineLevel="0" collapsed="false">
      <c r="A99" s="21" t="s">
        <v>87</v>
      </c>
      <c r="B99" s="22" t="s">
        <v>23</v>
      </c>
      <c r="C99" s="22" t="s">
        <v>122</v>
      </c>
      <c r="D99" s="23" t="str">
        <f aca="false">MID(C99,1,2)</f>
        <v>10</v>
      </c>
      <c r="E99" s="23" t="str">
        <f aca="false">MID(C99,3,2)</f>
        <v>04</v>
      </c>
      <c r="F99" s="24" t="s">
        <v>88</v>
      </c>
      <c r="G99" s="24" t="s">
        <v>18</v>
      </c>
      <c r="H99" s="20" t="n">
        <v>1300</v>
      </c>
      <c r="I99" s="25" t="n">
        <f aca="false">H99/1000</f>
        <v>1.3</v>
      </c>
      <c r="J99" s="20" t="n">
        <v>1300</v>
      </c>
      <c r="K99" s="25" t="n">
        <f aca="false">J99/1000</f>
        <v>1.3</v>
      </c>
    </row>
    <row r="100" customFormat="false" ht="15" hidden="false" customHeight="false" outlineLevel="0" collapsed="false">
      <c r="A100" s="21" t="s">
        <v>123</v>
      </c>
      <c r="B100" s="22" t="s">
        <v>23</v>
      </c>
      <c r="C100" s="22" t="s">
        <v>122</v>
      </c>
      <c r="D100" s="23" t="str">
        <f aca="false">MID(C100,1,2)</f>
        <v>10</v>
      </c>
      <c r="E100" s="23" t="str">
        <f aca="false">MID(C100,3,2)</f>
        <v>04</v>
      </c>
      <c r="F100" s="24" t="s">
        <v>127</v>
      </c>
      <c r="G100" s="24" t="s">
        <v>18</v>
      </c>
      <c r="H100" s="20" t="n">
        <v>1300</v>
      </c>
      <c r="I100" s="25" t="n">
        <f aca="false">H100/1000</f>
        <v>1.3</v>
      </c>
      <c r="J100" s="20" t="n">
        <v>1300</v>
      </c>
      <c r="K100" s="25" t="n">
        <f aca="false">J100/1000</f>
        <v>1.3</v>
      </c>
    </row>
    <row r="101" customFormat="false" ht="51" hidden="false" customHeight="false" outlineLevel="0" collapsed="false">
      <c r="A101" s="21" t="s">
        <v>128</v>
      </c>
      <c r="B101" s="22" t="s">
        <v>23</v>
      </c>
      <c r="C101" s="22" t="s">
        <v>122</v>
      </c>
      <c r="D101" s="23" t="str">
        <f aca="false">MID(C101,1,2)</f>
        <v>10</v>
      </c>
      <c r="E101" s="23" t="str">
        <f aca="false">MID(C101,3,2)</f>
        <v>04</v>
      </c>
      <c r="F101" s="24" t="s">
        <v>129</v>
      </c>
      <c r="G101" s="24" t="s">
        <v>18</v>
      </c>
      <c r="H101" s="20" t="n">
        <v>1300</v>
      </c>
      <c r="I101" s="25" t="n">
        <f aca="false">H101/1000</f>
        <v>1.3</v>
      </c>
      <c r="J101" s="20" t="n">
        <v>1300</v>
      </c>
      <c r="K101" s="25" t="n">
        <f aca="false">J101/1000</f>
        <v>1.3</v>
      </c>
    </row>
    <row r="102" customFormat="false" ht="51" hidden="false" customHeight="false" outlineLevel="0" collapsed="false">
      <c r="A102" s="21" t="s">
        <v>37</v>
      </c>
      <c r="B102" s="22" t="s">
        <v>23</v>
      </c>
      <c r="C102" s="22" t="s">
        <v>122</v>
      </c>
      <c r="D102" s="23" t="str">
        <f aca="false">MID(C102,1,2)</f>
        <v>10</v>
      </c>
      <c r="E102" s="23" t="str">
        <f aca="false">MID(C102,3,2)</f>
        <v>04</v>
      </c>
      <c r="F102" s="24" t="s">
        <v>129</v>
      </c>
      <c r="G102" s="24" t="s">
        <v>38</v>
      </c>
      <c r="H102" s="20" t="n">
        <v>1300</v>
      </c>
      <c r="I102" s="25" t="n">
        <f aca="false">H102/1000</f>
        <v>1.3</v>
      </c>
      <c r="J102" s="20" t="n">
        <v>1300</v>
      </c>
      <c r="K102" s="25" t="n">
        <f aca="false">J102/1000</f>
        <v>1.3</v>
      </c>
    </row>
    <row r="103" customFormat="false" ht="15" hidden="false" customHeight="false" outlineLevel="0" collapsed="false">
      <c r="A103" s="21" t="s">
        <v>130</v>
      </c>
      <c r="B103" s="22" t="s">
        <v>23</v>
      </c>
      <c r="C103" s="22" t="s">
        <v>131</v>
      </c>
      <c r="D103" s="23" t="str">
        <f aca="false">MID(C103,1,2)</f>
        <v>11</v>
      </c>
      <c r="E103" s="23" t="str">
        <f aca="false">MID(C103,3,2)</f>
        <v>00</v>
      </c>
      <c r="F103" s="24" t="s">
        <v>20</v>
      </c>
      <c r="G103" s="24" t="s">
        <v>18</v>
      </c>
      <c r="H103" s="20" t="n">
        <v>96500</v>
      </c>
      <c r="I103" s="25" t="n">
        <f aca="false">H103/1000</f>
        <v>96.5</v>
      </c>
      <c r="J103" s="20" t="n">
        <v>96500</v>
      </c>
      <c r="K103" s="25" t="n">
        <f aca="false">J103/1000</f>
        <v>96.5</v>
      </c>
    </row>
    <row r="104" customFormat="false" ht="15" hidden="false" customHeight="false" outlineLevel="0" collapsed="false">
      <c r="A104" s="21" t="s">
        <v>132</v>
      </c>
      <c r="B104" s="22" t="s">
        <v>23</v>
      </c>
      <c r="C104" s="22" t="s">
        <v>133</v>
      </c>
      <c r="D104" s="23" t="str">
        <f aca="false">MID(C104,1,2)</f>
        <v>11</v>
      </c>
      <c r="E104" s="23" t="str">
        <f aca="false">MID(C104,3,2)</f>
        <v>02</v>
      </c>
      <c r="F104" s="24" t="s">
        <v>20</v>
      </c>
      <c r="G104" s="24" t="s">
        <v>18</v>
      </c>
      <c r="H104" s="20" t="n">
        <v>96500</v>
      </c>
      <c r="I104" s="25" t="n">
        <f aca="false">H104/1000</f>
        <v>96.5</v>
      </c>
      <c r="J104" s="20" t="n">
        <v>96500</v>
      </c>
      <c r="K104" s="25" t="n">
        <f aca="false">J104/1000</f>
        <v>96.5</v>
      </c>
    </row>
    <row r="105" customFormat="false" ht="25.5" hidden="false" customHeight="false" outlineLevel="0" collapsed="false">
      <c r="A105" s="21" t="s">
        <v>29</v>
      </c>
      <c r="B105" s="22" t="s">
        <v>23</v>
      </c>
      <c r="C105" s="22" t="s">
        <v>133</v>
      </c>
      <c r="D105" s="23" t="str">
        <f aca="false">MID(C105,1,2)</f>
        <v>11</v>
      </c>
      <c r="E105" s="23" t="str">
        <f aca="false">MID(C105,3,2)</f>
        <v>02</v>
      </c>
      <c r="F105" s="24" t="s">
        <v>30</v>
      </c>
      <c r="G105" s="24" t="s">
        <v>18</v>
      </c>
      <c r="H105" s="20" t="n">
        <v>96500</v>
      </c>
      <c r="I105" s="25" t="n">
        <f aca="false">H105/1000</f>
        <v>96.5</v>
      </c>
      <c r="J105" s="20" t="n">
        <v>96500</v>
      </c>
      <c r="K105" s="25" t="n">
        <f aca="false">J105/1000</f>
        <v>96.5</v>
      </c>
    </row>
    <row r="106" customFormat="false" ht="25.5" hidden="false" customHeight="false" outlineLevel="0" collapsed="false">
      <c r="A106" s="21" t="s">
        <v>134</v>
      </c>
      <c r="B106" s="22" t="s">
        <v>23</v>
      </c>
      <c r="C106" s="22" t="s">
        <v>133</v>
      </c>
      <c r="D106" s="23" t="str">
        <f aca="false">MID(C106,1,2)</f>
        <v>11</v>
      </c>
      <c r="E106" s="23" t="str">
        <f aca="false">MID(C106,3,2)</f>
        <v>02</v>
      </c>
      <c r="F106" s="24" t="s">
        <v>135</v>
      </c>
      <c r="G106" s="24" t="s">
        <v>18</v>
      </c>
      <c r="H106" s="20" t="n">
        <v>96500</v>
      </c>
      <c r="I106" s="25" t="n">
        <f aca="false">H106/1000</f>
        <v>96.5</v>
      </c>
      <c r="J106" s="20" t="n">
        <v>96500</v>
      </c>
      <c r="K106" s="25" t="n">
        <f aca="false">J106/1000</f>
        <v>96.5</v>
      </c>
    </row>
    <row r="107" customFormat="false" ht="15.75" hidden="false" customHeight="true" outlineLevel="0" collapsed="false">
      <c r="A107" s="21" t="s">
        <v>46</v>
      </c>
      <c r="B107" s="22" t="s">
        <v>23</v>
      </c>
      <c r="C107" s="22" t="s">
        <v>133</v>
      </c>
      <c r="D107" s="23" t="str">
        <f aca="false">MID(C107,1,2)</f>
        <v>11</v>
      </c>
      <c r="E107" s="23" t="str">
        <f aca="false">MID(C107,3,2)</f>
        <v>02</v>
      </c>
      <c r="F107" s="24" t="s">
        <v>136</v>
      </c>
      <c r="G107" s="24" t="s">
        <v>18</v>
      </c>
      <c r="H107" s="20" t="n">
        <v>96500</v>
      </c>
      <c r="I107" s="25" t="n">
        <f aca="false">H107/1000</f>
        <v>96.5</v>
      </c>
      <c r="J107" s="20" t="n">
        <v>96500</v>
      </c>
      <c r="K107" s="25" t="n">
        <f aca="false">J107/1000</f>
        <v>96.5</v>
      </c>
    </row>
    <row r="108" customFormat="false" ht="15" hidden="false" customHeight="false" outlineLevel="0" collapsed="false">
      <c r="A108" s="21" t="s">
        <v>137</v>
      </c>
      <c r="B108" s="22" t="s">
        <v>23</v>
      </c>
      <c r="C108" s="22" t="s">
        <v>133</v>
      </c>
      <c r="D108" s="23" t="str">
        <f aca="false">MID(C108,1,2)</f>
        <v>11</v>
      </c>
      <c r="E108" s="23" t="str">
        <f aca="false">MID(C108,3,2)</f>
        <v>02</v>
      </c>
      <c r="F108" s="24" t="s">
        <v>138</v>
      </c>
      <c r="G108" s="24" t="s">
        <v>18</v>
      </c>
      <c r="H108" s="20" t="n">
        <v>96500</v>
      </c>
      <c r="I108" s="25" t="n">
        <f aca="false">H108/1000</f>
        <v>96.5</v>
      </c>
      <c r="J108" s="20" t="n">
        <v>96500</v>
      </c>
      <c r="K108" s="25" t="n">
        <f aca="false">J108/1000</f>
        <v>96.5</v>
      </c>
    </row>
    <row r="109" customFormat="false" ht="25.5" hidden="false" customHeight="false" outlineLevel="0" collapsed="false">
      <c r="A109" s="21" t="s">
        <v>39</v>
      </c>
      <c r="B109" s="22" t="s">
        <v>23</v>
      </c>
      <c r="C109" s="22" t="s">
        <v>133</v>
      </c>
      <c r="D109" s="23" t="str">
        <f aca="false">MID(C109,1,2)</f>
        <v>11</v>
      </c>
      <c r="E109" s="23" t="str">
        <f aca="false">MID(C109,3,2)</f>
        <v>02</v>
      </c>
      <c r="F109" s="24" t="s">
        <v>138</v>
      </c>
      <c r="G109" s="24" t="s">
        <v>40</v>
      </c>
      <c r="H109" s="20" t="n">
        <v>96500</v>
      </c>
      <c r="I109" s="25" t="n">
        <f aca="false">H109/1000</f>
        <v>96.5</v>
      </c>
      <c r="J109" s="20" t="n">
        <v>96500</v>
      </c>
      <c r="K109" s="25" t="n">
        <f aca="false">J109/1000</f>
        <v>96.5</v>
      </c>
    </row>
    <row r="110" customFormat="false" ht="25.5" hidden="false" customHeight="false" outlineLevel="0" collapsed="false">
      <c r="A110" s="16" t="s">
        <v>139</v>
      </c>
      <c r="B110" s="17" t="s">
        <v>140</v>
      </c>
      <c r="C110" s="17" t="s">
        <v>24</v>
      </c>
      <c r="D110" s="18" t="str">
        <f aca="false">MID(C110,1,2)</f>
        <v>00</v>
      </c>
      <c r="E110" s="18" t="str">
        <f aca="false">MID(C110,3,2)</f>
        <v>00</v>
      </c>
      <c r="F110" s="19" t="s">
        <v>20</v>
      </c>
      <c r="G110" s="19" t="s">
        <v>18</v>
      </c>
      <c r="H110" s="27" t="n">
        <v>196459160</v>
      </c>
      <c r="I110" s="14" t="n">
        <f aca="false">H110/1000</f>
        <v>196459.16</v>
      </c>
      <c r="J110" s="27" t="n">
        <v>195081260</v>
      </c>
      <c r="K110" s="14" t="n">
        <f aca="false">J110/1000</f>
        <v>195081.26</v>
      </c>
    </row>
    <row r="111" customFormat="false" ht="15" hidden="false" customHeight="false" outlineLevel="0" collapsed="false">
      <c r="A111" s="21" t="s">
        <v>25</v>
      </c>
      <c r="B111" s="22" t="s">
        <v>140</v>
      </c>
      <c r="C111" s="22" t="s">
        <v>26</v>
      </c>
      <c r="D111" s="23" t="str">
        <f aca="false">MID(C111,1,2)</f>
        <v>01</v>
      </c>
      <c r="E111" s="23" t="str">
        <f aca="false">MID(C111,3,2)</f>
        <v>00</v>
      </c>
      <c r="F111" s="24" t="s">
        <v>20</v>
      </c>
      <c r="G111" s="24" t="s">
        <v>18</v>
      </c>
      <c r="H111" s="28" t="n">
        <v>939700</v>
      </c>
      <c r="I111" s="25" t="n">
        <f aca="false">H111/1000</f>
        <v>939.7</v>
      </c>
      <c r="J111" s="28" t="n">
        <v>939700</v>
      </c>
      <c r="K111" s="25" t="n">
        <f aca="false">J111/1000</f>
        <v>939.7</v>
      </c>
    </row>
    <row r="112" customFormat="false" ht="38.25" hidden="false" customHeight="false" outlineLevel="0" collapsed="false">
      <c r="A112" s="21" t="s">
        <v>27</v>
      </c>
      <c r="B112" s="22" t="s">
        <v>140</v>
      </c>
      <c r="C112" s="22" t="s">
        <v>28</v>
      </c>
      <c r="D112" s="23" t="str">
        <f aca="false">MID(C112,1,2)</f>
        <v>01</v>
      </c>
      <c r="E112" s="23" t="str">
        <f aca="false">MID(C112,3,2)</f>
        <v>04</v>
      </c>
      <c r="F112" s="24" t="s">
        <v>20</v>
      </c>
      <c r="G112" s="24" t="s">
        <v>18</v>
      </c>
      <c r="H112" s="20" t="n">
        <v>936200</v>
      </c>
      <c r="I112" s="25" t="n">
        <f aca="false">H112/1000</f>
        <v>936.2</v>
      </c>
      <c r="J112" s="20" t="n">
        <v>936200</v>
      </c>
      <c r="K112" s="25" t="n">
        <f aca="false">J112/1000</f>
        <v>936.2</v>
      </c>
    </row>
    <row r="113" customFormat="false" ht="25.5" hidden="false" customHeight="false" outlineLevel="0" collapsed="false">
      <c r="A113" s="21" t="s">
        <v>113</v>
      </c>
      <c r="B113" s="22" t="s">
        <v>140</v>
      </c>
      <c r="C113" s="22" t="s">
        <v>28</v>
      </c>
      <c r="D113" s="23" t="str">
        <f aca="false">MID(C113,1,2)</f>
        <v>01</v>
      </c>
      <c r="E113" s="23" t="str">
        <f aca="false">MID(C113,3,2)</f>
        <v>04</v>
      </c>
      <c r="F113" s="24" t="s">
        <v>114</v>
      </c>
      <c r="G113" s="24" t="s">
        <v>18</v>
      </c>
      <c r="H113" s="20" t="n">
        <v>936200</v>
      </c>
      <c r="I113" s="25" t="n">
        <f aca="false">H113/1000</f>
        <v>936.2</v>
      </c>
      <c r="J113" s="20" t="n">
        <v>936200</v>
      </c>
      <c r="K113" s="25" t="n">
        <f aca="false">J113/1000</f>
        <v>936.2</v>
      </c>
    </row>
    <row r="114" customFormat="false" ht="15" hidden="false" customHeight="false" outlineLevel="0" collapsed="false">
      <c r="A114" s="21" t="s">
        <v>31</v>
      </c>
      <c r="B114" s="22" t="s">
        <v>140</v>
      </c>
      <c r="C114" s="22" t="s">
        <v>28</v>
      </c>
      <c r="D114" s="23" t="str">
        <f aca="false">MID(C114,1,2)</f>
        <v>01</v>
      </c>
      <c r="E114" s="23" t="str">
        <f aca="false">MID(C114,3,2)</f>
        <v>04</v>
      </c>
      <c r="F114" s="24" t="s">
        <v>141</v>
      </c>
      <c r="G114" s="24" t="s">
        <v>18</v>
      </c>
      <c r="H114" s="20" t="n">
        <v>936200</v>
      </c>
      <c r="I114" s="25" t="n">
        <f aca="false">H114/1000</f>
        <v>936.2</v>
      </c>
      <c r="J114" s="20" t="n">
        <v>936200</v>
      </c>
      <c r="K114" s="25" t="n">
        <f aca="false">J114/1000</f>
        <v>936.2</v>
      </c>
    </row>
    <row r="115" customFormat="false" ht="25.5" hidden="false" customHeight="false" outlineLevel="0" collapsed="false">
      <c r="A115" s="21" t="s">
        <v>33</v>
      </c>
      <c r="B115" s="22" t="s">
        <v>140</v>
      </c>
      <c r="C115" s="22" t="s">
        <v>28</v>
      </c>
      <c r="D115" s="23" t="str">
        <f aca="false">MID(C115,1,2)</f>
        <v>01</v>
      </c>
      <c r="E115" s="23" t="str">
        <f aca="false">MID(C115,3,2)</f>
        <v>04</v>
      </c>
      <c r="F115" s="24" t="s">
        <v>142</v>
      </c>
      <c r="G115" s="24" t="s">
        <v>18</v>
      </c>
      <c r="H115" s="20" t="n">
        <v>936200</v>
      </c>
      <c r="I115" s="25" t="n">
        <f aca="false">H115/1000</f>
        <v>936.2</v>
      </c>
      <c r="J115" s="20" t="n">
        <v>936200</v>
      </c>
      <c r="K115" s="25" t="n">
        <f aca="false">J115/1000</f>
        <v>936.2</v>
      </c>
    </row>
    <row r="116" customFormat="false" ht="15" hidden="false" customHeight="true" outlineLevel="0" collapsed="false">
      <c r="A116" s="21" t="s">
        <v>35</v>
      </c>
      <c r="B116" s="22" t="s">
        <v>140</v>
      </c>
      <c r="C116" s="22" t="s">
        <v>28</v>
      </c>
      <c r="D116" s="23" t="str">
        <f aca="false">MID(C116,1,2)</f>
        <v>01</v>
      </c>
      <c r="E116" s="23" t="str">
        <f aca="false">MID(C116,3,2)</f>
        <v>04</v>
      </c>
      <c r="F116" s="24" t="s">
        <v>143</v>
      </c>
      <c r="G116" s="24" t="s">
        <v>18</v>
      </c>
      <c r="H116" s="20" t="n">
        <v>936200</v>
      </c>
      <c r="I116" s="25" t="n">
        <f aca="false">H116/1000</f>
        <v>936.2</v>
      </c>
      <c r="J116" s="20" t="n">
        <v>936200</v>
      </c>
      <c r="K116" s="25" t="n">
        <f aca="false">J116/1000</f>
        <v>936.2</v>
      </c>
    </row>
    <row r="117" customFormat="false" ht="51" hidden="false" customHeight="false" outlineLevel="0" collapsed="false">
      <c r="A117" s="21" t="s">
        <v>37</v>
      </c>
      <c r="B117" s="22" t="s">
        <v>140</v>
      </c>
      <c r="C117" s="22" t="s">
        <v>28</v>
      </c>
      <c r="D117" s="23" t="str">
        <f aca="false">MID(C117,1,2)</f>
        <v>01</v>
      </c>
      <c r="E117" s="23" t="str">
        <f aca="false">MID(C117,3,2)</f>
        <v>04</v>
      </c>
      <c r="F117" s="24" t="s">
        <v>143</v>
      </c>
      <c r="G117" s="24" t="s">
        <v>38</v>
      </c>
      <c r="H117" s="20" t="n">
        <v>920700</v>
      </c>
      <c r="I117" s="25" t="n">
        <f aca="false">H117/1000</f>
        <v>920.7</v>
      </c>
      <c r="J117" s="20" t="n">
        <v>920700</v>
      </c>
      <c r="K117" s="25" t="n">
        <f aca="false">J117/1000</f>
        <v>920.7</v>
      </c>
    </row>
    <row r="118" customFormat="false" ht="25.5" hidden="false" customHeight="false" outlineLevel="0" collapsed="false">
      <c r="A118" s="21" t="s">
        <v>39</v>
      </c>
      <c r="B118" s="22" t="s">
        <v>140</v>
      </c>
      <c r="C118" s="22" t="s">
        <v>28</v>
      </c>
      <c r="D118" s="23" t="str">
        <f aca="false">MID(C118,1,2)</f>
        <v>01</v>
      </c>
      <c r="E118" s="23" t="str">
        <f aca="false">MID(C118,3,2)</f>
        <v>04</v>
      </c>
      <c r="F118" s="24" t="s">
        <v>143</v>
      </c>
      <c r="G118" s="24" t="s">
        <v>40</v>
      </c>
      <c r="H118" s="20" t="n">
        <v>15500</v>
      </c>
      <c r="I118" s="25" t="n">
        <f aca="false">H118/1000</f>
        <v>15.5</v>
      </c>
      <c r="J118" s="20" t="n">
        <v>15500</v>
      </c>
      <c r="K118" s="25" t="n">
        <f aca="false">J118/1000</f>
        <v>15.5</v>
      </c>
    </row>
    <row r="119" customFormat="false" ht="15" hidden="false" customHeight="false" outlineLevel="0" collapsed="false">
      <c r="A119" s="21" t="s">
        <v>41</v>
      </c>
      <c r="B119" s="22" t="s">
        <v>140</v>
      </c>
      <c r="C119" s="22" t="s">
        <v>42</v>
      </c>
      <c r="D119" s="23" t="str">
        <f aca="false">MID(C119,1,2)</f>
        <v>01</v>
      </c>
      <c r="E119" s="23" t="str">
        <f aca="false">MID(C119,3,2)</f>
        <v>13</v>
      </c>
      <c r="F119" s="24" t="s">
        <v>20</v>
      </c>
      <c r="G119" s="24" t="s">
        <v>18</v>
      </c>
      <c r="H119" s="20" t="n">
        <v>3500</v>
      </c>
      <c r="I119" s="25" t="n">
        <f aca="false">H119/1000</f>
        <v>3.5</v>
      </c>
      <c r="J119" s="20" t="n">
        <v>3500</v>
      </c>
      <c r="K119" s="25" t="n">
        <f aca="false">J119/1000</f>
        <v>3.5</v>
      </c>
    </row>
    <row r="120" customFormat="false" ht="25.5" hidden="false" customHeight="false" outlineLevel="0" collapsed="false">
      <c r="A120" s="21" t="s">
        <v>43</v>
      </c>
      <c r="B120" s="22" t="s">
        <v>140</v>
      </c>
      <c r="C120" s="22" t="s">
        <v>42</v>
      </c>
      <c r="D120" s="23" t="str">
        <f aca="false">MID(C120,1,2)</f>
        <v>01</v>
      </c>
      <c r="E120" s="23" t="str">
        <f aca="false">MID(C120,3,2)</f>
        <v>13</v>
      </c>
      <c r="F120" s="24" t="s">
        <v>44</v>
      </c>
      <c r="G120" s="24" t="s">
        <v>18</v>
      </c>
      <c r="H120" s="20" t="n">
        <v>3500</v>
      </c>
      <c r="I120" s="25" t="n">
        <f aca="false">H120/1000</f>
        <v>3.5</v>
      </c>
      <c r="J120" s="20" t="n">
        <v>3500</v>
      </c>
      <c r="K120" s="25" t="n">
        <f aca="false">J120/1000</f>
        <v>3.5</v>
      </c>
    </row>
    <row r="121" customFormat="false" ht="15" hidden="false" customHeight="false" outlineLevel="0" collapsed="false">
      <c r="A121" s="21" t="s">
        <v>31</v>
      </c>
      <c r="B121" s="22" t="s">
        <v>140</v>
      </c>
      <c r="C121" s="22" t="s">
        <v>42</v>
      </c>
      <c r="D121" s="23" t="str">
        <f aca="false">MID(C121,1,2)</f>
        <v>01</v>
      </c>
      <c r="E121" s="23" t="str">
        <f aca="false">MID(C121,3,2)</f>
        <v>13</v>
      </c>
      <c r="F121" s="24" t="s">
        <v>45</v>
      </c>
      <c r="G121" s="24" t="s">
        <v>18</v>
      </c>
      <c r="H121" s="20" t="n">
        <v>3500</v>
      </c>
      <c r="I121" s="25" t="n">
        <f aca="false">H121/1000</f>
        <v>3.5</v>
      </c>
      <c r="J121" s="20" t="n">
        <v>3500</v>
      </c>
      <c r="K121" s="25" t="n">
        <f aca="false">J121/1000</f>
        <v>3.5</v>
      </c>
    </row>
    <row r="122" customFormat="false" ht="15" hidden="false" customHeight="false" outlineLevel="0" collapsed="false">
      <c r="A122" s="21" t="s">
        <v>46</v>
      </c>
      <c r="B122" s="22" t="s">
        <v>140</v>
      </c>
      <c r="C122" s="22" t="s">
        <v>42</v>
      </c>
      <c r="D122" s="23" t="str">
        <f aca="false">MID(C122,1,2)</f>
        <v>01</v>
      </c>
      <c r="E122" s="23" t="str">
        <f aca="false">MID(C122,3,2)</f>
        <v>13</v>
      </c>
      <c r="F122" s="24" t="s">
        <v>47</v>
      </c>
      <c r="G122" s="24" t="s">
        <v>18</v>
      </c>
      <c r="H122" s="20" t="n">
        <v>3500</v>
      </c>
      <c r="I122" s="25" t="n">
        <f aca="false">H122/1000</f>
        <v>3.5</v>
      </c>
      <c r="J122" s="20" t="n">
        <v>3500</v>
      </c>
      <c r="K122" s="25" t="n">
        <f aca="false">J122/1000</f>
        <v>3.5</v>
      </c>
    </row>
    <row r="123" customFormat="false" ht="25.5" hidden="false" customHeight="false" outlineLevel="0" collapsed="false">
      <c r="A123" s="21" t="s">
        <v>48</v>
      </c>
      <c r="B123" s="22" t="s">
        <v>140</v>
      </c>
      <c r="C123" s="22" t="s">
        <v>42</v>
      </c>
      <c r="D123" s="23" t="str">
        <f aca="false">MID(C123,1,2)</f>
        <v>01</v>
      </c>
      <c r="E123" s="23" t="str">
        <f aca="false">MID(C123,3,2)</f>
        <v>13</v>
      </c>
      <c r="F123" s="24" t="s">
        <v>49</v>
      </c>
      <c r="G123" s="24" t="s">
        <v>18</v>
      </c>
      <c r="H123" s="20" t="n">
        <v>3500</v>
      </c>
      <c r="I123" s="25" t="n">
        <f aca="false">H123/1000</f>
        <v>3.5</v>
      </c>
      <c r="J123" s="20" t="n">
        <v>3500</v>
      </c>
      <c r="K123" s="25" t="n">
        <f aca="false">J123/1000</f>
        <v>3.5</v>
      </c>
    </row>
    <row r="124" customFormat="false" ht="25.5" hidden="false" customHeight="false" outlineLevel="0" collapsed="false">
      <c r="A124" s="21" t="s">
        <v>39</v>
      </c>
      <c r="B124" s="22" t="s">
        <v>140</v>
      </c>
      <c r="C124" s="22" t="s">
        <v>42</v>
      </c>
      <c r="D124" s="23" t="str">
        <f aca="false">MID(C124,1,2)</f>
        <v>01</v>
      </c>
      <c r="E124" s="23" t="str">
        <f aca="false">MID(C124,3,2)</f>
        <v>13</v>
      </c>
      <c r="F124" s="24" t="s">
        <v>49</v>
      </c>
      <c r="G124" s="24" t="s">
        <v>40</v>
      </c>
      <c r="H124" s="20" t="n">
        <v>3500</v>
      </c>
      <c r="I124" s="25" t="n">
        <f aca="false">H124/1000</f>
        <v>3.5</v>
      </c>
      <c r="J124" s="20" t="n">
        <v>3500</v>
      </c>
      <c r="K124" s="25" t="n">
        <f aca="false">J124/1000</f>
        <v>3.5</v>
      </c>
    </row>
    <row r="125" customFormat="false" ht="15" hidden="false" customHeight="false" outlineLevel="0" collapsed="false">
      <c r="A125" s="21" t="s">
        <v>144</v>
      </c>
      <c r="B125" s="22" t="s">
        <v>140</v>
      </c>
      <c r="C125" s="22" t="s">
        <v>145</v>
      </c>
      <c r="D125" s="23" t="str">
        <f aca="false">MID(C125,1,2)</f>
        <v>04</v>
      </c>
      <c r="E125" s="23" t="str">
        <f aca="false">MID(C125,3,2)</f>
        <v>00</v>
      </c>
      <c r="F125" s="24" t="s">
        <v>20</v>
      </c>
      <c r="G125" s="24" t="s">
        <v>18</v>
      </c>
      <c r="H125" s="20" t="n">
        <v>27200</v>
      </c>
      <c r="I125" s="25" t="n">
        <f aca="false">H125/1000</f>
        <v>27.2</v>
      </c>
      <c r="J125" s="20" t="n">
        <v>27200</v>
      </c>
      <c r="K125" s="25" t="n">
        <f aca="false">J125/1000</f>
        <v>27.2</v>
      </c>
    </row>
    <row r="126" customFormat="false" ht="15" hidden="false" customHeight="false" outlineLevel="0" collapsed="false">
      <c r="A126" s="21" t="s">
        <v>146</v>
      </c>
      <c r="B126" s="22" t="s">
        <v>140</v>
      </c>
      <c r="C126" s="22" t="s">
        <v>147</v>
      </c>
      <c r="D126" s="23" t="str">
        <f aca="false">MID(C126,1,2)</f>
        <v>04</v>
      </c>
      <c r="E126" s="23" t="str">
        <f aca="false">MID(C126,3,2)</f>
        <v>01</v>
      </c>
      <c r="F126" s="24" t="s">
        <v>20</v>
      </c>
      <c r="G126" s="24" t="s">
        <v>18</v>
      </c>
      <c r="H126" s="20" t="n">
        <v>27200</v>
      </c>
      <c r="I126" s="25" t="n">
        <f aca="false">H126/1000</f>
        <v>27.2</v>
      </c>
      <c r="J126" s="20" t="n">
        <v>27200</v>
      </c>
      <c r="K126" s="25" t="n">
        <f aca="false">J126/1000</f>
        <v>27.2</v>
      </c>
    </row>
    <row r="127" customFormat="false" ht="25.5" hidden="false" customHeight="false" outlineLevel="0" collapsed="false">
      <c r="A127" s="21" t="s">
        <v>113</v>
      </c>
      <c r="B127" s="22" t="s">
        <v>140</v>
      </c>
      <c r="C127" s="22" t="s">
        <v>147</v>
      </c>
      <c r="D127" s="23" t="str">
        <f aca="false">MID(C127,1,2)</f>
        <v>04</v>
      </c>
      <c r="E127" s="23" t="str">
        <f aca="false">MID(C127,3,2)</f>
        <v>01</v>
      </c>
      <c r="F127" s="24" t="s">
        <v>114</v>
      </c>
      <c r="G127" s="24" t="s">
        <v>18</v>
      </c>
      <c r="H127" s="20" t="n">
        <v>27200</v>
      </c>
      <c r="I127" s="25" t="n">
        <f aca="false">H127/1000</f>
        <v>27.2</v>
      </c>
      <c r="J127" s="20" t="n">
        <v>27200</v>
      </c>
      <c r="K127" s="25" t="n">
        <f aca="false">J127/1000</f>
        <v>27.2</v>
      </c>
    </row>
    <row r="128" customFormat="false" ht="15" hidden="false" customHeight="false" outlineLevel="0" collapsed="false">
      <c r="A128" s="21" t="s">
        <v>31</v>
      </c>
      <c r="B128" s="22" t="s">
        <v>140</v>
      </c>
      <c r="C128" s="22" t="s">
        <v>147</v>
      </c>
      <c r="D128" s="23" t="str">
        <f aca="false">MID(C128,1,2)</f>
        <v>04</v>
      </c>
      <c r="E128" s="23" t="str">
        <f aca="false">MID(C128,3,2)</f>
        <v>01</v>
      </c>
      <c r="F128" s="24" t="s">
        <v>141</v>
      </c>
      <c r="G128" s="24" t="s">
        <v>18</v>
      </c>
      <c r="H128" s="20" t="n">
        <v>27200</v>
      </c>
      <c r="I128" s="25" t="n">
        <f aca="false">H128/1000</f>
        <v>27.2</v>
      </c>
      <c r="J128" s="20" t="n">
        <v>27200</v>
      </c>
      <c r="K128" s="25" t="n">
        <f aca="false">J128/1000</f>
        <v>27.2</v>
      </c>
    </row>
    <row r="129" customFormat="false" ht="15" hidden="false" customHeight="false" outlineLevel="0" collapsed="false">
      <c r="A129" s="21" t="s">
        <v>46</v>
      </c>
      <c r="B129" s="22" t="s">
        <v>140</v>
      </c>
      <c r="C129" s="22" t="s">
        <v>147</v>
      </c>
      <c r="D129" s="23" t="str">
        <f aca="false">MID(C129,1,2)</f>
        <v>04</v>
      </c>
      <c r="E129" s="23" t="str">
        <f aca="false">MID(C129,3,2)</f>
        <v>01</v>
      </c>
      <c r="F129" s="24" t="s">
        <v>148</v>
      </c>
      <c r="G129" s="24" t="s">
        <v>18</v>
      </c>
      <c r="H129" s="20" t="n">
        <v>27200</v>
      </c>
      <c r="I129" s="25" t="n">
        <f aca="false">H129/1000</f>
        <v>27.2</v>
      </c>
      <c r="J129" s="20" t="n">
        <v>27200</v>
      </c>
      <c r="K129" s="25" t="n">
        <f aca="false">J129/1000</f>
        <v>27.2</v>
      </c>
    </row>
    <row r="130" customFormat="false" ht="15" hidden="false" customHeight="false" outlineLevel="0" collapsed="false">
      <c r="A130" s="21" t="s">
        <v>149</v>
      </c>
      <c r="B130" s="22" t="s">
        <v>140</v>
      </c>
      <c r="C130" s="22" t="s">
        <v>147</v>
      </c>
      <c r="D130" s="23" t="str">
        <f aca="false">MID(C130,1,2)</f>
        <v>04</v>
      </c>
      <c r="E130" s="23" t="str">
        <f aca="false">MID(C130,3,2)</f>
        <v>01</v>
      </c>
      <c r="F130" s="24" t="s">
        <v>150</v>
      </c>
      <c r="G130" s="24" t="s">
        <v>18</v>
      </c>
      <c r="H130" s="20" t="n">
        <v>27200</v>
      </c>
      <c r="I130" s="25" t="n">
        <f aca="false">H130/1000</f>
        <v>27.2</v>
      </c>
      <c r="J130" s="20" t="n">
        <v>27200</v>
      </c>
      <c r="K130" s="25" t="n">
        <f aca="false">J130/1000</f>
        <v>27.2</v>
      </c>
    </row>
    <row r="131" customFormat="false" ht="51" hidden="false" customHeight="false" outlineLevel="0" collapsed="false">
      <c r="A131" s="21" t="s">
        <v>37</v>
      </c>
      <c r="B131" s="22" t="s">
        <v>140</v>
      </c>
      <c r="C131" s="22" t="s">
        <v>147</v>
      </c>
      <c r="D131" s="23" t="str">
        <f aca="false">MID(C131,1,2)</f>
        <v>04</v>
      </c>
      <c r="E131" s="23" t="str">
        <f aca="false">MID(C131,3,2)</f>
        <v>01</v>
      </c>
      <c r="F131" s="24" t="s">
        <v>150</v>
      </c>
      <c r="G131" s="24" t="s">
        <v>38</v>
      </c>
      <c r="H131" s="20" t="n">
        <v>24500</v>
      </c>
      <c r="I131" s="25" t="n">
        <f aca="false">H131/1000</f>
        <v>24.5</v>
      </c>
      <c r="J131" s="20" t="n">
        <v>24500</v>
      </c>
      <c r="K131" s="25" t="n">
        <f aca="false">J131/1000</f>
        <v>24.5</v>
      </c>
    </row>
    <row r="132" customFormat="false" ht="25.5" hidden="false" customHeight="false" outlineLevel="0" collapsed="false">
      <c r="A132" s="21" t="s">
        <v>39</v>
      </c>
      <c r="B132" s="22" t="s">
        <v>140</v>
      </c>
      <c r="C132" s="22" t="s">
        <v>147</v>
      </c>
      <c r="D132" s="23" t="str">
        <f aca="false">MID(C132,1,2)</f>
        <v>04</v>
      </c>
      <c r="E132" s="23" t="str">
        <f aca="false">MID(C132,3,2)</f>
        <v>01</v>
      </c>
      <c r="F132" s="24" t="s">
        <v>150</v>
      </c>
      <c r="G132" s="24" t="s">
        <v>40</v>
      </c>
      <c r="H132" s="20" t="n">
        <v>2700</v>
      </c>
      <c r="I132" s="25" t="n">
        <f aca="false">H132/1000</f>
        <v>2.7</v>
      </c>
      <c r="J132" s="20" t="n">
        <v>2700</v>
      </c>
      <c r="K132" s="25" t="n">
        <f aca="false">J132/1000</f>
        <v>2.7</v>
      </c>
    </row>
    <row r="133" customFormat="false" ht="15" hidden="false" customHeight="false" outlineLevel="0" collapsed="false">
      <c r="A133" s="21" t="s">
        <v>50</v>
      </c>
      <c r="B133" s="22" t="s">
        <v>140</v>
      </c>
      <c r="C133" s="22" t="s">
        <v>51</v>
      </c>
      <c r="D133" s="23" t="str">
        <f aca="false">MID(C133,1,2)</f>
        <v>07</v>
      </c>
      <c r="E133" s="23" t="str">
        <f aca="false">MID(C133,3,2)</f>
        <v>00</v>
      </c>
      <c r="F133" s="24" t="s">
        <v>20</v>
      </c>
      <c r="G133" s="24" t="s">
        <v>18</v>
      </c>
      <c r="H133" s="20" t="n">
        <v>184284560</v>
      </c>
      <c r="I133" s="25" t="n">
        <f aca="false">H133/1000</f>
        <v>184284.56</v>
      </c>
      <c r="J133" s="20" t="n">
        <v>182522660</v>
      </c>
      <c r="K133" s="25" t="n">
        <f aca="false">J133/1000</f>
        <v>182522.66</v>
      </c>
    </row>
    <row r="134" customFormat="false" ht="15" hidden="false" customHeight="false" outlineLevel="0" collapsed="false">
      <c r="A134" s="21" t="s">
        <v>151</v>
      </c>
      <c r="B134" s="22" t="s">
        <v>140</v>
      </c>
      <c r="C134" s="22" t="s">
        <v>152</v>
      </c>
      <c r="D134" s="23" t="str">
        <f aca="false">MID(C134,1,2)</f>
        <v>07</v>
      </c>
      <c r="E134" s="23" t="str">
        <f aca="false">MID(C134,3,2)</f>
        <v>01</v>
      </c>
      <c r="F134" s="24" t="s">
        <v>20</v>
      </c>
      <c r="G134" s="24" t="s">
        <v>18</v>
      </c>
      <c r="H134" s="20" t="n">
        <v>104526100</v>
      </c>
      <c r="I134" s="25" t="n">
        <f aca="false">H134/1000</f>
        <v>104526.1</v>
      </c>
      <c r="J134" s="20" t="n">
        <v>103338200</v>
      </c>
      <c r="K134" s="25" t="n">
        <f aca="false">J134/1000</f>
        <v>103338.2</v>
      </c>
    </row>
    <row r="135" customFormat="false" ht="25.5" hidden="false" customHeight="false" outlineLevel="0" collapsed="false">
      <c r="A135" s="21" t="s">
        <v>113</v>
      </c>
      <c r="B135" s="22" t="s">
        <v>140</v>
      </c>
      <c r="C135" s="22" t="s">
        <v>152</v>
      </c>
      <c r="D135" s="23" t="str">
        <f aca="false">MID(C135,1,2)</f>
        <v>07</v>
      </c>
      <c r="E135" s="23" t="str">
        <f aca="false">MID(C135,3,2)</f>
        <v>01</v>
      </c>
      <c r="F135" s="24" t="s">
        <v>114</v>
      </c>
      <c r="G135" s="24" t="s">
        <v>18</v>
      </c>
      <c r="H135" s="20" t="n">
        <v>104526100</v>
      </c>
      <c r="I135" s="25" t="n">
        <f aca="false">H135/1000</f>
        <v>104526.1</v>
      </c>
      <c r="J135" s="20" t="n">
        <v>103338200</v>
      </c>
      <c r="K135" s="25" t="n">
        <f aca="false">J135/1000</f>
        <v>103338.2</v>
      </c>
    </row>
    <row r="136" customFormat="false" ht="15" hidden="false" customHeight="false" outlineLevel="0" collapsed="false">
      <c r="A136" s="21" t="s">
        <v>153</v>
      </c>
      <c r="B136" s="22" t="s">
        <v>140</v>
      </c>
      <c r="C136" s="22" t="s">
        <v>152</v>
      </c>
      <c r="D136" s="23" t="str">
        <f aca="false">MID(C136,1,2)</f>
        <v>07</v>
      </c>
      <c r="E136" s="23" t="str">
        <f aca="false">MID(C136,3,2)</f>
        <v>01</v>
      </c>
      <c r="F136" s="24" t="s">
        <v>154</v>
      </c>
      <c r="G136" s="24" t="s">
        <v>18</v>
      </c>
      <c r="H136" s="20" t="n">
        <v>104526100</v>
      </c>
      <c r="I136" s="25" t="n">
        <f aca="false">H136/1000</f>
        <v>104526.1</v>
      </c>
      <c r="J136" s="20" t="n">
        <v>103338200</v>
      </c>
      <c r="K136" s="25" t="n">
        <f aca="false">J136/1000</f>
        <v>103338.2</v>
      </c>
    </row>
    <row r="137" customFormat="false" ht="15" hidden="false" customHeight="false" outlineLevel="0" collapsed="false">
      <c r="A137" s="21" t="s">
        <v>56</v>
      </c>
      <c r="B137" s="22" t="s">
        <v>140</v>
      </c>
      <c r="C137" s="22" t="s">
        <v>152</v>
      </c>
      <c r="D137" s="23" t="str">
        <f aca="false">MID(C137,1,2)</f>
        <v>07</v>
      </c>
      <c r="E137" s="23" t="str">
        <f aca="false">MID(C137,3,2)</f>
        <v>01</v>
      </c>
      <c r="F137" s="24" t="s">
        <v>155</v>
      </c>
      <c r="G137" s="24" t="s">
        <v>18</v>
      </c>
      <c r="H137" s="20" t="n">
        <v>63873900</v>
      </c>
      <c r="I137" s="25" t="n">
        <f aca="false">H137/1000</f>
        <v>63873.9</v>
      </c>
      <c r="J137" s="20" t="n">
        <v>62686000</v>
      </c>
      <c r="K137" s="25" t="n">
        <f aca="false">J137/1000</f>
        <v>62686</v>
      </c>
    </row>
    <row r="138" customFormat="false" ht="15" hidden="false" customHeight="false" outlineLevel="0" collapsed="false">
      <c r="A138" s="21" t="s">
        <v>156</v>
      </c>
      <c r="B138" s="22" t="s">
        <v>140</v>
      </c>
      <c r="C138" s="22" t="s">
        <v>152</v>
      </c>
      <c r="D138" s="23" t="str">
        <f aca="false">MID(C138,1,2)</f>
        <v>07</v>
      </c>
      <c r="E138" s="23" t="str">
        <f aca="false">MID(C138,3,2)</f>
        <v>01</v>
      </c>
      <c r="F138" s="24" t="s">
        <v>157</v>
      </c>
      <c r="G138" s="24" t="s">
        <v>18</v>
      </c>
      <c r="H138" s="20" t="n">
        <v>63873900</v>
      </c>
      <c r="I138" s="25" t="n">
        <f aca="false">H138/1000</f>
        <v>63873.9</v>
      </c>
      <c r="J138" s="20" t="n">
        <v>62686000</v>
      </c>
      <c r="K138" s="25" t="n">
        <f aca="false">J138/1000</f>
        <v>62686</v>
      </c>
    </row>
    <row r="139" customFormat="false" ht="15" hidden="false" customHeight="false" outlineLevel="0" collapsed="false">
      <c r="A139" s="21" t="s">
        <v>60</v>
      </c>
      <c r="B139" s="22" t="s">
        <v>140</v>
      </c>
      <c r="C139" s="22" t="s">
        <v>152</v>
      </c>
      <c r="D139" s="23" t="str">
        <f aca="false">MID(C139,1,2)</f>
        <v>07</v>
      </c>
      <c r="E139" s="23" t="str">
        <f aca="false">MID(C139,3,2)</f>
        <v>01</v>
      </c>
      <c r="F139" s="24" t="s">
        <v>158</v>
      </c>
      <c r="G139" s="24" t="s">
        <v>18</v>
      </c>
      <c r="H139" s="20" t="n">
        <v>18342200</v>
      </c>
      <c r="I139" s="25" t="n">
        <f aca="false">H139/1000</f>
        <v>18342.2</v>
      </c>
      <c r="J139" s="20" t="n">
        <v>16764200</v>
      </c>
      <c r="K139" s="25" t="n">
        <f aca="false">J139/1000</f>
        <v>16764.2</v>
      </c>
    </row>
    <row r="140" customFormat="false" ht="51" hidden="false" customHeight="false" outlineLevel="0" collapsed="false">
      <c r="A140" s="21" t="s">
        <v>37</v>
      </c>
      <c r="B140" s="22" t="s">
        <v>140</v>
      </c>
      <c r="C140" s="22" t="s">
        <v>152</v>
      </c>
      <c r="D140" s="23" t="str">
        <f aca="false">MID(C140,1,2)</f>
        <v>07</v>
      </c>
      <c r="E140" s="23" t="str">
        <f aca="false">MID(C140,3,2)</f>
        <v>01</v>
      </c>
      <c r="F140" s="24" t="s">
        <v>158</v>
      </c>
      <c r="G140" s="24" t="s">
        <v>38</v>
      </c>
      <c r="H140" s="20" t="n">
        <v>17138400</v>
      </c>
      <c r="I140" s="25" t="n">
        <f aca="false">H140/1000</f>
        <v>17138.4</v>
      </c>
      <c r="J140" s="20" t="n">
        <v>15560400</v>
      </c>
      <c r="K140" s="25" t="n">
        <f aca="false">J140/1000</f>
        <v>15560.4</v>
      </c>
    </row>
    <row r="141" customFormat="false" ht="15" hidden="false" customHeight="false" outlineLevel="0" collapsed="false">
      <c r="A141" s="21" t="s">
        <v>68</v>
      </c>
      <c r="B141" s="22" t="s">
        <v>140</v>
      </c>
      <c r="C141" s="22" t="s">
        <v>152</v>
      </c>
      <c r="D141" s="23" t="str">
        <f aca="false">MID(C141,1,2)</f>
        <v>07</v>
      </c>
      <c r="E141" s="23" t="str">
        <f aca="false">MID(C141,3,2)</f>
        <v>01</v>
      </c>
      <c r="F141" s="24" t="s">
        <v>158</v>
      </c>
      <c r="G141" s="24" t="s">
        <v>69</v>
      </c>
      <c r="H141" s="20" t="n">
        <v>1203800</v>
      </c>
      <c r="I141" s="25" t="n">
        <f aca="false">H141/1000</f>
        <v>1203.8</v>
      </c>
      <c r="J141" s="20" t="n">
        <v>1203800</v>
      </c>
      <c r="K141" s="25" t="n">
        <f aca="false">J141/1000</f>
        <v>1203.8</v>
      </c>
    </row>
    <row r="142" customFormat="false" ht="15" hidden="false" customHeight="false" outlineLevel="0" collapsed="false">
      <c r="A142" s="21" t="s">
        <v>62</v>
      </c>
      <c r="B142" s="22" t="s">
        <v>140</v>
      </c>
      <c r="C142" s="22" t="s">
        <v>152</v>
      </c>
      <c r="D142" s="23" t="str">
        <f aca="false">MID(C142,1,2)</f>
        <v>07</v>
      </c>
      <c r="E142" s="23" t="str">
        <f aca="false">MID(C142,3,2)</f>
        <v>01</v>
      </c>
      <c r="F142" s="24" t="s">
        <v>159</v>
      </c>
      <c r="G142" s="24" t="s">
        <v>18</v>
      </c>
      <c r="H142" s="20" t="n">
        <v>23697100</v>
      </c>
      <c r="I142" s="25" t="n">
        <f aca="false">H142/1000</f>
        <v>23697.1</v>
      </c>
      <c r="J142" s="20" t="n">
        <v>25275100</v>
      </c>
      <c r="K142" s="25" t="n">
        <f aca="false">J142/1000</f>
        <v>25275.1</v>
      </c>
    </row>
    <row r="143" customFormat="false" ht="51" hidden="false" customHeight="false" outlineLevel="0" collapsed="false">
      <c r="A143" s="21" t="s">
        <v>37</v>
      </c>
      <c r="B143" s="22" t="s">
        <v>140</v>
      </c>
      <c r="C143" s="22" t="s">
        <v>152</v>
      </c>
      <c r="D143" s="23" t="str">
        <f aca="false">MID(C143,1,2)</f>
        <v>07</v>
      </c>
      <c r="E143" s="23" t="str">
        <f aca="false">MID(C143,3,2)</f>
        <v>01</v>
      </c>
      <c r="F143" s="24" t="s">
        <v>159</v>
      </c>
      <c r="G143" s="24" t="s">
        <v>38</v>
      </c>
      <c r="H143" s="20" t="n">
        <v>23697100</v>
      </c>
      <c r="I143" s="25" t="n">
        <f aca="false">H143/1000</f>
        <v>23697.1</v>
      </c>
      <c r="J143" s="20" t="n">
        <v>25275100</v>
      </c>
      <c r="K143" s="25" t="n">
        <f aca="false">J143/1000</f>
        <v>25275.1</v>
      </c>
    </row>
    <row r="144" customFormat="false" ht="15" hidden="false" customHeight="false" outlineLevel="0" collapsed="false">
      <c r="A144" s="21" t="s">
        <v>64</v>
      </c>
      <c r="B144" s="22" t="s">
        <v>140</v>
      </c>
      <c r="C144" s="22" t="s">
        <v>152</v>
      </c>
      <c r="D144" s="23" t="str">
        <f aca="false">MID(C144,1,2)</f>
        <v>07</v>
      </c>
      <c r="E144" s="23" t="str">
        <f aca="false">MID(C144,3,2)</f>
        <v>01</v>
      </c>
      <c r="F144" s="24" t="s">
        <v>160</v>
      </c>
      <c r="G144" s="24" t="s">
        <v>18</v>
      </c>
      <c r="H144" s="20" t="n">
        <v>21834600</v>
      </c>
      <c r="I144" s="25" t="n">
        <f aca="false">H144/1000</f>
        <v>21834.6</v>
      </c>
      <c r="J144" s="20" t="n">
        <v>20646700</v>
      </c>
      <c r="K144" s="25" t="n">
        <f aca="false">J144/1000</f>
        <v>20646.7</v>
      </c>
    </row>
    <row r="145" customFormat="false" ht="25.5" hidden="false" customHeight="false" outlineLevel="0" collapsed="false">
      <c r="A145" s="21" t="s">
        <v>39</v>
      </c>
      <c r="B145" s="22" t="s">
        <v>140</v>
      </c>
      <c r="C145" s="22" t="s">
        <v>152</v>
      </c>
      <c r="D145" s="23" t="str">
        <f aca="false">MID(C145,1,2)</f>
        <v>07</v>
      </c>
      <c r="E145" s="23" t="str">
        <f aca="false">MID(C145,3,2)</f>
        <v>01</v>
      </c>
      <c r="F145" s="24" t="s">
        <v>160</v>
      </c>
      <c r="G145" s="24" t="s">
        <v>40</v>
      </c>
      <c r="H145" s="20" t="n">
        <v>21633800</v>
      </c>
      <c r="I145" s="25" t="n">
        <f aca="false">H145/1000</f>
        <v>21633.8</v>
      </c>
      <c r="J145" s="20" t="n">
        <v>20445900</v>
      </c>
      <c r="K145" s="25" t="n">
        <f aca="false">J145/1000</f>
        <v>20445.9</v>
      </c>
    </row>
    <row r="146" customFormat="false" ht="15" hidden="false" customHeight="false" outlineLevel="0" collapsed="false">
      <c r="A146" s="21" t="s">
        <v>68</v>
      </c>
      <c r="B146" s="22" t="s">
        <v>140</v>
      </c>
      <c r="C146" s="22" t="s">
        <v>152</v>
      </c>
      <c r="D146" s="23" t="str">
        <f aca="false">MID(C146,1,2)</f>
        <v>07</v>
      </c>
      <c r="E146" s="23" t="str">
        <f aca="false">MID(C146,3,2)</f>
        <v>01</v>
      </c>
      <c r="F146" s="24" t="s">
        <v>160</v>
      </c>
      <c r="G146" s="24" t="s">
        <v>69</v>
      </c>
      <c r="H146" s="20" t="n">
        <v>200800</v>
      </c>
      <c r="I146" s="25" t="n">
        <f aca="false">H146/1000</f>
        <v>200.8</v>
      </c>
      <c r="J146" s="20" t="n">
        <v>200800</v>
      </c>
      <c r="K146" s="25" t="n">
        <f aca="false">J146/1000</f>
        <v>200.8</v>
      </c>
    </row>
    <row r="147" customFormat="false" ht="38.25" hidden="false" customHeight="false" outlineLevel="0" collapsed="false">
      <c r="A147" s="21" t="s">
        <v>161</v>
      </c>
      <c r="B147" s="22" t="s">
        <v>140</v>
      </c>
      <c r="C147" s="22" t="s">
        <v>152</v>
      </c>
      <c r="D147" s="23" t="str">
        <f aca="false">MID(C147,1,2)</f>
        <v>07</v>
      </c>
      <c r="E147" s="23" t="str">
        <f aca="false">MID(C147,3,2)</f>
        <v>01</v>
      </c>
      <c r="F147" s="24" t="s">
        <v>162</v>
      </c>
      <c r="G147" s="24" t="s">
        <v>18</v>
      </c>
      <c r="H147" s="20" t="n">
        <v>40652200</v>
      </c>
      <c r="I147" s="25" t="n">
        <f aca="false">H147/1000</f>
        <v>40652.2</v>
      </c>
      <c r="J147" s="20" t="n">
        <v>40652200</v>
      </c>
      <c r="K147" s="25" t="n">
        <f aca="false">J147/1000</f>
        <v>40652.2</v>
      </c>
    </row>
    <row r="148" customFormat="false" ht="51" hidden="false" customHeight="false" outlineLevel="0" collapsed="false">
      <c r="A148" s="21" t="s">
        <v>37</v>
      </c>
      <c r="B148" s="22" t="s">
        <v>140</v>
      </c>
      <c r="C148" s="22" t="s">
        <v>152</v>
      </c>
      <c r="D148" s="23" t="str">
        <f aca="false">MID(C148,1,2)</f>
        <v>07</v>
      </c>
      <c r="E148" s="23" t="str">
        <f aca="false">MID(C148,3,2)</f>
        <v>01</v>
      </c>
      <c r="F148" s="24" t="s">
        <v>162</v>
      </c>
      <c r="G148" s="24" t="s">
        <v>38</v>
      </c>
      <c r="H148" s="20" t="n">
        <v>39976200</v>
      </c>
      <c r="I148" s="25" t="n">
        <f aca="false">H148/1000</f>
        <v>39976.2</v>
      </c>
      <c r="J148" s="20" t="n">
        <v>39976200</v>
      </c>
      <c r="K148" s="25" t="n">
        <f aca="false">J148/1000</f>
        <v>39976.2</v>
      </c>
    </row>
    <row r="149" customFormat="false" ht="25.5" hidden="false" customHeight="false" outlineLevel="0" collapsed="false">
      <c r="A149" s="21" t="s">
        <v>39</v>
      </c>
      <c r="B149" s="22" t="s">
        <v>140</v>
      </c>
      <c r="C149" s="22" t="s">
        <v>152</v>
      </c>
      <c r="D149" s="23" t="str">
        <f aca="false">MID(C149,1,2)</f>
        <v>07</v>
      </c>
      <c r="E149" s="23" t="str">
        <f aca="false">MID(C149,3,2)</f>
        <v>01</v>
      </c>
      <c r="F149" s="24" t="s">
        <v>162</v>
      </c>
      <c r="G149" s="24" t="s">
        <v>40</v>
      </c>
      <c r="H149" s="20" t="n">
        <v>676000</v>
      </c>
      <c r="I149" s="25" t="n">
        <f aca="false">H149/1000</f>
        <v>676</v>
      </c>
      <c r="J149" s="20" t="n">
        <v>676000</v>
      </c>
      <c r="K149" s="25" t="n">
        <f aca="false">J149/1000</f>
        <v>676</v>
      </c>
    </row>
    <row r="150" customFormat="false" ht="15" hidden="false" customHeight="false" outlineLevel="0" collapsed="false">
      <c r="A150" s="21" t="s">
        <v>163</v>
      </c>
      <c r="B150" s="22" t="s">
        <v>140</v>
      </c>
      <c r="C150" s="22" t="s">
        <v>164</v>
      </c>
      <c r="D150" s="23" t="str">
        <f aca="false">MID(C150,1,2)</f>
        <v>07</v>
      </c>
      <c r="E150" s="23" t="str">
        <f aca="false">MID(C150,3,2)</f>
        <v>02</v>
      </c>
      <c r="F150" s="24" t="s">
        <v>20</v>
      </c>
      <c r="G150" s="24" t="s">
        <v>18</v>
      </c>
      <c r="H150" s="20" t="n">
        <v>57673400</v>
      </c>
      <c r="I150" s="25" t="n">
        <f aca="false">H150/1000</f>
        <v>57673.4</v>
      </c>
      <c r="J150" s="20" t="n">
        <v>57226000</v>
      </c>
      <c r="K150" s="25" t="n">
        <f aca="false">J150/1000</f>
        <v>57226</v>
      </c>
    </row>
    <row r="151" customFormat="false" ht="25.5" hidden="false" customHeight="false" outlineLevel="0" collapsed="false">
      <c r="A151" s="21" t="s">
        <v>113</v>
      </c>
      <c r="B151" s="22" t="s">
        <v>140</v>
      </c>
      <c r="C151" s="22" t="s">
        <v>164</v>
      </c>
      <c r="D151" s="23" t="str">
        <f aca="false">MID(C151,1,2)</f>
        <v>07</v>
      </c>
      <c r="E151" s="23" t="str">
        <f aca="false">MID(C151,3,2)</f>
        <v>02</v>
      </c>
      <c r="F151" s="24" t="s">
        <v>114</v>
      </c>
      <c r="G151" s="24" t="s">
        <v>18</v>
      </c>
      <c r="H151" s="20" t="n">
        <v>57673400</v>
      </c>
      <c r="I151" s="25" t="n">
        <f aca="false">H151/1000</f>
        <v>57673.4</v>
      </c>
      <c r="J151" s="20" t="n">
        <v>57226000</v>
      </c>
      <c r="K151" s="25" t="n">
        <f aca="false">J151/1000</f>
        <v>57226</v>
      </c>
    </row>
    <row r="152" customFormat="false" ht="15" hidden="false" customHeight="false" outlineLevel="0" collapsed="false">
      <c r="A152" s="21" t="s">
        <v>165</v>
      </c>
      <c r="B152" s="22" t="s">
        <v>140</v>
      </c>
      <c r="C152" s="22" t="s">
        <v>164</v>
      </c>
      <c r="D152" s="23" t="str">
        <f aca="false">MID(C152,1,2)</f>
        <v>07</v>
      </c>
      <c r="E152" s="23" t="str">
        <f aca="false">MID(C152,3,2)</f>
        <v>02</v>
      </c>
      <c r="F152" s="24" t="s">
        <v>166</v>
      </c>
      <c r="G152" s="24" t="s">
        <v>18</v>
      </c>
      <c r="H152" s="20" t="n">
        <v>57673400</v>
      </c>
      <c r="I152" s="25" t="n">
        <f aca="false">H152/1000</f>
        <v>57673.4</v>
      </c>
      <c r="J152" s="20" t="n">
        <v>57226000</v>
      </c>
      <c r="K152" s="25" t="n">
        <f aca="false">J152/1000</f>
        <v>57226</v>
      </c>
    </row>
    <row r="153" customFormat="false" ht="15" hidden="false" customHeight="false" outlineLevel="0" collapsed="false">
      <c r="A153" s="21" t="s">
        <v>56</v>
      </c>
      <c r="B153" s="22" t="s">
        <v>140</v>
      </c>
      <c r="C153" s="22" t="s">
        <v>164</v>
      </c>
      <c r="D153" s="23" t="str">
        <f aca="false">MID(C153,1,2)</f>
        <v>07</v>
      </c>
      <c r="E153" s="23" t="str">
        <f aca="false">MID(C153,3,2)</f>
        <v>02</v>
      </c>
      <c r="F153" s="24" t="s">
        <v>167</v>
      </c>
      <c r="G153" s="24" t="s">
        <v>18</v>
      </c>
      <c r="H153" s="20" t="n">
        <v>11972800</v>
      </c>
      <c r="I153" s="25" t="n">
        <f aca="false">H153/1000</f>
        <v>11972.8</v>
      </c>
      <c r="J153" s="20" t="n">
        <v>11542600</v>
      </c>
      <c r="K153" s="25" t="n">
        <f aca="false">J153/1000</f>
        <v>11542.6</v>
      </c>
    </row>
    <row r="154" customFormat="false" ht="15" hidden="false" customHeight="false" outlineLevel="0" collapsed="false">
      <c r="A154" s="21" t="s">
        <v>168</v>
      </c>
      <c r="B154" s="22" t="s">
        <v>140</v>
      </c>
      <c r="C154" s="22" t="s">
        <v>164</v>
      </c>
      <c r="D154" s="23" t="str">
        <f aca="false">MID(C154,1,2)</f>
        <v>07</v>
      </c>
      <c r="E154" s="23" t="str">
        <f aca="false">MID(C154,3,2)</f>
        <v>02</v>
      </c>
      <c r="F154" s="24" t="s">
        <v>169</v>
      </c>
      <c r="G154" s="24" t="s">
        <v>18</v>
      </c>
      <c r="H154" s="20" t="n">
        <v>11972800</v>
      </c>
      <c r="I154" s="25" t="n">
        <f aca="false">H154/1000</f>
        <v>11972.8</v>
      </c>
      <c r="J154" s="20" t="n">
        <v>11542600</v>
      </c>
      <c r="K154" s="25" t="n">
        <f aca="false">J154/1000</f>
        <v>11542.6</v>
      </c>
    </row>
    <row r="155" customFormat="false" ht="15" hidden="false" customHeight="false" outlineLevel="0" collapsed="false">
      <c r="A155" s="21" t="s">
        <v>60</v>
      </c>
      <c r="B155" s="22" t="s">
        <v>140</v>
      </c>
      <c r="C155" s="22" t="s">
        <v>164</v>
      </c>
      <c r="D155" s="23" t="str">
        <f aca="false">MID(C155,1,2)</f>
        <v>07</v>
      </c>
      <c r="E155" s="23" t="str">
        <f aca="false">MID(C155,3,2)</f>
        <v>02</v>
      </c>
      <c r="F155" s="24" t="s">
        <v>170</v>
      </c>
      <c r="G155" s="24" t="s">
        <v>18</v>
      </c>
      <c r="H155" s="20" t="n">
        <v>4122000</v>
      </c>
      <c r="I155" s="25" t="n">
        <f aca="false">H155/1000</f>
        <v>4122</v>
      </c>
      <c r="J155" s="20" t="n">
        <v>4122000</v>
      </c>
      <c r="K155" s="25" t="n">
        <f aca="false">J155/1000</f>
        <v>4122</v>
      </c>
    </row>
    <row r="156" customFormat="false" ht="51" hidden="false" customHeight="false" outlineLevel="0" collapsed="false">
      <c r="A156" s="21" t="s">
        <v>37</v>
      </c>
      <c r="B156" s="22" t="s">
        <v>140</v>
      </c>
      <c r="C156" s="22" t="s">
        <v>164</v>
      </c>
      <c r="D156" s="23" t="str">
        <f aca="false">MID(C156,1,2)</f>
        <v>07</v>
      </c>
      <c r="E156" s="23" t="str">
        <f aca="false">MID(C156,3,2)</f>
        <v>02</v>
      </c>
      <c r="F156" s="24" t="s">
        <v>170</v>
      </c>
      <c r="G156" s="24" t="s">
        <v>38</v>
      </c>
      <c r="H156" s="20" t="n">
        <v>4122000</v>
      </c>
      <c r="I156" s="25" t="n">
        <f aca="false">H156/1000</f>
        <v>4122</v>
      </c>
      <c r="J156" s="20" t="n">
        <v>4122000</v>
      </c>
      <c r="K156" s="25" t="n">
        <f aca="false">J156/1000</f>
        <v>4122</v>
      </c>
    </row>
    <row r="157" customFormat="false" ht="15" hidden="false" customHeight="false" outlineLevel="0" collapsed="false">
      <c r="A157" s="21" t="s">
        <v>64</v>
      </c>
      <c r="B157" s="22" t="s">
        <v>140</v>
      </c>
      <c r="C157" s="22" t="s">
        <v>164</v>
      </c>
      <c r="D157" s="23" t="str">
        <f aca="false">MID(C157,1,2)</f>
        <v>07</v>
      </c>
      <c r="E157" s="23" t="str">
        <f aca="false">MID(C157,3,2)</f>
        <v>02</v>
      </c>
      <c r="F157" s="24" t="s">
        <v>171</v>
      </c>
      <c r="G157" s="24" t="s">
        <v>18</v>
      </c>
      <c r="H157" s="20" t="n">
        <v>7850800</v>
      </c>
      <c r="I157" s="25" t="n">
        <f aca="false">H157/1000</f>
        <v>7850.8</v>
      </c>
      <c r="J157" s="20" t="n">
        <v>7420600</v>
      </c>
      <c r="K157" s="25" t="n">
        <f aca="false">J157/1000</f>
        <v>7420.6</v>
      </c>
    </row>
    <row r="158" customFormat="false" ht="25.5" hidden="false" customHeight="false" outlineLevel="0" collapsed="false">
      <c r="A158" s="21" t="s">
        <v>39</v>
      </c>
      <c r="B158" s="22" t="s">
        <v>140</v>
      </c>
      <c r="C158" s="22" t="s">
        <v>164</v>
      </c>
      <c r="D158" s="23" t="str">
        <f aca="false">MID(C158,1,2)</f>
        <v>07</v>
      </c>
      <c r="E158" s="23" t="str">
        <f aca="false">MID(C158,3,2)</f>
        <v>02</v>
      </c>
      <c r="F158" s="24" t="s">
        <v>171</v>
      </c>
      <c r="G158" s="24" t="s">
        <v>40</v>
      </c>
      <c r="H158" s="20" t="n">
        <v>7835800</v>
      </c>
      <c r="I158" s="25" t="n">
        <f aca="false">H158/1000</f>
        <v>7835.8</v>
      </c>
      <c r="J158" s="20" t="n">
        <v>7405600</v>
      </c>
      <c r="K158" s="25" t="n">
        <f aca="false">J158/1000</f>
        <v>7405.6</v>
      </c>
    </row>
    <row r="159" customFormat="false" ht="15" hidden="false" customHeight="false" outlineLevel="0" collapsed="false">
      <c r="A159" s="21" t="s">
        <v>68</v>
      </c>
      <c r="B159" s="22" t="s">
        <v>140</v>
      </c>
      <c r="C159" s="22" t="s">
        <v>164</v>
      </c>
      <c r="D159" s="23" t="str">
        <f aca="false">MID(C159,1,2)</f>
        <v>07</v>
      </c>
      <c r="E159" s="23" t="str">
        <f aca="false">MID(C159,3,2)</f>
        <v>02</v>
      </c>
      <c r="F159" s="24" t="s">
        <v>171</v>
      </c>
      <c r="G159" s="24" t="s">
        <v>69</v>
      </c>
      <c r="H159" s="20" t="n">
        <v>15000</v>
      </c>
      <c r="I159" s="25" t="n">
        <f aca="false">H159/1000</f>
        <v>15</v>
      </c>
      <c r="J159" s="20" t="n">
        <v>15000</v>
      </c>
      <c r="K159" s="25" t="n">
        <f aca="false">J159/1000</f>
        <v>15</v>
      </c>
    </row>
    <row r="160" customFormat="false" ht="15" hidden="false" customHeight="false" outlineLevel="0" collapsed="false">
      <c r="A160" s="21" t="s">
        <v>46</v>
      </c>
      <c r="B160" s="22" t="s">
        <v>140</v>
      </c>
      <c r="C160" s="22" t="s">
        <v>164</v>
      </c>
      <c r="D160" s="23" t="str">
        <f aca="false">MID(C160,1,2)</f>
        <v>07</v>
      </c>
      <c r="E160" s="23" t="str">
        <f aca="false">MID(C160,3,2)</f>
        <v>02</v>
      </c>
      <c r="F160" s="24" t="s">
        <v>172</v>
      </c>
      <c r="G160" s="24" t="s">
        <v>18</v>
      </c>
      <c r="H160" s="20" t="n">
        <v>208900</v>
      </c>
      <c r="I160" s="25" t="n">
        <f aca="false">H160/1000</f>
        <v>208.9</v>
      </c>
      <c r="J160" s="20" t="n">
        <v>191700</v>
      </c>
      <c r="K160" s="25" t="n">
        <f aca="false">J160/1000</f>
        <v>191.7</v>
      </c>
    </row>
    <row r="161" customFormat="false" ht="15" hidden="false" customHeight="false" outlineLevel="0" collapsed="false">
      <c r="A161" s="21" t="s">
        <v>173</v>
      </c>
      <c r="B161" s="22" t="s">
        <v>140</v>
      </c>
      <c r="C161" s="22" t="s">
        <v>164</v>
      </c>
      <c r="D161" s="23" t="str">
        <f aca="false">MID(C161,1,2)</f>
        <v>07</v>
      </c>
      <c r="E161" s="23" t="str">
        <f aca="false">MID(C161,3,2)</f>
        <v>02</v>
      </c>
      <c r="F161" s="24" t="s">
        <v>174</v>
      </c>
      <c r="G161" s="24" t="s">
        <v>18</v>
      </c>
      <c r="H161" s="20" t="n">
        <v>208900</v>
      </c>
      <c r="I161" s="25" t="n">
        <f aca="false">H161/1000</f>
        <v>208.9</v>
      </c>
      <c r="J161" s="20" t="n">
        <v>191700</v>
      </c>
      <c r="K161" s="25" t="n">
        <f aca="false">J161/1000</f>
        <v>191.7</v>
      </c>
    </row>
    <row r="162" customFormat="false" ht="25.5" hidden="false" customHeight="false" outlineLevel="0" collapsed="false">
      <c r="A162" s="21" t="s">
        <v>39</v>
      </c>
      <c r="B162" s="22" t="s">
        <v>140</v>
      </c>
      <c r="C162" s="22" t="s">
        <v>164</v>
      </c>
      <c r="D162" s="23" t="str">
        <f aca="false">MID(C162,1,2)</f>
        <v>07</v>
      </c>
      <c r="E162" s="23" t="str">
        <f aca="false">MID(C162,3,2)</f>
        <v>02</v>
      </c>
      <c r="F162" s="24" t="s">
        <v>174</v>
      </c>
      <c r="G162" s="24" t="s">
        <v>40</v>
      </c>
      <c r="H162" s="20" t="n">
        <v>208900</v>
      </c>
      <c r="I162" s="25" t="n">
        <f aca="false">H162/1000</f>
        <v>208.9</v>
      </c>
      <c r="J162" s="20" t="n">
        <v>191700</v>
      </c>
      <c r="K162" s="25" t="n">
        <f aca="false">J162/1000</f>
        <v>191.7</v>
      </c>
    </row>
    <row r="163" customFormat="false" ht="51" hidden="false" customHeight="false" outlineLevel="0" collapsed="false">
      <c r="A163" s="21" t="s">
        <v>175</v>
      </c>
      <c r="B163" s="22" t="s">
        <v>140</v>
      </c>
      <c r="C163" s="22" t="s">
        <v>164</v>
      </c>
      <c r="D163" s="23" t="str">
        <f aca="false">MID(C163,1,2)</f>
        <v>07</v>
      </c>
      <c r="E163" s="23" t="str">
        <f aca="false">MID(C163,3,2)</f>
        <v>02</v>
      </c>
      <c r="F163" s="24" t="s">
        <v>176</v>
      </c>
      <c r="G163" s="24" t="s">
        <v>18</v>
      </c>
      <c r="H163" s="20" t="n">
        <v>39906400</v>
      </c>
      <c r="I163" s="25" t="n">
        <f aca="false">H163/1000</f>
        <v>39906.4</v>
      </c>
      <c r="J163" s="20" t="n">
        <v>39906400</v>
      </c>
      <c r="K163" s="25" t="n">
        <f aca="false">J163/1000</f>
        <v>39906.4</v>
      </c>
    </row>
    <row r="164" customFormat="false" ht="51" hidden="false" customHeight="false" outlineLevel="0" collapsed="false">
      <c r="A164" s="21" t="s">
        <v>37</v>
      </c>
      <c r="B164" s="22" t="s">
        <v>140</v>
      </c>
      <c r="C164" s="22" t="s">
        <v>164</v>
      </c>
      <c r="D164" s="23" t="str">
        <f aca="false">MID(C164,1,2)</f>
        <v>07</v>
      </c>
      <c r="E164" s="23" t="str">
        <f aca="false">MID(C164,3,2)</f>
        <v>02</v>
      </c>
      <c r="F164" s="24" t="s">
        <v>176</v>
      </c>
      <c r="G164" s="24" t="s">
        <v>38</v>
      </c>
      <c r="H164" s="20" t="n">
        <v>39306000</v>
      </c>
      <c r="I164" s="25" t="n">
        <f aca="false">H164/1000</f>
        <v>39306</v>
      </c>
      <c r="J164" s="20" t="n">
        <v>39306000</v>
      </c>
      <c r="K164" s="25" t="n">
        <f aca="false">J164/1000</f>
        <v>39306</v>
      </c>
    </row>
    <row r="165" customFormat="false" ht="25.5" hidden="false" customHeight="false" outlineLevel="0" collapsed="false">
      <c r="A165" s="21" t="s">
        <v>39</v>
      </c>
      <c r="B165" s="22" t="s">
        <v>140</v>
      </c>
      <c r="C165" s="22" t="s">
        <v>164</v>
      </c>
      <c r="D165" s="23" t="str">
        <f aca="false">MID(C165,1,2)</f>
        <v>07</v>
      </c>
      <c r="E165" s="23" t="str">
        <f aca="false">MID(C165,3,2)</f>
        <v>02</v>
      </c>
      <c r="F165" s="24" t="s">
        <v>176</v>
      </c>
      <c r="G165" s="24" t="s">
        <v>40</v>
      </c>
      <c r="H165" s="20" t="n">
        <v>600400</v>
      </c>
      <c r="I165" s="25" t="n">
        <f aca="false">H165/1000</f>
        <v>600.4</v>
      </c>
      <c r="J165" s="20" t="n">
        <v>600400</v>
      </c>
      <c r="K165" s="25" t="n">
        <f aca="false">J165/1000</f>
        <v>600.4</v>
      </c>
    </row>
    <row r="166" customFormat="false" ht="38.25" hidden="false" customHeight="false" outlineLevel="0" collapsed="false">
      <c r="A166" s="21" t="s">
        <v>177</v>
      </c>
      <c r="B166" s="22" t="s">
        <v>140</v>
      </c>
      <c r="C166" s="22" t="s">
        <v>164</v>
      </c>
      <c r="D166" s="23" t="str">
        <f aca="false">MID(C166,1,2)</f>
        <v>07</v>
      </c>
      <c r="E166" s="23" t="str">
        <f aca="false">MID(C166,3,2)</f>
        <v>02</v>
      </c>
      <c r="F166" s="24" t="s">
        <v>178</v>
      </c>
      <c r="G166" s="24" t="s">
        <v>18</v>
      </c>
      <c r="H166" s="20" t="n">
        <v>3503700</v>
      </c>
      <c r="I166" s="25" t="n">
        <f aca="false">H166/1000</f>
        <v>3503.7</v>
      </c>
      <c r="J166" s="20" t="n">
        <v>3503700</v>
      </c>
      <c r="K166" s="25" t="n">
        <f aca="false">J166/1000</f>
        <v>3503.7</v>
      </c>
    </row>
    <row r="167" customFormat="false" ht="51" hidden="false" customHeight="false" outlineLevel="0" collapsed="false">
      <c r="A167" s="21" t="s">
        <v>37</v>
      </c>
      <c r="B167" s="22" t="s">
        <v>140</v>
      </c>
      <c r="C167" s="22" t="s">
        <v>164</v>
      </c>
      <c r="D167" s="23" t="str">
        <f aca="false">MID(C167,1,2)</f>
        <v>07</v>
      </c>
      <c r="E167" s="23" t="str">
        <f aca="false">MID(C167,3,2)</f>
        <v>02</v>
      </c>
      <c r="F167" s="24" t="s">
        <v>178</v>
      </c>
      <c r="G167" s="24" t="s">
        <v>38</v>
      </c>
      <c r="H167" s="20" t="n">
        <v>3503700</v>
      </c>
      <c r="I167" s="25" t="n">
        <f aca="false">H167/1000</f>
        <v>3503.7</v>
      </c>
      <c r="J167" s="20" t="n">
        <v>3503700</v>
      </c>
      <c r="K167" s="25" t="n">
        <f aca="false">J167/1000</f>
        <v>3503.7</v>
      </c>
    </row>
    <row r="168" customFormat="false" ht="38.25" hidden="false" customHeight="false" outlineLevel="0" collapsed="false">
      <c r="A168" s="21" t="s">
        <v>179</v>
      </c>
      <c r="B168" s="22" t="s">
        <v>140</v>
      </c>
      <c r="C168" s="22" t="s">
        <v>164</v>
      </c>
      <c r="D168" s="23" t="str">
        <f aca="false">MID(C168,1,2)</f>
        <v>07</v>
      </c>
      <c r="E168" s="23" t="str">
        <f aca="false">MID(C168,3,2)</f>
        <v>02</v>
      </c>
      <c r="F168" s="24" t="s">
        <v>180</v>
      </c>
      <c r="G168" s="24" t="s">
        <v>18</v>
      </c>
      <c r="H168" s="20" t="n">
        <v>2081600</v>
      </c>
      <c r="I168" s="25" t="n">
        <f aca="false">H168/1000</f>
        <v>2081.6</v>
      </c>
      <c r="J168" s="20" t="n">
        <v>2081600</v>
      </c>
      <c r="K168" s="25" t="n">
        <f aca="false">J168/1000</f>
        <v>2081.6</v>
      </c>
    </row>
    <row r="169" customFormat="false" ht="25.5" hidden="false" customHeight="false" outlineLevel="0" collapsed="false">
      <c r="A169" s="21" t="s">
        <v>39</v>
      </c>
      <c r="B169" s="22" t="s">
        <v>140</v>
      </c>
      <c r="C169" s="22" t="s">
        <v>164</v>
      </c>
      <c r="D169" s="23" t="str">
        <f aca="false">MID(C169,1,2)</f>
        <v>07</v>
      </c>
      <c r="E169" s="23" t="str">
        <f aca="false">MID(C169,3,2)</f>
        <v>02</v>
      </c>
      <c r="F169" s="24" t="s">
        <v>180</v>
      </c>
      <c r="G169" s="24" t="s">
        <v>40</v>
      </c>
      <c r="H169" s="20" t="n">
        <v>2081600</v>
      </c>
      <c r="I169" s="25" t="n">
        <f aca="false">H169/1000</f>
        <v>2081.6</v>
      </c>
      <c r="J169" s="20" t="n">
        <v>2081600</v>
      </c>
      <c r="K169" s="25" t="n">
        <f aca="false">J169/1000</f>
        <v>2081.6</v>
      </c>
    </row>
    <row r="170" customFormat="false" ht="15" hidden="false" customHeight="false" outlineLevel="0" collapsed="false">
      <c r="A170" s="21" t="s">
        <v>52</v>
      </c>
      <c r="B170" s="22" t="s">
        <v>140</v>
      </c>
      <c r="C170" s="22" t="s">
        <v>53</v>
      </c>
      <c r="D170" s="23" t="str">
        <f aca="false">MID(C170,1,2)</f>
        <v>07</v>
      </c>
      <c r="E170" s="23" t="str">
        <f aca="false">MID(C170,3,2)</f>
        <v>03</v>
      </c>
      <c r="F170" s="24" t="s">
        <v>20</v>
      </c>
      <c r="G170" s="24" t="s">
        <v>18</v>
      </c>
      <c r="H170" s="20" t="n">
        <v>12795760</v>
      </c>
      <c r="I170" s="25" t="n">
        <f aca="false">H170/1000</f>
        <v>12795.76</v>
      </c>
      <c r="J170" s="20" t="n">
        <v>12712860</v>
      </c>
      <c r="K170" s="25" t="n">
        <f aca="false">J170/1000</f>
        <v>12712.86</v>
      </c>
    </row>
    <row r="171" customFormat="false" ht="25.5" hidden="false" customHeight="false" outlineLevel="0" collapsed="false">
      <c r="A171" s="21" t="s">
        <v>113</v>
      </c>
      <c r="B171" s="22" t="s">
        <v>140</v>
      </c>
      <c r="C171" s="22" t="s">
        <v>53</v>
      </c>
      <c r="D171" s="23" t="str">
        <f aca="false">MID(C171,1,2)</f>
        <v>07</v>
      </c>
      <c r="E171" s="23" t="str">
        <f aca="false">MID(C171,3,2)</f>
        <v>03</v>
      </c>
      <c r="F171" s="24" t="s">
        <v>114</v>
      </c>
      <c r="G171" s="24" t="s">
        <v>18</v>
      </c>
      <c r="H171" s="20" t="n">
        <v>12795760</v>
      </c>
      <c r="I171" s="25" t="n">
        <f aca="false">H171/1000</f>
        <v>12795.76</v>
      </c>
      <c r="J171" s="20" t="n">
        <v>12712860</v>
      </c>
      <c r="K171" s="25" t="n">
        <f aca="false">J171/1000</f>
        <v>12712.86</v>
      </c>
    </row>
    <row r="172" customFormat="false" ht="15" hidden="false" customHeight="false" outlineLevel="0" collapsed="false">
      <c r="A172" s="21" t="s">
        <v>181</v>
      </c>
      <c r="B172" s="22" t="s">
        <v>140</v>
      </c>
      <c r="C172" s="22" t="s">
        <v>53</v>
      </c>
      <c r="D172" s="23" t="str">
        <f aca="false">MID(C172,1,2)</f>
        <v>07</v>
      </c>
      <c r="E172" s="23" t="str">
        <f aca="false">MID(C172,3,2)</f>
        <v>03</v>
      </c>
      <c r="F172" s="24" t="s">
        <v>182</v>
      </c>
      <c r="G172" s="24" t="s">
        <v>18</v>
      </c>
      <c r="H172" s="20" t="n">
        <v>12795760</v>
      </c>
      <c r="I172" s="25" t="n">
        <f aca="false">H172/1000</f>
        <v>12795.76</v>
      </c>
      <c r="J172" s="20" t="n">
        <v>12712860</v>
      </c>
      <c r="K172" s="25" t="n">
        <f aca="false">J172/1000</f>
        <v>12712.86</v>
      </c>
    </row>
    <row r="173" customFormat="false" ht="15" hidden="false" customHeight="false" outlineLevel="0" collapsed="false">
      <c r="A173" s="21" t="s">
        <v>56</v>
      </c>
      <c r="B173" s="22" t="s">
        <v>140</v>
      </c>
      <c r="C173" s="22" t="s">
        <v>53</v>
      </c>
      <c r="D173" s="23" t="str">
        <f aca="false">MID(C173,1,2)</f>
        <v>07</v>
      </c>
      <c r="E173" s="23" t="str">
        <f aca="false">MID(C173,3,2)</f>
        <v>03</v>
      </c>
      <c r="F173" s="24" t="s">
        <v>183</v>
      </c>
      <c r="G173" s="24" t="s">
        <v>18</v>
      </c>
      <c r="H173" s="20" t="n">
        <v>11673600</v>
      </c>
      <c r="I173" s="25" t="n">
        <f aca="false">H173/1000</f>
        <v>11673.6</v>
      </c>
      <c r="J173" s="20" t="n">
        <v>11590700</v>
      </c>
      <c r="K173" s="25" t="n">
        <f aca="false">J173/1000</f>
        <v>11590.7</v>
      </c>
    </row>
    <row r="174" customFormat="false" ht="15" hidden="false" customHeight="false" outlineLevel="0" collapsed="false">
      <c r="A174" s="21" t="s">
        <v>58</v>
      </c>
      <c r="B174" s="22" t="s">
        <v>140</v>
      </c>
      <c r="C174" s="22" t="s">
        <v>53</v>
      </c>
      <c r="D174" s="23" t="str">
        <f aca="false">MID(C174,1,2)</f>
        <v>07</v>
      </c>
      <c r="E174" s="23" t="str">
        <f aca="false">MID(C174,3,2)</f>
        <v>03</v>
      </c>
      <c r="F174" s="24" t="s">
        <v>184</v>
      </c>
      <c r="G174" s="24" t="s">
        <v>18</v>
      </c>
      <c r="H174" s="20" t="n">
        <v>11673600</v>
      </c>
      <c r="I174" s="25" t="n">
        <f aca="false">H174/1000</f>
        <v>11673.6</v>
      </c>
      <c r="J174" s="20" t="n">
        <v>11590700</v>
      </c>
      <c r="K174" s="25" t="n">
        <f aca="false">J174/1000</f>
        <v>11590.7</v>
      </c>
    </row>
    <row r="175" customFormat="false" ht="15" hidden="false" customHeight="false" outlineLevel="0" collapsed="false">
      <c r="A175" s="21" t="s">
        <v>60</v>
      </c>
      <c r="B175" s="22" t="s">
        <v>140</v>
      </c>
      <c r="C175" s="22" t="s">
        <v>53</v>
      </c>
      <c r="D175" s="23" t="str">
        <f aca="false">MID(C175,1,2)</f>
        <v>07</v>
      </c>
      <c r="E175" s="23" t="str">
        <f aca="false">MID(C175,3,2)</f>
        <v>03</v>
      </c>
      <c r="F175" s="24" t="s">
        <v>185</v>
      </c>
      <c r="G175" s="24" t="s">
        <v>18</v>
      </c>
      <c r="H175" s="20" t="n">
        <v>4000000</v>
      </c>
      <c r="I175" s="25" t="n">
        <f aca="false">H175/1000</f>
        <v>4000</v>
      </c>
      <c r="J175" s="20" t="n">
        <v>4000000</v>
      </c>
      <c r="K175" s="25" t="n">
        <f aca="false">J175/1000</f>
        <v>4000</v>
      </c>
    </row>
    <row r="176" customFormat="false" ht="51" hidden="false" customHeight="false" outlineLevel="0" collapsed="false">
      <c r="A176" s="21" t="s">
        <v>37</v>
      </c>
      <c r="B176" s="22" t="s">
        <v>140</v>
      </c>
      <c r="C176" s="22" t="s">
        <v>53</v>
      </c>
      <c r="D176" s="23" t="str">
        <f aca="false">MID(C176,1,2)</f>
        <v>07</v>
      </c>
      <c r="E176" s="23" t="str">
        <f aca="false">MID(C176,3,2)</f>
        <v>03</v>
      </c>
      <c r="F176" s="24" t="s">
        <v>185</v>
      </c>
      <c r="G176" s="24" t="s">
        <v>38</v>
      </c>
      <c r="H176" s="20" t="n">
        <v>4000000</v>
      </c>
      <c r="I176" s="25" t="n">
        <f aca="false">H176/1000</f>
        <v>4000</v>
      </c>
      <c r="J176" s="20" t="n">
        <v>4000000</v>
      </c>
      <c r="K176" s="25" t="n">
        <f aca="false">J176/1000</f>
        <v>4000</v>
      </c>
    </row>
    <row r="177" customFormat="false" ht="15" hidden="false" customHeight="false" outlineLevel="0" collapsed="false">
      <c r="A177" s="21" t="s">
        <v>62</v>
      </c>
      <c r="B177" s="22" t="s">
        <v>140</v>
      </c>
      <c r="C177" s="22" t="s">
        <v>53</v>
      </c>
      <c r="D177" s="23" t="str">
        <f aca="false">MID(C177,1,2)</f>
        <v>07</v>
      </c>
      <c r="E177" s="23" t="str">
        <f aca="false">MID(C177,3,2)</f>
        <v>03</v>
      </c>
      <c r="F177" s="24" t="s">
        <v>186</v>
      </c>
      <c r="G177" s="24" t="s">
        <v>18</v>
      </c>
      <c r="H177" s="20" t="n">
        <v>6152500</v>
      </c>
      <c r="I177" s="25" t="n">
        <f aca="false">H177/1000</f>
        <v>6152.5</v>
      </c>
      <c r="J177" s="20" t="n">
        <v>6152500</v>
      </c>
      <c r="K177" s="25" t="n">
        <f aca="false">J177/1000</f>
        <v>6152.5</v>
      </c>
    </row>
    <row r="178" customFormat="false" ht="51" hidden="false" customHeight="false" outlineLevel="0" collapsed="false">
      <c r="A178" s="21" t="s">
        <v>37</v>
      </c>
      <c r="B178" s="22" t="s">
        <v>140</v>
      </c>
      <c r="C178" s="22" t="s">
        <v>53</v>
      </c>
      <c r="D178" s="23" t="str">
        <f aca="false">MID(C178,1,2)</f>
        <v>07</v>
      </c>
      <c r="E178" s="23" t="str">
        <f aca="false">MID(C178,3,2)</f>
        <v>03</v>
      </c>
      <c r="F178" s="24" t="s">
        <v>186</v>
      </c>
      <c r="G178" s="24" t="s">
        <v>38</v>
      </c>
      <c r="H178" s="20" t="n">
        <v>6152500</v>
      </c>
      <c r="I178" s="25" t="n">
        <f aca="false">H178/1000</f>
        <v>6152.5</v>
      </c>
      <c r="J178" s="20" t="n">
        <v>6152500</v>
      </c>
      <c r="K178" s="25" t="n">
        <f aca="false">J178/1000</f>
        <v>6152.5</v>
      </c>
    </row>
    <row r="179" customFormat="false" ht="15" hidden="false" customHeight="false" outlineLevel="0" collapsed="false">
      <c r="A179" s="21" t="s">
        <v>64</v>
      </c>
      <c r="B179" s="22" t="s">
        <v>140</v>
      </c>
      <c r="C179" s="22" t="s">
        <v>53</v>
      </c>
      <c r="D179" s="23" t="str">
        <f aca="false">MID(C179,1,2)</f>
        <v>07</v>
      </c>
      <c r="E179" s="23" t="str">
        <f aca="false">MID(C179,3,2)</f>
        <v>03</v>
      </c>
      <c r="F179" s="24" t="s">
        <v>187</v>
      </c>
      <c r="G179" s="24" t="s">
        <v>18</v>
      </c>
      <c r="H179" s="20" t="n">
        <v>1521100</v>
      </c>
      <c r="I179" s="25" t="n">
        <f aca="false">H179/1000</f>
        <v>1521.1</v>
      </c>
      <c r="J179" s="20" t="n">
        <v>1438200</v>
      </c>
      <c r="K179" s="25" t="n">
        <f aca="false">J179/1000</f>
        <v>1438.2</v>
      </c>
    </row>
    <row r="180" customFormat="false" ht="25.5" hidden="false" customHeight="false" outlineLevel="0" collapsed="false">
      <c r="A180" s="21" t="s">
        <v>39</v>
      </c>
      <c r="B180" s="22" t="s">
        <v>140</v>
      </c>
      <c r="C180" s="22" t="s">
        <v>53</v>
      </c>
      <c r="D180" s="23" t="str">
        <f aca="false">MID(C180,1,2)</f>
        <v>07</v>
      </c>
      <c r="E180" s="23" t="str">
        <f aca="false">MID(C180,3,2)</f>
        <v>03</v>
      </c>
      <c r="F180" s="24" t="s">
        <v>187</v>
      </c>
      <c r="G180" s="24" t="s">
        <v>40</v>
      </c>
      <c r="H180" s="20" t="n">
        <v>1497800</v>
      </c>
      <c r="I180" s="25" t="n">
        <f aca="false">H180/1000</f>
        <v>1497.8</v>
      </c>
      <c r="J180" s="20" t="n">
        <v>1414900</v>
      </c>
      <c r="K180" s="25" t="n">
        <f aca="false">J180/1000</f>
        <v>1414.9</v>
      </c>
    </row>
    <row r="181" customFormat="false" ht="15" hidden="false" customHeight="false" outlineLevel="0" collapsed="false">
      <c r="A181" s="21" t="s">
        <v>68</v>
      </c>
      <c r="B181" s="22" t="s">
        <v>140</v>
      </c>
      <c r="C181" s="22" t="s">
        <v>53</v>
      </c>
      <c r="D181" s="23" t="str">
        <f aca="false">MID(C181,1,2)</f>
        <v>07</v>
      </c>
      <c r="E181" s="23" t="str">
        <f aca="false">MID(C181,3,2)</f>
        <v>03</v>
      </c>
      <c r="F181" s="24" t="s">
        <v>187</v>
      </c>
      <c r="G181" s="24" t="s">
        <v>69</v>
      </c>
      <c r="H181" s="20" t="n">
        <v>23300</v>
      </c>
      <c r="I181" s="25" t="n">
        <f aca="false">H181/1000</f>
        <v>23.3</v>
      </c>
      <c r="J181" s="20" t="n">
        <v>23300</v>
      </c>
      <c r="K181" s="25" t="n">
        <f aca="false">J181/1000</f>
        <v>23.3</v>
      </c>
    </row>
    <row r="182" customFormat="false" ht="15" hidden="false" customHeight="false" outlineLevel="0" collapsed="false">
      <c r="A182" s="21" t="s">
        <v>46</v>
      </c>
      <c r="B182" s="22" t="s">
        <v>140</v>
      </c>
      <c r="C182" s="22" t="s">
        <v>53</v>
      </c>
      <c r="D182" s="23" t="str">
        <f aca="false">MID(C182,1,2)</f>
        <v>07</v>
      </c>
      <c r="E182" s="23" t="str">
        <f aca="false">MID(C182,3,2)</f>
        <v>03</v>
      </c>
      <c r="F182" s="24" t="s">
        <v>188</v>
      </c>
      <c r="G182" s="24" t="s">
        <v>18</v>
      </c>
      <c r="H182" s="20" t="n">
        <v>1122160</v>
      </c>
      <c r="I182" s="25" t="n">
        <f aca="false">H182/1000</f>
        <v>1122.16</v>
      </c>
      <c r="J182" s="20" t="n">
        <v>1122160</v>
      </c>
      <c r="K182" s="25" t="n">
        <f aca="false">J182/1000</f>
        <v>1122.16</v>
      </c>
    </row>
    <row r="183" customFormat="false" ht="15" hidden="false" customHeight="false" outlineLevel="0" collapsed="false">
      <c r="A183" s="21" t="s">
        <v>189</v>
      </c>
      <c r="B183" s="22" t="s">
        <v>140</v>
      </c>
      <c r="C183" s="22" t="s">
        <v>53</v>
      </c>
      <c r="D183" s="23" t="str">
        <f aca="false">MID(C183,1,2)</f>
        <v>07</v>
      </c>
      <c r="E183" s="23" t="str">
        <f aca="false">MID(C183,3,2)</f>
        <v>03</v>
      </c>
      <c r="F183" s="24" t="s">
        <v>190</v>
      </c>
      <c r="G183" s="24" t="s">
        <v>18</v>
      </c>
      <c r="H183" s="20" t="n">
        <v>20000</v>
      </c>
      <c r="I183" s="25" t="n">
        <f aca="false">H183/1000</f>
        <v>20</v>
      </c>
      <c r="J183" s="20" t="n">
        <v>20000</v>
      </c>
      <c r="K183" s="25" t="n">
        <f aca="false">J183/1000</f>
        <v>20</v>
      </c>
    </row>
    <row r="184" customFormat="false" ht="25.5" hidden="false" customHeight="false" outlineLevel="0" collapsed="false">
      <c r="A184" s="21" t="s">
        <v>39</v>
      </c>
      <c r="B184" s="22" t="s">
        <v>140</v>
      </c>
      <c r="C184" s="22" t="s">
        <v>53</v>
      </c>
      <c r="D184" s="23" t="str">
        <f aca="false">MID(C184,1,2)</f>
        <v>07</v>
      </c>
      <c r="E184" s="23" t="str">
        <f aca="false">MID(C184,3,2)</f>
        <v>03</v>
      </c>
      <c r="F184" s="24" t="s">
        <v>190</v>
      </c>
      <c r="G184" s="24" t="s">
        <v>40</v>
      </c>
      <c r="H184" s="20" t="n">
        <v>20000</v>
      </c>
      <c r="I184" s="25" t="n">
        <f aca="false">H184/1000</f>
        <v>20</v>
      </c>
      <c r="J184" s="20" t="n">
        <v>20000</v>
      </c>
      <c r="K184" s="25" t="n">
        <f aca="false">J184/1000</f>
        <v>20</v>
      </c>
    </row>
    <row r="185" customFormat="false" ht="25.5" hidden="false" customHeight="false" outlineLevel="0" collapsed="false">
      <c r="A185" s="21" t="s">
        <v>191</v>
      </c>
      <c r="B185" s="22" t="s">
        <v>140</v>
      </c>
      <c r="C185" s="22" t="s">
        <v>53</v>
      </c>
      <c r="D185" s="23" t="str">
        <f aca="false">MID(C185,1,2)</f>
        <v>07</v>
      </c>
      <c r="E185" s="23" t="str">
        <f aca="false">MID(C185,3,2)</f>
        <v>03</v>
      </c>
      <c r="F185" s="24" t="s">
        <v>192</v>
      </c>
      <c r="G185" s="24" t="s">
        <v>18</v>
      </c>
      <c r="H185" s="20" t="n">
        <v>1102160</v>
      </c>
      <c r="I185" s="25" t="n">
        <f aca="false">H185/1000</f>
        <v>1102.16</v>
      </c>
      <c r="J185" s="20" t="n">
        <v>1102160</v>
      </c>
      <c r="K185" s="25" t="n">
        <f aca="false">J185/1000</f>
        <v>1102.16</v>
      </c>
    </row>
    <row r="186" customFormat="false" ht="25.5" hidden="false" customHeight="false" outlineLevel="0" collapsed="false">
      <c r="A186" s="21" t="s">
        <v>66</v>
      </c>
      <c r="B186" s="22" t="s">
        <v>140</v>
      </c>
      <c r="C186" s="22" t="s">
        <v>53</v>
      </c>
      <c r="D186" s="23" t="str">
        <f aca="false">MID(C186,1,2)</f>
        <v>07</v>
      </c>
      <c r="E186" s="23" t="str">
        <f aca="false">MID(C186,3,2)</f>
        <v>03</v>
      </c>
      <c r="F186" s="24" t="s">
        <v>192</v>
      </c>
      <c r="G186" s="24" t="s">
        <v>67</v>
      </c>
      <c r="H186" s="20" t="n">
        <v>1102160</v>
      </c>
      <c r="I186" s="25" t="n">
        <f aca="false">H186/1000</f>
        <v>1102.16</v>
      </c>
      <c r="J186" s="20" t="n">
        <v>1102160</v>
      </c>
      <c r="K186" s="25" t="n">
        <f aca="false">J186/1000</f>
        <v>1102.16</v>
      </c>
    </row>
    <row r="187" customFormat="false" ht="15" hidden="false" customHeight="false" outlineLevel="0" collapsed="false">
      <c r="A187" s="21" t="s">
        <v>70</v>
      </c>
      <c r="B187" s="22" t="s">
        <v>140</v>
      </c>
      <c r="C187" s="22" t="s">
        <v>71</v>
      </c>
      <c r="D187" s="23" t="str">
        <f aca="false">MID(C187,1,2)</f>
        <v>07</v>
      </c>
      <c r="E187" s="23" t="str">
        <f aca="false">MID(C187,3,2)</f>
        <v>07</v>
      </c>
      <c r="F187" s="24" t="s">
        <v>20</v>
      </c>
      <c r="G187" s="24" t="s">
        <v>18</v>
      </c>
      <c r="H187" s="20" t="n">
        <v>510800</v>
      </c>
      <c r="I187" s="25" t="n">
        <f aca="false">H187/1000</f>
        <v>510.8</v>
      </c>
      <c r="J187" s="20" t="n">
        <v>506000</v>
      </c>
      <c r="K187" s="25" t="n">
        <f aca="false">J187/1000</f>
        <v>506</v>
      </c>
    </row>
    <row r="188" customFormat="false" ht="25.5" hidden="false" customHeight="false" outlineLevel="0" collapsed="false">
      <c r="A188" s="21" t="s">
        <v>113</v>
      </c>
      <c r="B188" s="22" t="s">
        <v>140</v>
      </c>
      <c r="C188" s="22" t="s">
        <v>71</v>
      </c>
      <c r="D188" s="23" t="str">
        <f aca="false">MID(C188,1,2)</f>
        <v>07</v>
      </c>
      <c r="E188" s="23" t="str">
        <f aca="false">MID(C188,3,2)</f>
        <v>07</v>
      </c>
      <c r="F188" s="24" t="s">
        <v>114</v>
      </c>
      <c r="G188" s="24" t="s">
        <v>18</v>
      </c>
      <c r="H188" s="20" t="n">
        <v>510800</v>
      </c>
      <c r="I188" s="25" t="n">
        <f aca="false">H188/1000</f>
        <v>510.8</v>
      </c>
      <c r="J188" s="20" t="n">
        <v>506000</v>
      </c>
      <c r="K188" s="25" t="n">
        <f aca="false">J188/1000</f>
        <v>506</v>
      </c>
    </row>
    <row r="189" customFormat="false" ht="15" hidden="false" customHeight="false" outlineLevel="0" collapsed="false">
      <c r="A189" s="21" t="s">
        <v>31</v>
      </c>
      <c r="B189" s="22" t="s">
        <v>140</v>
      </c>
      <c r="C189" s="22" t="s">
        <v>71</v>
      </c>
      <c r="D189" s="23" t="str">
        <f aca="false">MID(C189,1,2)</f>
        <v>07</v>
      </c>
      <c r="E189" s="23" t="str">
        <f aca="false">MID(C189,3,2)</f>
        <v>07</v>
      </c>
      <c r="F189" s="24" t="s">
        <v>141</v>
      </c>
      <c r="G189" s="24" t="s">
        <v>18</v>
      </c>
      <c r="H189" s="20" t="n">
        <v>510800</v>
      </c>
      <c r="I189" s="25" t="n">
        <f aca="false">H189/1000</f>
        <v>510.8</v>
      </c>
      <c r="J189" s="20" t="n">
        <v>506000</v>
      </c>
      <c r="K189" s="25" t="n">
        <f aca="false">J189/1000</f>
        <v>506</v>
      </c>
    </row>
    <row r="190" customFormat="false" ht="15" hidden="false" customHeight="false" outlineLevel="0" collapsed="false">
      <c r="A190" s="21" t="s">
        <v>46</v>
      </c>
      <c r="B190" s="22" t="s">
        <v>140</v>
      </c>
      <c r="C190" s="22" t="s">
        <v>71</v>
      </c>
      <c r="D190" s="23" t="str">
        <f aca="false">MID(C190,1,2)</f>
        <v>07</v>
      </c>
      <c r="E190" s="23" t="str">
        <f aca="false">MID(C190,3,2)</f>
        <v>07</v>
      </c>
      <c r="F190" s="24" t="s">
        <v>148</v>
      </c>
      <c r="G190" s="24" t="s">
        <v>18</v>
      </c>
      <c r="H190" s="20" t="n">
        <v>161300</v>
      </c>
      <c r="I190" s="25" t="n">
        <f aca="false">H190/1000</f>
        <v>161.3</v>
      </c>
      <c r="J190" s="20" t="n">
        <v>156500</v>
      </c>
      <c r="K190" s="25" t="n">
        <f aca="false">J190/1000</f>
        <v>156.5</v>
      </c>
    </row>
    <row r="191" customFormat="false" ht="15" hidden="false" customHeight="false" outlineLevel="0" collapsed="false">
      <c r="A191" s="21" t="s">
        <v>193</v>
      </c>
      <c r="B191" s="22" t="s">
        <v>140</v>
      </c>
      <c r="C191" s="22" t="s">
        <v>71</v>
      </c>
      <c r="D191" s="23" t="str">
        <f aca="false">MID(C191,1,2)</f>
        <v>07</v>
      </c>
      <c r="E191" s="23" t="str">
        <f aca="false">MID(C191,3,2)</f>
        <v>07</v>
      </c>
      <c r="F191" s="24" t="s">
        <v>194</v>
      </c>
      <c r="G191" s="24" t="s">
        <v>18</v>
      </c>
      <c r="H191" s="20" t="n">
        <v>87700</v>
      </c>
      <c r="I191" s="25" t="n">
        <f aca="false">H191/1000</f>
        <v>87.7</v>
      </c>
      <c r="J191" s="20" t="n">
        <v>82900</v>
      </c>
      <c r="K191" s="25" t="n">
        <f aca="false">J191/1000</f>
        <v>82.9</v>
      </c>
    </row>
    <row r="192" customFormat="false" ht="25.5" hidden="false" customHeight="false" outlineLevel="0" collapsed="false">
      <c r="A192" s="21" t="s">
        <v>39</v>
      </c>
      <c r="B192" s="22" t="s">
        <v>140</v>
      </c>
      <c r="C192" s="22" t="s">
        <v>71</v>
      </c>
      <c r="D192" s="23" t="str">
        <f aca="false">MID(C192,1,2)</f>
        <v>07</v>
      </c>
      <c r="E192" s="23" t="str">
        <f aca="false">MID(C192,3,2)</f>
        <v>07</v>
      </c>
      <c r="F192" s="24" t="s">
        <v>194</v>
      </c>
      <c r="G192" s="24" t="s">
        <v>40</v>
      </c>
      <c r="H192" s="20" t="n">
        <v>87700</v>
      </c>
      <c r="I192" s="25" t="n">
        <f aca="false">H192/1000</f>
        <v>87.7</v>
      </c>
      <c r="J192" s="20" t="n">
        <v>82900</v>
      </c>
      <c r="K192" s="25" t="n">
        <f aca="false">J192/1000</f>
        <v>82.9</v>
      </c>
    </row>
    <row r="193" customFormat="false" ht="15" hidden="false" customHeight="false" outlineLevel="0" collapsed="false">
      <c r="A193" s="21" t="s">
        <v>75</v>
      </c>
      <c r="B193" s="22" t="s">
        <v>140</v>
      </c>
      <c r="C193" s="22" t="s">
        <v>71</v>
      </c>
      <c r="D193" s="23" t="str">
        <f aca="false">MID(C193,1,2)</f>
        <v>07</v>
      </c>
      <c r="E193" s="23" t="str">
        <f aca="false">MID(C193,3,2)</f>
        <v>07</v>
      </c>
      <c r="F193" s="24" t="s">
        <v>195</v>
      </c>
      <c r="G193" s="24" t="s">
        <v>18</v>
      </c>
      <c r="H193" s="20" t="n">
        <v>73600</v>
      </c>
      <c r="I193" s="25" t="n">
        <f aca="false">H193/1000</f>
        <v>73.6</v>
      </c>
      <c r="J193" s="20" t="n">
        <v>73600</v>
      </c>
      <c r="K193" s="25" t="n">
        <f aca="false">J193/1000</f>
        <v>73.6</v>
      </c>
    </row>
    <row r="194" customFormat="false" ht="25.5" hidden="false" customHeight="false" outlineLevel="0" collapsed="false">
      <c r="A194" s="21" t="s">
        <v>39</v>
      </c>
      <c r="B194" s="22" t="s">
        <v>140</v>
      </c>
      <c r="C194" s="22" t="s">
        <v>71</v>
      </c>
      <c r="D194" s="23" t="str">
        <f aca="false">MID(C194,1,2)</f>
        <v>07</v>
      </c>
      <c r="E194" s="23" t="str">
        <f aca="false">MID(C194,3,2)</f>
        <v>07</v>
      </c>
      <c r="F194" s="24" t="s">
        <v>195</v>
      </c>
      <c r="G194" s="24" t="s">
        <v>40</v>
      </c>
      <c r="H194" s="20" t="n">
        <v>73600</v>
      </c>
      <c r="I194" s="25" t="n">
        <f aca="false">H194/1000</f>
        <v>73.6</v>
      </c>
      <c r="J194" s="20" t="n">
        <v>73600</v>
      </c>
      <c r="K194" s="25" t="n">
        <f aca="false">J194/1000</f>
        <v>73.6</v>
      </c>
    </row>
    <row r="195" customFormat="false" ht="38.25" hidden="false" customHeight="false" outlineLevel="0" collapsed="false">
      <c r="A195" s="21" t="s">
        <v>196</v>
      </c>
      <c r="B195" s="22" t="s">
        <v>140</v>
      </c>
      <c r="C195" s="22" t="s">
        <v>71</v>
      </c>
      <c r="D195" s="23" t="str">
        <f aca="false">MID(C195,1,2)</f>
        <v>07</v>
      </c>
      <c r="E195" s="23" t="str">
        <f aca="false">MID(C195,3,2)</f>
        <v>07</v>
      </c>
      <c r="F195" s="24" t="s">
        <v>197</v>
      </c>
      <c r="G195" s="24" t="s">
        <v>18</v>
      </c>
      <c r="H195" s="20" t="n">
        <v>345900</v>
      </c>
      <c r="I195" s="25" t="n">
        <f aca="false">H195/1000</f>
        <v>345.9</v>
      </c>
      <c r="J195" s="20" t="n">
        <v>345900</v>
      </c>
      <c r="K195" s="25" t="n">
        <f aca="false">J195/1000</f>
        <v>345.9</v>
      </c>
    </row>
    <row r="196" customFormat="false" ht="25.5" hidden="false" customHeight="false" outlineLevel="0" collapsed="false">
      <c r="A196" s="21" t="s">
        <v>39</v>
      </c>
      <c r="B196" s="22" t="s">
        <v>140</v>
      </c>
      <c r="C196" s="22" t="s">
        <v>71</v>
      </c>
      <c r="D196" s="23" t="str">
        <f aca="false">MID(C196,1,2)</f>
        <v>07</v>
      </c>
      <c r="E196" s="23" t="str">
        <f aca="false">MID(C196,3,2)</f>
        <v>07</v>
      </c>
      <c r="F196" s="24" t="s">
        <v>197</v>
      </c>
      <c r="G196" s="24" t="s">
        <v>40</v>
      </c>
      <c r="H196" s="20" t="n">
        <v>345900</v>
      </c>
      <c r="I196" s="25" t="n">
        <f aca="false">H196/1000</f>
        <v>345.9</v>
      </c>
      <c r="J196" s="20" t="n">
        <v>345900</v>
      </c>
      <c r="K196" s="25" t="n">
        <f aca="false">J196/1000</f>
        <v>345.9</v>
      </c>
    </row>
    <row r="197" customFormat="false" ht="38.25" hidden="false" customHeight="false" outlineLevel="0" collapsed="false">
      <c r="A197" s="21" t="s">
        <v>196</v>
      </c>
      <c r="B197" s="22" t="s">
        <v>140</v>
      </c>
      <c r="C197" s="22" t="s">
        <v>71</v>
      </c>
      <c r="D197" s="23" t="str">
        <f aca="false">MID(C197,1,2)</f>
        <v>07</v>
      </c>
      <c r="E197" s="23" t="str">
        <f aca="false">MID(C197,3,2)</f>
        <v>07</v>
      </c>
      <c r="F197" s="24" t="s">
        <v>198</v>
      </c>
      <c r="G197" s="24" t="s">
        <v>18</v>
      </c>
      <c r="H197" s="20" t="n">
        <v>3600</v>
      </c>
      <c r="I197" s="25" t="n">
        <f aca="false">H197/1000</f>
        <v>3.6</v>
      </c>
      <c r="J197" s="20" t="n">
        <v>3600</v>
      </c>
      <c r="K197" s="25" t="n">
        <f aca="false">J197/1000</f>
        <v>3.6</v>
      </c>
    </row>
    <row r="198" customFormat="false" ht="25.5" hidden="false" customHeight="false" outlineLevel="0" collapsed="false">
      <c r="A198" s="21" t="s">
        <v>39</v>
      </c>
      <c r="B198" s="22" t="s">
        <v>140</v>
      </c>
      <c r="C198" s="22" t="s">
        <v>71</v>
      </c>
      <c r="D198" s="23" t="str">
        <f aca="false">MID(C198,1,2)</f>
        <v>07</v>
      </c>
      <c r="E198" s="23" t="str">
        <f aca="false">MID(C198,3,2)</f>
        <v>07</v>
      </c>
      <c r="F198" s="24" t="s">
        <v>198</v>
      </c>
      <c r="G198" s="24" t="s">
        <v>40</v>
      </c>
      <c r="H198" s="20" t="n">
        <v>3600</v>
      </c>
      <c r="I198" s="25" t="n">
        <f aca="false">H198/1000</f>
        <v>3.6</v>
      </c>
      <c r="J198" s="20" t="n">
        <v>3600</v>
      </c>
      <c r="K198" s="25" t="n">
        <f aca="false">J198/1000</f>
        <v>3.6</v>
      </c>
    </row>
    <row r="199" customFormat="false" ht="15" hidden="false" customHeight="false" outlineLevel="0" collapsed="false">
      <c r="A199" s="21" t="s">
        <v>199</v>
      </c>
      <c r="B199" s="22" t="s">
        <v>140</v>
      </c>
      <c r="C199" s="22" t="s">
        <v>200</v>
      </c>
      <c r="D199" s="23" t="str">
        <f aca="false">MID(C199,1,2)</f>
        <v>07</v>
      </c>
      <c r="E199" s="23" t="str">
        <f aca="false">MID(C199,3,2)</f>
        <v>09</v>
      </c>
      <c r="F199" s="24" t="s">
        <v>20</v>
      </c>
      <c r="G199" s="24" t="s">
        <v>18</v>
      </c>
      <c r="H199" s="20" t="n">
        <v>8778500</v>
      </c>
      <c r="I199" s="25" t="n">
        <f aca="false">H199/1000</f>
        <v>8778.5</v>
      </c>
      <c r="J199" s="20" t="n">
        <v>8739600</v>
      </c>
      <c r="K199" s="25" t="n">
        <f aca="false">J199/1000</f>
        <v>8739.6</v>
      </c>
    </row>
    <row r="200" customFormat="false" ht="25.5" hidden="false" customHeight="false" outlineLevel="0" collapsed="false">
      <c r="A200" s="21" t="s">
        <v>113</v>
      </c>
      <c r="B200" s="22" t="s">
        <v>140</v>
      </c>
      <c r="C200" s="22" t="s">
        <v>200</v>
      </c>
      <c r="D200" s="23" t="str">
        <f aca="false">MID(C200,1,2)</f>
        <v>07</v>
      </c>
      <c r="E200" s="23" t="str">
        <f aca="false">MID(C200,3,2)</f>
        <v>09</v>
      </c>
      <c r="F200" s="24" t="s">
        <v>114</v>
      </c>
      <c r="G200" s="24" t="s">
        <v>18</v>
      </c>
      <c r="H200" s="20" t="n">
        <v>8778500</v>
      </c>
      <c r="I200" s="25" t="n">
        <f aca="false">H200/1000</f>
        <v>8778.5</v>
      </c>
      <c r="J200" s="20" t="n">
        <v>8739600</v>
      </c>
      <c r="K200" s="25" t="n">
        <f aca="false">J200/1000</f>
        <v>8739.6</v>
      </c>
    </row>
    <row r="201" customFormat="false" ht="25.5" hidden="false" customHeight="false" outlineLevel="0" collapsed="false">
      <c r="A201" s="21" t="s">
        <v>115</v>
      </c>
      <c r="B201" s="22" t="s">
        <v>140</v>
      </c>
      <c r="C201" s="22" t="s">
        <v>200</v>
      </c>
      <c r="D201" s="23" t="str">
        <f aca="false">MID(C201,1,2)</f>
        <v>07</v>
      </c>
      <c r="E201" s="23" t="str">
        <f aca="false">MID(C201,3,2)</f>
        <v>09</v>
      </c>
      <c r="F201" s="24" t="s">
        <v>116</v>
      </c>
      <c r="G201" s="24" t="s">
        <v>18</v>
      </c>
      <c r="H201" s="20" t="n">
        <v>35000</v>
      </c>
      <c r="I201" s="25" t="n">
        <f aca="false">H201/1000</f>
        <v>35</v>
      </c>
      <c r="J201" s="20" t="n">
        <v>35000</v>
      </c>
      <c r="K201" s="25" t="n">
        <f aca="false">J201/1000</f>
        <v>35</v>
      </c>
    </row>
    <row r="202" customFormat="false" ht="15" hidden="false" customHeight="false" outlineLevel="0" collapsed="false">
      <c r="A202" s="21" t="s">
        <v>46</v>
      </c>
      <c r="B202" s="22" t="s">
        <v>140</v>
      </c>
      <c r="C202" s="22" t="s">
        <v>200</v>
      </c>
      <c r="D202" s="23" t="str">
        <f aca="false">MID(C202,1,2)</f>
        <v>07</v>
      </c>
      <c r="E202" s="23" t="str">
        <f aca="false">MID(C202,3,2)</f>
        <v>09</v>
      </c>
      <c r="F202" s="24" t="s">
        <v>201</v>
      </c>
      <c r="G202" s="24" t="s">
        <v>18</v>
      </c>
      <c r="H202" s="20" t="n">
        <v>35000</v>
      </c>
      <c r="I202" s="25" t="n">
        <f aca="false">H202/1000</f>
        <v>35</v>
      </c>
      <c r="J202" s="20" t="n">
        <v>35000</v>
      </c>
      <c r="K202" s="25" t="n">
        <f aca="false">J202/1000</f>
        <v>35</v>
      </c>
    </row>
    <row r="203" customFormat="false" ht="38.25" hidden="false" customHeight="false" outlineLevel="0" collapsed="false">
      <c r="A203" s="21" t="s">
        <v>202</v>
      </c>
      <c r="B203" s="22" t="s">
        <v>140</v>
      </c>
      <c r="C203" s="22" t="s">
        <v>200</v>
      </c>
      <c r="D203" s="23" t="str">
        <f aca="false">MID(C203,1,2)</f>
        <v>07</v>
      </c>
      <c r="E203" s="23" t="str">
        <f aca="false">MID(C203,3,2)</f>
        <v>09</v>
      </c>
      <c r="F203" s="24" t="s">
        <v>203</v>
      </c>
      <c r="G203" s="24" t="s">
        <v>18</v>
      </c>
      <c r="H203" s="20" t="n">
        <v>35000</v>
      </c>
      <c r="I203" s="25" t="n">
        <f aca="false">H203/1000</f>
        <v>35</v>
      </c>
      <c r="J203" s="20" t="n">
        <v>35000</v>
      </c>
      <c r="K203" s="25" t="n">
        <f aca="false">J203/1000</f>
        <v>35</v>
      </c>
    </row>
    <row r="204" customFormat="false" ht="25.5" hidden="false" customHeight="false" outlineLevel="0" collapsed="false">
      <c r="A204" s="21" t="s">
        <v>39</v>
      </c>
      <c r="B204" s="22" t="s">
        <v>140</v>
      </c>
      <c r="C204" s="22" t="s">
        <v>200</v>
      </c>
      <c r="D204" s="23" t="str">
        <f aca="false">MID(C204,1,2)</f>
        <v>07</v>
      </c>
      <c r="E204" s="23" t="str">
        <f aca="false">MID(C204,3,2)</f>
        <v>09</v>
      </c>
      <c r="F204" s="24" t="s">
        <v>203</v>
      </c>
      <c r="G204" s="24" t="s">
        <v>40</v>
      </c>
      <c r="H204" s="20" t="n">
        <v>35000</v>
      </c>
      <c r="I204" s="25" t="n">
        <f aca="false">H204/1000</f>
        <v>35</v>
      </c>
      <c r="J204" s="20" t="n">
        <v>35000</v>
      </c>
      <c r="K204" s="25" t="n">
        <f aca="false">J204/1000</f>
        <v>35</v>
      </c>
    </row>
    <row r="205" customFormat="false" ht="15" hidden="false" customHeight="false" outlineLevel="0" collapsed="false">
      <c r="A205" s="21" t="s">
        <v>31</v>
      </c>
      <c r="B205" s="22" t="s">
        <v>140</v>
      </c>
      <c r="C205" s="22" t="s">
        <v>200</v>
      </c>
      <c r="D205" s="23" t="str">
        <f aca="false">MID(C205,1,2)</f>
        <v>07</v>
      </c>
      <c r="E205" s="23" t="str">
        <f aca="false">MID(C205,3,2)</f>
        <v>09</v>
      </c>
      <c r="F205" s="24" t="s">
        <v>141</v>
      </c>
      <c r="G205" s="24" t="s">
        <v>18</v>
      </c>
      <c r="H205" s="20" t="n">
        <v>8743500</v>
      </c>
      <c r="I205" s="25" t="n">
        <f aca="false">H205/1000</f>
        <v>8743.5</v>
      </c>
      <c r="J205" s="20" t="n">
        <v>8704600</v>
      </c>
      <c r="K205" s="25" t="n">
        <f aca="false">J205/1000</f>
        <v>8704.6</v>
      </c>
    </row>
    <row r="206" customFormat="false" ht="15" hidden="false" customHeight="false" outlineLevel="0" collapsed="false">
      <c r="A206" s="21" t="s">
        <v>56</v>
      </c>
      <c r="B206" s="22" t="s">
        <v>140</v>
      </c>
      <c r="C206" s="22" t="s">
        <v>200</v>
      </c>
      <c r="D206" s="23" t="str">
        <f aca="false">MID(C206,1,2)</f>
        <v>07</v>
      </c>
      <c r="E206" s="23" t="str">
        <f aca="false">MID(C206,3,2)</f>
        <v>09</v>
      </c>
      <c r="F206" s="24" t="s">
        <v>204</v>
      </c>
      <c r="G206" s="24" t="s">
        <v>18</v>
      </c>
      <c r="H206" s="20" t="n">
        <v>8743500</v>
      </c>
      <c r="I206" s="25" t="n">
        <f aca="false">H206/1000</f>
        <v>8743.5</v>
      </c>
      <c r="J206" s="20" t="n">
        <v>8704600</v>
      </c>
      <c r="K206" s="25" t="n">
        <f aca="false">J206/1000</f>
        <v>8704.6</v>
      </c>
    </row>
    <row r="207" customFormat="false" ht="15" hidden="false" customHeight="false" outlineLevel="0" collapsed="false">
      <c r="A207" s="21" t="s">
        <v>100</v>
      </c>
      <c r="B207" s="22" t="s">
        <v>140</v>
      </c>
      <c r="C207" s="22" t="s">
        <v>200</v>
      </c>
      <c r="D207" s="23" t="str">
        <f aca="false">MID(C207,1,2)</f>
        <v>07</v>
      </c>
      <c r="E207" s="23" t="str">
        <f aca="false">MID(C207,3,2)</f>
        <v>09</v>
      </c>
      <c r="F207" s="24" t="s">
        <v>205</v>
      </c>
      <c r="G207" s="24" t="s">
        <v>18</v>
      </c>
      <c r="H207" s="20" t="n">
        <v>8743500</v>
      </c>
      <c r="I207" s="25" t="n">
        <f aca="false">H207/1000</f>
        <v>8743.5</v>
      </c>
      <c r="J207" s="20" t="n">
        <v>8704600</v>
      </c>
      <c r="K207" s="25" t="n">
        <f aca="false">J207/1000</f>
        <v>8704.6</v>
      </c>
    </row>
    <row r="208" customFormat="false" ht="51" hidden="false" customHeight="false" outlineLevel="0" collapsed="false">
      <c r="A208" s="21" t="s">
        <v>37</v>
      </c>
      <c r="B208" s="22" t="s">
        <v>140</v>
      </c>
      <c r="C208" s="22" t="s">
        <v>200</v>
      </c>
      <c r="D208" s="23" t="str">
        <f aca="false">MID(C208,1,2)</f>
        <v>07</v>
      </c>
      <c r="E208" s="23" t="str">
        <f aca="false">MID(C208,3,2)</f>
        <v>09</v>
      </c>
      <c r="F208" s="24" t="s">
        <v>205</v>
      </c>
      <c r="G208" s="24" t="s">
        <v>38</v>
      </c>
      <c r="H208" s="20" t="n">
        <v>8034200</v>
      </c>
      <c r="I208" s="25" t="n">
        <f aca="false">H208/1000</f>
        <v>8034.2</v>
      </c>
      <c r="J208" s="20" t="n">
        <v>8034200</v>
      </c>
      <c r="K208" s="25" t="n">
        <f aca="false">J208/1000</f>
        <v>8034.2</v>
      </c>
    </row>
    <row r="209" customFormat="false" ht="25.5" hidden="false" customHeight="false" outlineLevel="0" collapsed="false">
      <c r="A209" s="21" t="s">
        <v>39</v>
      </c>
      <c r="B209" s="22" t="s">
        <v>140</v>
      </c>
      <c r="C209" s="22" t="s">
        <v>200</v>
      </c>
      <c r="D209" s="23" t="str">
        <f aca="false">MID(C209,1,2)</f>
        <v>07</v>
      </c>
      <c r="E209" s="23" t="str">
        <f aca="false">MID(C209,3,2)</f>
        <v>09</v>
      </c>
      <c r="F209" s="24" t="s">
        <v>205</v>
      </c>
      <c r="G209" s="24" t="s">
        <v>40</v>
      </c>
      <c r="H209" s="20" t="n">
        <v>709300</v>
      </c>
      <c r="I209" s="25" t="n">
        <f aca="false">H209/1000</f>
        <v>709.3</v>
      </c>
      <c r="J209" s="20" t="n">
        <v>670400</v>
      </c>
      <c r="K209" s="25" t="n">
        <f aca="false">J209/1000</f>
        <v>670.4</v>
      </c>
    </row>
    <row r="210" customFormat="false" ht="15" hidden="false" customHeight="false" outlineLevel="0" collapsed="false">
      <c r="A210" s="21" t="s">
        <v>102</v>
      </c>
      <c r="B210" s="22" t="s">
        <v>140</v>
      </c>
      <c r="C210" s="22" t="s">
        <v>103</v>
      </c>
      <c r="D210" s="23" t="str">
        <f aca="false">MID(C210,1,2)</f>
        <v>10</v>
      </c>
      <c r="E210" s="23" t="str">
        <f aca="false">MID(C210,3,2)</f>
        <v>00</v>
      </c>
      <c r="F210" s="24" t="s">
        <v>20</v>
      </c>
      <c r="G210" s="24" t="s">
        <v>18</v>
      </c>
      <c r="H210" s="20" t="n">
        <v>11207700</v>
      </c>
      <c r="I210" s="25" t="n">
        <f aca="false">H210/1000</f>
        <v>11207.7</v>
      </c>
      <c r="J210" s="20" t="n">
        <v>11591700</v>
      </c>
      <c r="K210" s="25" t="n">
        <f aca="false">J210/1000</f>
        <v>11591.7</v>
      </c>
    </row>
    <row r="211" customFormat="false" ht="15" hidden="false" customHeight="false" outlineLevel="0" collapsed="false">
      <c r="A211" s="21" t="s">
        <v>111</v>
      </c>
      <c r="B211" s="22" t="s">
        <v>140</v>
      </c>
      <c r="C211" s="22" t="s">
        <v>112</v>
      </c>
      <c r="D211" s="23" t="str">
        <f aca="false">MID(C211,1,2)</f>
        <v>10</v>
      </c>
      <c r="E211" s="23" t="str">
        <f aca="false">MID(C211,3,2)</f>
        <v>03</v>
      </c>
      <c r="F211" s="24" t="s">
        <v>20</v>
      </c>
      <c r="G211" s="24" t="s">
        <v>18</v>
      </c>
      <c r="H211" s="20" t="n">
        <v>9146000</v>
      </c>
      <c r="I211" s="25" t="n">
        <f aca="false">H211/1000</f>
        <v>9146</v>
      </c>
      <c r="J211" s="20" t="n">
        <v>9530000</v>
      </c>
      <c r="K211" s="25" t="n">
        <f aca="false">J211/1000</f>
        <v>9530</v>
      </c>
    </row>
    <row r="212" customFormat="false" ht="25.5" hidden="false" customHeight="false" outlineLevel="0" collapsed="false">
      <c r="A212" s="21" t="s">
        <v>113</v>
      </c>
      <c r="B212" s="22" t="s">
        <v>140</v>
      </c>
      <c r="C212" s="22" t="s">
        <v>112</v>
      </c>
      <c r="D212" s="23" t="str">
        <f aca="false">MID(C212,1,2)</f>
        <v>10</v>
      </c>
      <c r="E212" s="23" t="str">
        <f aca="false">MID(C212,3,2)</f>
        <v>03</v>
      </c>
      <c r="F212" s="24" t="s">
        <v>114</v>
      </c>
      <c r="G212" s="24" t="s">
        <v>18</v>
      </c>
      <c r="H212" s="20" t="n">
        <v>9146000</v>
      </c>
      <c r="I212" s="25" t="n">
        <f aca="false">H212/1000</f>
        <v>9146</v>
      </c>
      <c r="J212" s="20" t="n">
        <v>9530000</v>
      </c>
      <c r="K212" s="25" t="n">
        <f aca="false">J212/1000</f>
        <v>9530</v>
      </c>
    </row>
    <row r="213" customFormat="false" ht="25.5" hidden="false" customHeight="false" outlineLevel="0" collapsed="false">
      <c r="A213" s="21" t="s">
        <v>115</v>
      </c>
      <c r="B213" s="22" t="s">
        <v>140</v>
      </c>
      <c r="C213" s="22" t="s">
        <v>112</v>
      </c>
      <c r="D213" s="23" t="str">
        <f aca="false">MID(C213,1,2)</f>
        <v>10</v>
      </c>
      <c r="E213" s="23" t="str">
        <f aca="false">MID(C213,3,2)</f>
        <v>03</v>
      </c>
      <c r="F213" s="24" t="s">
        <v>116</v>
      </c>
      <c r="G213" s="24" t="s">
        <v>18</v>
      </c>
      <c r="H213" s="20" t="n">
        <v>9146000</v>
      </c>
      <c r="I213" s="25" t="n">
        <f aca="false">H213/1000</f>
        <v>9146</v>
      </c>
      <c r="J213" s="20" t="n">
        <v>9530000</v>
      </c>
      <c r="K213" s="25" t="n">
        <f aca="false">J213/1000</f>
        <v>9530</v>
      </c>
    </row>
    <row r="214" customFormat="false" ht="80.25" hidden="false" customHeight="true" outlineLevel="0" collapsed="false">
      <c r="A214" s="21" t="s">
        <v>117</v>
      </c>
      <c r="B214" s="22" t="s">
        <v>140</v>
      </c>
      <c r="C214" s="22" t="s">
        <v>112</v>
      </c>
      <c r="D214" s="23" t="str">
        <f aca="false">MID(C214,1,2)</f>
        <v>10</v>
      </c>
      <c r="E214" s="23" t="str">
        <f aca="false">MID(C214,3,2)</f>
        <v>03</v>
      </c>
      <c r="F214" s="24" t="s">
        <v>118</v>
      </c>
      <c r="G214" s="24" t="s">
        <v>18</v>
      </c>
      <c r="H214" s="20" t="n">
        <v>9146000</v>
      </c>
      <c r="I214" s="25" t="n">
        <f aca="false">H214/1000</f>
        <v>9146</v>
      </c>
      <c r="J214" s="20" t="n">
        <v>9530000</v>
      </c>
      <c r="K214" s="25" t="n">
        <f aca="false">J214/1000</f>
        <v>9530</v>
      </c>
    </row>
    <row r="215" customFormat="false" ht="25.5" hidden="false" customHeight="false" outlineLevel="0" collapsed="false">
      <c r="A215" s="21" t="s">
        <v>39</v>
      </c>
      <c r="B215" s="22" t="s">
        <v>140</v>
      </c>
      <c r="C215" s="22" t="s">
        <v>112</v>
      </c>
      <c r="D215" s="23" t="str">
        <f aca="false">MID(C215,1,2)</f>
        <v>10</v>
      </c>
      <c r="E215" s="23" t="str">
        <f aca="false">MID(C215,3,2)</f>
        <v>03</v>
      </c>
      <c r="F215" s="24" t="s">
        <v>118</v>
      </c>
      <c r="G215" s="24" t="s">
        <v>40</v>
      </c>
      <c r="H215" s="20" t="n">
        <v>91000</v>
      </c>
      <c r="I215" s="25" t="n">
        <f aca="false">H215/1000</f>
        <v>91</v>
      </c>
      <c r="J215" s="20" t="n">
        <v>95000</v>
      </c>
      <c r="K215" s="25" t="n">
        <f aca="false">J215/1000</f>
        <v>95</v>
      </c>
    </row>
    <row r="216" customFormat="false" ht="15" hidden="false" customHeight="false" outlineLevel="0" collapsed="false">
      <c r="A216" s="21" t="s">
        <v>109</v>
      </c>
      <c r="B216" s="22" t="s">
        <v>140</v>
      </c>
      <c r="C216" s="22" t="s">
        <v>112</v>
      </c>
      <c r="D216" s="23" t="str">
        <f aca="false">MID(C216,1,2)</f>
        <v>10</v>
      </c>
      <c r="E216" s="23" t="str">
        <f aca="false">MID(C216,3,2)</f>
        <v>03</v>
      </c>
      <c r="F216" s="24" t="s">
        <v>118</v>
      </c>
      <c r="G216" s="24" t="s">
        <v>110</v>
      </c>
      <c r="H216" s="20" t="n">
        <v>9055000</v>
      </c>
      <c r="I216" s="25" t="n">
        <f aca="false">H216/1000</f>
        <v>9055</v>
      </c>
      <c r="J216" s="20" t="n">
        <v>9435000</v>
      </c>
      <c r="K216" s="25" t="n">
        <f aca="false">J216/1000</f>
        <v>9435</v>
      </c>
    </row>
    <row r="217" customFormat="false" ht="18" hidden="false" customHeight="true" outlineLevel="0" collapsed="false">
      <c r="A217" s="21" t="s">
        <v>121</v>
      </c>
      <c r="B217" s="22" t="s">
        <v>140</v>
      </c>
      <c r="C217" s="22" t="s">
        <v>122</v>
      </c>
      <c r="D217" s="23" t="str">
        <f aca="false">MID(C217,1,2)</f>
        <v>10</v>
      </c>
      <c r="E217" s="23" t="str">
        <f aca="false">MID(C217,3,2)</f>
        <v>04</v>
      </c>
      <c r="F217" s="24" t="s">
        <v>20</v>
      </c>
      <c r="G217" s="24" t="s">
        <v>18</v>
      </c>
      <c r="H217" s="20" t="n">
        <v>2061700</v>
      </c>
      <c r="I217" s="25" t="n">
        <f aca="false">H217/1000</f>
        <v>2061.7</v>
      </c>
      <c r="J217" s="20" t="n">
        <v>2061700</v>
      </c>
      <c r="K217" s="25" t="n">
        <f aca="false">J217/1000</f>
        <v>2061.7</v>
      </c>
    </row>
    <row r="218" customFormat="false" ht="25.5" hidden="false" customHeight="false" outlineLevel="0" collapsed="false">
      <c r="A218" s="21" t="s">
        <v>113</v>
      </c>
      <c r="B218" s="22" t="s">
        <v>140</v>
      </c>
      <c r="C218" s="22" t="s">
        <v>122</v>
      </c>
      <c r="D218" s="23" t="str">
        <f aca="false">MID(C218,1,2)</f>
        <v>10</v>
      </c>
      <c r="E218" s="23" t="str">
        <f aca="false">MID(C218,3,2)</f>
        <v>04</v>
      </c>
      <c r="F218" s="24" t="s">
        <v>114</v>
      </c>
      <c r="G218" s="24" t="s">
        <v>18</v>
      </c>
      <c r="H218" s="20" t="n">
        <v>2061700</v>
      </c>
      <c r="I218" s="25" t="n">
        <f aca="false">H218/1000</f>
        <v>2061.7</v>
      </c>
      <c r="J218" s="20" t="n">
        <v>2061700</v>
      </c>
      <c r="K218" s="25" t="n">
        <f aca="false">J218/1000</f>
        <v>2061.7</v>
      </c>
    </row>
    <row r="219" customFormat="false" ht="15" hidden="false" customHeight="false" outlineLevel="0" collapsed="false">
      <c r="A219" s="21" t="s">
        <v>153</v>
      </c>
      <c r="B219" s="22" t="s">
        <v>140</v>
      </c>
      <c r="C219" s="22" t="s">
        <v>122</v>
      </c>
      <c r="D219" s="23" t="str">
        <f aca="false">MID(C219,1,2)</f>
        <v>10</v>
      </c>
      <c r="E219" s="23" t="str">
        <f aca="false">MID(C219,3,2)</f>
        <v>04</v>
      </c>
      <c r="F219" s="24" t="s">
        <v>154</v>
      </c>
      <c r="G219" s="24" t="s">
        <v>18</v>
      </c>
      <c r="H219" s="20" t="n">
        <v>2055000</v>
      </c>
      <c r="I219" s="25" t="n">
        <f aca="false">H219/1000</f>
        <v>2055</v>
      </c>
      <c r="J219" s="20" t="n">
        <v>2055000</v>
      </c>
      <c r="K219" s="25" t="n">
        <f aca="false">J219/1000</f>
        <v>2055</v>
      </c>
    </row>
    <row r="220" customFormat="false" ht="15" hidden="false" customHeight="false" outlineLevel="0" collapsed="false">
      <c r="A220" s="21" t="s">
        <v>123</v>
      </c>
      <c r="B220" s="22" t="s">
        <v>140</v>
      </c>
      <c r="C220" s="22" t="s">
        <v>122</v>
      </c>
      <c r="D220" s="23" t="str">
        <f aca="false">MID(C220,1,2)</f>
        <v>10</v>
      </c>
      <c r="E220" s="23" t="str">
        <f aca="false">MID(C220,3,2)</f>
        <v>04</v>
      </c>
      <c r="F220" s="24" t="s">
        <v>206</v>
      </c>
      <c r="G220" s="24" t="s">
        <v>18</v>
      </c>
      <c r="H220" s="20" t="n">
        <v>2100</v>
      </c>
      <c r="I220" s="25" t="n">
        <f aca="false">H220/1000</f>
        <v>2.1</v>
      </c>
      <c r="J220" s="20" t="n">
        <v>2100</v>
      </c>
      <c r="K220" s="25" t="n">
        <f aca="false">J220/1000</f>
        <v>2.1</v>
      </c>
    </row>
    <row r="221" customFormat="false" ht="38.25" hidden="false" customHeight="false" outlineLevel="0" collapsed="false">
      <c r="A221" s="21" t="s">
        <v>125</v>
      </c>
      <c r="B221" s="22" t="s">
        <v>140</v>
      </c>
      <c r="C221" s="22" t="s">
        <v>122</v>
      </c>
      <c r="D221" s="23" t="str">
        <f aca="false">MID(C221,1,2)</f>
        <v>10</v>
      </c>
      <c r="E221" s="23" t="str">
        <f aca="false">MID(C221,3,2)</f>
        <v>04</v>
      </c>
      <c r="F221" s="24" t="s">
        <v>207</v>
      </c>
      <c r="G221" s="24" t="s">
        <v>18</v>
      </c>
      <c r="H221" s="20" t="n">
        <v>2100</v>
      </c>
      <c r="I221" s="25" t="n">
        <f aca="false">H221/1000</f>
        <v>2.1</v>
      </c>
      <c r="J221" s="20" t="n">
        <v>2100</v>
      </c>
      <c r="K221" s="25" t="n">
        <f aca="false">J221/1000</f>
        <v>2.1</v>
      </c>
    </row>
    <row r="222" customFormat="false" ht="51" hidden="false" customHeight="false" outlineLevel="0" collapsed="false">
      <c r="A222" s="21" t="s">
        <v>37</v>
      </c>
      <c r="B222" s="22" t="s">
        <v>140</v>
      </c>
      <c r="C222" s="22" t="s">
        <v>122</v>
      </c>
      <c r="D222" s="23" t="str">
        <f aca="false">MID(C222,1,2)</f>
        <v>10</v>
      </c>
      <c r="E222" s="23" t="str">
        <f aca="false">MID(C222,3,2)</f>
        <v>04</v>
      </c>
      <c r="F222" s="24" t="s">
        <v>207</v>
      </c>
      <c r="G222" s="24" t="s">
        <v>38</v>
      </c>
      <c r="H222" s="20" t="n">
        <v>2100</v>
      </c>
      <c r="I222" s="25" t="n">
        <f aca="false">H222/1000</f>
        <v>2.1</v>
      </c>
      <c r="J222" s="20" t="n">
        <v>2100</v>
      </c>
      <c r="K222" s="25" t="n">
        <f aca="false">J222/1000</f>
        <v>2.1</v>
      </c>
    </row>
    <row r="223" customFormat="false" ht="51" hidden="false" customHeight="false" outlineLevel="0" collapsed="false">
      <c r="A223" s="21" t="s">
        <v>208</v>
      </c>
      <c r="B223" s="22" t="s">
        <v>140</v>
      </c>
      <c r="C223" s="22" t="s">
        <v>122</v>
      </c>
      <c r="D223" s="23" t="str">
        <f aca="false">MID(C223,1,2)</f>
        <v>10</v>
      </c>
      <c r="E223" s="23" t="str">
        <f aca="false">MID(C223,3,2)</f>
        <v>04</v>
      </c>
      <c r="F223" s="24" t="s">
        <v>209</v>
      </c>
      <c r="G223" s="24" t="s">
        <v>18</v>
      </c>
      <c r="H223" s="20" t="n">
        <v>2046400</v>
      </c>
      <c r="I223" s="25" t="n">
        <f aca="false">H223/1000</f>
        <v>2046.4</v>
      </c>
      <c r="J223" s="20" t="n">
        <v>2046400</v>
      </c>
      <c r="K223" s="25" t="n">
        <f aca="false">J223/1000</f>
        <v>2046.4</v>
      </c>
    </row>
    <row r="224" customFormat="false" ht="25.5" hidden="false" customHeight="false" outlineLevel="0" collapsed="false">
      <c r="A224" s="21" t="s">
        <v>39</v>
      </c>
      <c r="B224" s="22" t="s">
        <v>140</v>
      </c>
      <c r="C224" s="22" t="s">
        <v>122</v>
      </c>
      <c r="D224" s="23" t="str">
        <f aca="false">MID(C224,1,2)</f>
        <v>10</v>
      </c>
      <c r="E224" s="23" t="str">
        <f aca="false">MID(C224,3,2)</f>
        <v>04</v>
      </c>
      <c r="F224" s="24" t="s">
        <v>209</v>
      </c>
      <c r="G224" s="24" t="s">
        <v>40</v>
      </c>
      <c r="H224" s="20" t="n">
        <v>59600</v>
      </c>
      <c r="I224" s="25" t="n">
        <f aca="false">H224/1000</f>
        <v>59.6</v>
      </c>
      <c r="J224" s="20" t="n">
        <v>59600</v>
      </c>
      <c r="K224" s="25" t="n">
        <f aca="false">J224/1000</f>
        <v>59.6</v>
      </c>
    </row>
    <row r="225" customFormat="false" ht="15" hidden="false" customHeight="false" outlineLevel="0" collapsed="false">
      <c r="A225" s="21" t="s">
        <v>109</v>
      </c>
      <c r="B225" s="22" t="s">
        <v>140</v>
      </c>
      <c r="C225" s="22" t="s">
        <v>122</v>
      </c>
      <c r="D225" s="23" t="str">
        <f aca="false">MID(C225,1,2)</f>
        <v>10</v>
      </c>
      <c r="E225" s="23" t="str">
        <f aca="false">MID(C225,3,2)</f>
        <v>04</v>
      </c>
      <c r="F225" s="24" t="s">
        <v>209</v>
      </c>
      <c r="G225" s="24" t="s">
        <v>110</v>
      </c>
      <c r="H225" s="20" t="n">
        <v>1986800</v>
      </c>
      <c r="I225" s="25" t="n">
        <f aca="false">H225/1000</f>
        <v>1986.8</v>
      </c>
      <c r="J225" s="20" t="n">
        <v>1986800</v>
      </c>
      <c r="K225" s="25" t="n">
        <f aca="false">J225/1000</f>
        <v>1986.8</v>
      </c>
    </row>
    <row r="226" customFormat="false" ht="38.25" hidden="false" customHeight="false" outlineLevel="0" collapsed="false">
      <c r="A226" s="21" t="s">
        <v>161</v>
      </c>
      <c r="B226" s="22" t="s">
        <v>140</v>
      </c>
      <c r="C226" s="22" t="s">
        <v>122</v>
      </c>
      <c r="D226" s="23" t="str">
        <f aca="false">MID(C226,1,2)</f>
        <v>10</v>
      </c>
      <c r="E226" s="23" t="str">
        <f aca="false">MID(C226,3,2)</f>
        <v>04</v>
      </c>
      <c r="F226" s="24" t="s">
        <v>162</v>
      </c>
      <c r="G226" s="24" t="s">
        <v>18</v>
      </c>
      <c r="H226" s="20" t="n">
        <v>6500</v>
      </c>
      <c r="I226" s="25" t="n">
        <f aca="false">H226/1000</f>
        <v>6.5</v>
      </c>
      <c r="J226" s="20" t="n">
        <v>6500</v>
      </c>
      <c r="K226" s="25" t="n">
        <f aca="false">J226/1000</f>
        <v>6.5</v>
      </c>
    </row>
    <row r="227" customFormat="false" ht="27.75" hidden="false" customHeight="true" outlineLevel="0" collapsed="false">
      <c r="A227" s="21" t="s">
        <v>37</v>
      </c>
      <c r="B227" s="22" t="s">
        <v>140</v>
      </c>
      <c r="C227" s="22" t="s">
        <v>122</v>
      </c>
      <c r="D227" s="23" t="str">
        <f aca="false">MID(C227,1,2)</f>
        <v>10</v>
      </c>
      <c r="E227" s="23" t="str">
        <f aca="false">MID(C227,3,2)</f>
        <v>04</v>
      </c>
      <c r="F227" s="24" t="s">
        <v>162</v>
      </c>
      <c r="G227" s="24" t="s">
        <v>38</v>
      </c>
      <c r="H227" s="20" t="n">
        <v>6500</v>
      </c>
      <c r="I227" s="25" t="n">
        <f aca="false">H227/1000</f>
        <v>6.5</v>
      </c>
      <c r="J227" s="20" t="n">
        <v>6500</v>
      </c>
      <c r="K227" s="25" t="n">
        <f aca="false">J227/1000</f>
        <v>6.5</v>
      </c>
    </row>
    <row r="228" customFormat="false" ht="16.5" hidden="false" customHeight="true" outlineLevel="0" collapsed="false">
      <c r="A228" s="21" t="s">
        <v>165</v>
      </c>
      <c r="B228" s="22" t="s">
        <v>140</v>
      </c>
      <c r="C228" s="22" t="s">
        <v>122</v>
      </c>
      <c r="D228" s="23" t="str">
        <f aca="false">MID(C228,1,2)</f>
        <v>10</v>
      </c>
      <c r="E228" s="23" t="str">
        <f aca="false">MID(C228,3,2)</f>
        <v>04</v>
      </c>
      <c r="F228" s="24" t="s">
        <v>166</v>
      </c>
      <c r="G228" s="24" t="s">
        <v>18</v>
      </c>
      <c r="H228" s="20" t="n">
        <v>1600</v>
      </c>
      <c r="I228" s="25" t="n">
        <f aca="false">H228/1000</f>
        <v>1.6</v>
      </c>
      <c r="J228" s="20" t="n">
        <v>1600</v>
      </c>
      <c r="K228" s="25" t="n">
        <f aca="false">J228/1000</f>
        <v>1.6</v>
      </c>
    </row>
    <row r="229" customFormat="false" ht="51" hidden="false" customHeight="false" outlineLevel="0" collapsed="false">
      <c r="A229" s="21" t="s">
        <v>175</v>
      </c>
      <c r="B229" s="22" t="s">
        <v>140</v>
      </c>
      <c r="C229" s="22" t="s">
        <v>122</v>
      </c>
      <c r="D229" s="23" t="str">
        <f aca="false">MID(C229,1,2)</f>
        <v>10</v>
      </c>
      <c r="E229" s="23" t="str">
        <f aca="false">MID(C229,3,2)</f>
        <v>04</v>
      </c>
      <c r="F229" s="24" t="s">
        <v>176</v>
      </c>
      <c r="G229" s="24" t="s">
        <v>18</v>
      </c>
      <c r="H229" s="20" t="n">
        <v>1600</v>
      </c>
      <c r="I229" s="25" t="n">
        <f aca="false">H229/1000</f>
        <v>1.6</v>
      </c>
      <c r="J229" s="20" t="n">
        <v>1600</v>
      </c>
      <c r="K229" s="25" t="n">
        <f aca="false">J229/1000</f>
        <v>1.6</v>
      </c>
    </row>
    <row r="230" customFormat="false" ht="51" hidden="false" customHeight="false" outlineLevel="0" collapsed="false">
      <c r="A230" s="21" t="s">
        <v>37</v>
      </c>
      <c r="B230" s="22" t="s">
        <v>140</v>
      </c>
      <c r="C230" s="22" t="s">
        <v>122</v>
      </c>
      <c r="D230" s="23" t="str">
        <f aca="false">MID(C230,1,2)</f>
        <v>10</v>
      </c>
      <c r="E230" s="23" t="str">
        <f aca="false">MID(C230,3,2)</f>
        <v>04</v>
      </c>
      <c r="F230" s="24" t="s">
        <v>176</v>
      </c>
      <c r="G230" s="24" t="s">
        <v>38</v>
      </c>
      <c r="H230" s="20" t="n">
        <v>1600</v>
      </c>
      <c r="I230" s="25" t="n">
        <f aca="false">H230/1000</f>
        <v>1.6</v>
      </c>
      <c r="J230" s="20" t="n">
        <v>1600</v>
      </c>
      <c r="K230" s="25" t="n">
        <f aca="false">J230/1000</f>
        <v>1.6</v>
      </c>
    </row>
    <row r="231" customFormat="false" ht="15" hidden="false" customHeight="false" outlineLevel="0" collapsed="false">
      <c r="A231" s="21" t="s">
        <v>31</v>
      </c>
      <c r="B231" s="22" t="s">
        <v>140</v>
      </c>
      <c r="C231" s="22" t="s">
        <v>122</v>
      </c>
      <c r="D231" s="23" t="str">
        <f aca="false">MID(C231,1,2)</f>
        <v>10</v>
      </c>
      <c r="E231" s="23" t="str">
        <f aca="false">MID(C231,3,2)</f>
        <v>04</v>
      </c>
      <c r="F231" s="24" t="s">
        <v>141</v>
      </c>
      <c r="G231" s="24" t="s">
        <v>18</v>
      </c>
      <c r="H231" s="20" t="n">
        <v>5100</v>
      </c>
      <c r="I231" s="25" t="n">
        <f aca="false">H231/1000</f>
        <v>5.1</v>
      </c>
      <c r="J231" s="20" t="n">
        <v>5100</v>
      </c>
      <c r="K231" s="25" t="n">
        <f aca="false">J231/1000</f>
        <v>5.1</v>
      </c>
    </row>
    <row r="232" customFormat="false" ht="15" hidden="false" customHeight="false" outlineLevel="0" collapsed="false">
      <c r="A232" s="21" t="s">
        <v>123</v>
      </c>
      <c r="B232" s="22" t="s">
        <v>140</v>
      </c>
      <c r="C232" s="22" t="s">
        <v>122</v>
      </c>
      <c r="D232" s="23" t="str">
        <f aca="false">MID(C232,1,2)</f>
        <v>10</v>
      </c>
      <c r="E232" s="23" t="str">
        <f aca="false">MID(C232,3,2)</f>
        <v>04</v>
      </c>
      <c r="F232" s="24" t="s">
        <v>210</v>
      </c>
      <c r="G232" s="24" t="s">
        <v>18</v>
      </c>
      <c r="H232" s="20" t="n">
        <v>5100</v>
      </c>
      <c r="I232" s="25" t="n">
        <f aca="false">H232/1000</f>
        <v>5.1</v>
      </c>
      <c r="J232" s="20" t="n">
        <v>5100</v>
      </c>
      <c r="K232" s="25" t="n">
        <f aca="false">J232/1000</f>
        <v>5.1</v>
      </c>
    </row>
    <row r="233" customFormat="false" ht="38.25" hidden="false" customHeight="false" outlineLevel="0" collapsed="false">
      <c r="A233" s="21" t="s">
        <v>125</v>
      </c>
      <c r="B233" s="22" t="s">
        <v>140</v>
      </c>
      <c r="C233" s="22" t="s">
        <v>122</v>
      </c>
      <c r="D233" s="23" t="str">
        <f aca="false">MID(C233,1,2)</f>
        <v>10</v>
      </c>
      <c r="E233" s="23" t="str">
        <f aca="false">MID(C233,3,2)</f>
        <v>04</v>
      </c>
      <c r="F233" s="24" t="s">
        <v>211</v>
      </c>
      <c r="G233" s="24" t="s">
        <v>18</v>
      </c>
      <c r="H233" s="20" t="n">
        <v>5100</v>
      </c>
      <c r="I233" s="25" t="n">
        <f aca="false">H233/1000</f>
        <v>5.1</v>
      </c>
      <c r="J233" s="20" t="n">
        <v>5100</v>
      </c>
      <c r="K233" s="25" t="n">
        <f aca="false">J233/1000</f>
        <v>5.1</v>
      </c>
    </row>
    <row r="234" customFormat="false" ht="51" hidden="false" customHeight="false" outlineLevel="0" collapsed="false">
      <c r="A234" s="21" t="s">
        <v>37</v>
      </c>
      <c r="B234" s="22" t="s">
        <v>140</v>
      </c>
      <c r="C234" s="22" t="s">
        <v>122</v>
      </c>
      <c r="D234" s="23" t="str">
        <f aca="false">MID(C234,1,2)</f>
        <v>10</v>
      </c>
      <c r="E234" s="23" t="str">
        <f aca="false">MID(C234,3,2)</f>
        <v>04</v>
      </c>
      <c r="F234" s="24" t="s">
        <v>211</v>
      </c>
      <c r="G234" s="24" t="s">
        <v>38</v>
      </c>
      <c r="H234" s="20" t="n">
        <v>5100</v>
      </c>
      <c r="I234" s="25" t="n">
        <f aca="false">H234/1000</f>
        <v>5.1</v>
      </c>
      <c r="J234" s="20" t="n">
        <v>5100</v>
      </c>
      <c r="K234" s="25" t="n">
        <f aca="false">J234/1000</f>
        <v>5.1</v>
      </c>
    </row>
    <row r="235" customFormat="false" ht="18" hidden="false" customHeight="true" outlineLevel="0" collapsed="false">
      <c r="A235" s="16" t="s">
        <v>212</v>
      </c>
      <c r="B235" s="17" t="s">
        <v>213</v>
      </c>
      <c r="C235" s="17" t="s">
        <v>24</v>
      </c>
      <c r="D235" s="18" t="str">
        <f aca="false">MID(C235,1,2)</f>
        <v>00</v>
      </c>
      <c r="E235" s="18" t="str">
        <f aca="false">MID(C235,3,2)</f>
        <v>00</v>
      </c>
      <c r="F235" s="19" t="s">
        <v>20</v>
      </c>
      <c r="G235" s="19" t="s">
        <v>18</v>
      </c>
      <c r="H235" s="27" t="n">
        <v>50623700</v>
      </c>
      <c r="I235" s="14" t="n">
        <f aca="false">H235/1000</f>
        <v>50623.7</v>
      </c>
      <c r="J235" s="27" t="n">
        <v>55131600</v>
      </c>
      <c r="K235" s="14" t="n">
        <f aca="false">J235/1000</f>
        <v>55131.6</v>
      </c>
    </row>
    <row r="236" customFormat="false" ht="15" hidden="false" customHeight="false" outlineLevel="0" collapsed="false">
      <c r="A236" s="21" t="s">
        <v>25</v>
      </c>
      <c r="B236" s="22" t="s">
        <v>213</v>
      </c>
      <c r="C236" s="22" t="s">
        <v>26</v>
      </c>
      <c r="D236" s="23" t="str">
        <f aca="false">MID(C236,1,2)</f>
        <v>01</v>
      </c>
      <c r="E236" s="23" t="str">
        <f aca="false">MID(C236,3,2)</f>
        <v>00</v>
      </c>
      <c r="F236" s="24" t="s">
        <v>20</v>
      </c>
      <c r="G236" s="24" t="s">
        <v>18</v>
      </c>
      <c r="H236" s="20" t="n">
        <v>10780700</v>
      </c>
      <c r="I236" s="25" t="n">
        <f aca="false">H236/1000</f>
        <v>10780.7</v>
      </c>
      <c r="J236" s="20" t="n">
        <v>15261900</v>
      </c>
      <c r="K236" s="25" t="n">
        <f aca="false">J236/1000</f>
        <v>15261.9</v>
      </c>
    </row>
    <row r="237" customFormat="false" ht="38.25" hidden="false" customHeight="false" outlineLevel="0" collapsed="false">
      <c r="A237" s="21" t="s">
        <v>27</v>
      </c>
      <c r="B237" s="22" t="s">
        <v>213</v>
      </c>
      <c r="C237" s="22" t="s">
        <v>28</v>
      </c>
      <c r="D237" s="23" t="str">
        <f aca="false">MID(C237,1,2)</f>
        <v>01</v>
      </c>
      <c r="E237" s="23" t="str">
        <f aca="false">MID(C237,3,2)</f>
        <v>04</v>
      </c>
      <c r="F237" s="24" t="s">
        <v>20</v>
      </c>
      <c r="G237" s="24" t="s">
        <v>18</v>
      </c>
      <c r="H237" s="20" t="n">
        <v>6357200</v>
      </c>
      <c r="I237" s="25" t="n">
        <f aca="false">H237/1000</f>
        <v>6357.2</v>
      </c>
      <c r="J237" s="20" t="n">
        <v>6333700</v>
      </c>
      <c r="K237" s="25" t="n">
        <f aca="false">J237/1000</f>
        <v>6333.7</v>
      </c>
    </row>
    <row r="238" customFormat="false" ht="25.5" hidden="false" customHeight="false" outlineLevel="0" collapsed="false">
      <c r="A238" s="21" t="s">
        <v>214</v>
      </c>
      <c r="B238" s="22" t="s">
        <v>213</v>
      </c>
      <c r="C238" s="22" t="s">
        <v>28</v>
      </c>
      <c r="D238" s="23" t="str">
        <f aca="false">MID(C238,1,2)</f>
        <v>01</v>
      </c>
      <c r="E238" s="23" t="str">
        <f aca="false">MID(C238,3,2)</f>
        <v>04</v>
      </c>
      <c r="F238" s="24" t="s">
        <v>215</v>
      </c>
      <c r="G238" s="24" t="s">
        <v>18</v>
      </c>
      <c r="H238" s="20" t="n">
        <v>6357200</v>
      </c>
      <c r="I238" s="25" t="n">
        <f aca="false">H238/1000</f>
        <v>6357.2</v>
      </c>
      <c r="J238" s="20" t="n">
        <v>6333700</v>
      </c>
      <c r="K238" s="25" t="n">
        <f aca="false">J238/1000</f>
        <v>6333.7</v>
      </c>
    </row>
    <row r="239" customFormat="false" ht="25.5" hidden="false" customHeight="false" outlineLevel="0" collapsed="false">
      <c r="A239" s="21" t="s">
        <v>33</v>
      </c>
      <c r="B239" s="22" t="s">
        <v>213</v>
      </c>
      <c r="C239" s="22" t="s">
        <v>28</v>
      </c>
      <c r="D239" s="23" t="str">
        <f aca="false">MID(C239,1,2)</f>
        <v>01</v>
      </c>
      <c r="E239" s="23" t="str">
        <f aca="false">MID(C239,3,2)</f>
        <v>04</v>
      </c>
      <c r="F239" s="24" t="s">
        <v>216</v>
      </c>
      <c r="G239" s="24" t="s">
        <v>18</v>
      </c>
      <c r="H239" s="20" t="n">
        <v>6357200</v>
      </c>
      <c r="I239" s="25" t="n">
        <f aca="false">H239/1000</f>
        <v>6357.2</v>
      </c>
      <c r="J239" s="20" t="n">
        <v>6333700</v>
      </c>
      <c r="K239" s="25" t="n">
        <f aca="false">J239/1000</f>
        <v>6333.7</v>
      </c>
    </row>
    <row r="240" customFormat="false" ht="16.5" hidden="false" customHeight="true" outlineLevel="0" collapsed="false">
      <c r="A240" s="21" t="s">
        <v>35</v>
      </c>
      <c r="B240" s="22" t="s">
        <v>213</v>
      </c>
      <c r="C240" s="22" t="s">
        <v>28</v>
      </c>
      <c r="D240" s="23" t="str">
        <f aca="false">MID(C240,1,2)</f>
        <v>01</v>
      </c>
      <c r="E240" s="23" t="str">
        <f aca="false">MID(C240,3,2)</f>
        <v>04</v>
      </c>
      <c r="F240" s="24" t="s">
        <v>217</v>
      </c>
      <c r="G240" s="24" t="s">
        <v>18</v>
      </c>
      <c r="H240" s="20" t="n">
        <v>6357200</v>
      </c>
      <c r="I240" s="25" t="n">
        <f aca="false">H240/1000</f>
        <v>6357.2</v>
      </c>
      <c r="J240" s="20" t="n">
        <v>6333700</v>
      </c>
      <c r="K240" s="25" t="n">
        <f aca="false">J240/1000</f>
        <v>6333.7</v>
      </c>
    </row>
    <row r="241" customFormat="false" ht="51" hidden="false" customHeight="false" outlineLevel="0" collapsed="false">
      <c r="A241" s="21" t="s">
        <v>37</v>
      </c>
      <c r="B241" s="22" t="s">
        <v>213</v>
      </c>
      <c r="C241" s="22" t="s">
        <v>28</v>
      </c>
      <c r="D241" s="23" t="str">
        <f aca="false">MID(C241,1,2)</f>
        <v>01</v>
      </c>
      <c r="E241" s="23" t="str">
        <f aca="false">MID(C241,3,2)</f>
        <v>04</v>
      </c>
      <c r="F241" s="24" t="s">
        <v>217</v>
      </c>
      <c r="G241" s="24" t="s">
        <v>38</v>
      </c>
      <c r="H241" s="20" t="n">
        <v>5928200</v>
      </c>
      <c r="I241" s="25" t="n">
        <f aca="false">H241/1000</f>
        <v>5928.2</v>
      </c>
      <c r="J241" s="20" t="n">
        <v>5928200</v>
      </c>
      <c r="K241" s="25" t="n">
        <f aca="false">J241/1000</f>
        <v>5928.2</v>
      </c>
    </row>
    <row r="242" customFormat="false" ht="25.5" hidden="false" customHeight="false" outlineLevel="0" collapsed="false">
      <c r="A242" s="21" t="s">
        <v>39</v>
      </c>
      <c r="B242" s="22" t="s">
        <v>213</v>
      </c>
      <c r="C242" s="22" t="s">
        <v>28</v>
      </c>
      <c r="D242" s="23" t="str">
        <f aca="false">MID(C242,1,2)</f>
        <v>01</v>
      </c>
      <c r="E242" s="23" t="str">
        <f aca="false">MID(C242,3,2)</f>
        <v>04</v>
      </c>
      <c r="F242" s="24" t="s">
        <v>217</v>
      </c>
      <c r="G242" s="24" t="s">
        <v>40</v>
      </c>
      <c r="H242" s="28" t="n">
        <v>428700</v>
      </c>
      <c r="I242" s="25" t="n">
        <f aca="false">H242/1000</f>
        <v>428.7</v>
      </c>
      <c r="J242" s="28" t="n">
        <v>405200</v>
      </c>
      <c r="K242" s="25" t="n">
        <f aca="false">J242/1000</f>
        <v>405.2</v>
      </c>
    </row>
    <row r="243" customFormat="false" ht="15" hidden="false" customHeight="false" outlineLevel="0" collapsed="false">
      <c r="A243" s="21" t="s">
        <v>68</v>
      </c>
      <c r="B243" s="22" t="s">
        <v>213</v>
      </c>
      <c r="C243" s="22" t="s">
        <v>28</v>
      </c>
      <c r="D243" s="23" t="str">
        <f aca="false">MID(C243,1,2)</f>
        <v>01</v>
      </c>
      <c r="E243" s="23" t="str">
        <f aca="false">MID(C243,3,2)</f>
        <v>04</v>
      </c>
      <c r="F243" s="24" t="s">
        <v>217</v>
      </c>
      <c r="G243" s="24" t="s">
        <v>69</v>
      </c>
      <c r="H243" s="20" t="n">
        <v>300</v>
      </c>
      <c r="I243" s="25" t="n">
        <f aca="false">H243/1000</f>
        <v>0.3</v>
      </c>
      <c r="J243" s="20" t="n">
        <v>300</v>
      </c>
      <c r="K243" s="25" t="n">
        <f aca="false">J243/1000</f>
        <v>0.3</v>
      </c>
    </row>
    <row r="244" customFormat="false" ht="15" hidden="false" customHeight="false" outlineLevel="0" collapsed="false">
      <c r="A244" s="21" t="s">
        <v>218</v>
      </c>
      <c r="B244" s="22" t="s">
        <v>213</v>
      </c>
      <c r="C244" s="22" t="s">
        <v>219</v>
      </c>
      <c r="D244" s="23" t="str">
        <f aca="false">MID(C244,1,2)</f>
        <v>01</v>
      </c>
      <c r="E244" s="23" t="str">
        <f aca="false">MID(C244,3,2)</f>
        <v>11</v>
      </c>
      <c r="F244" s="24" t="s">
        <v>20</v>
      </c>
      <c r="G244" s="24" t="s">
        <v>18</v>
      </c>
      <c r="H244" s="20" t="n">
        <v>100000</v>
      </c>
      <c r="I244" s="25" t="n">
        <f aca="false">H244/1000</f>
        <v>100</v>
      </c>
      <c r="J244" s="20" t="n">
        <v>100000</v>
      </c>
      <c r="K244" s="25" t="n">
        <f aca="false">J244/1000</f>
        <v>100</v>
      </c>
    </row>
    <row r="245" customFormat="false" ht="15" hidden="false" customHeight="false" outlineLevel="0" collapsed="false">
      <c r="A245" s="21" t="s">
        <v>220</v>
      </c>
      <c r="B245" s="22" t="s">
        <v>213</v>
      </c>
      <c r="C245" s="22" t="s">
        <v>219</v>
      </c>
      <c r="D245" s="23" t="str">
        <f aca="false">MID(C245,1,2)</f>
        <v>01</v>
      </c>
      <c r="E245" s="23" t="str">
        <f aca="false">MID(C245,3,2)</f>
        <v>11</v>
      </c>
      <c r="F245" s="24" t="s">
        <v>221</v>
      </c>
      <c r="G245" s="24" t="s">
        <v>18</v>
      </c>
      <c r="H245" s="20" t="n">
        <v>100000</v>
      </c>
      <c r="I245" s="25" t="n">
        <f aca="false">H245/1000</f>
        <v>100</v>
      </c>
      <c r="J245" s="20" t="n">
        <v>100000</v>
      </c>
      <c r="K245" s="25" t="n">
        <f aca="false">J245/1000</f>
        <v>100</v>
      </c>
    </row>
    <row r="246" customFormat="false" ht="15" hidden="false" customHeight="false" outlineLevel="0" collapsed="false">
      <c r="A246" s="21" t="s">
        <v>222</v>
      </c>
      <c r="B246" s="22" t="s">
        <v>213</v>
      </c>
      <c r="C246" s="22" t="s">
        <v>219</v>
      </c>
      <c r="D246" s="23" t="str">
        <f aca="false">MID(C246,1,2)</f>
        <v>01</v>
      </c>
      <c r="E246" s="23" t="str">
        <f aca="false">MID(C246,3,2)</f>
        <v>11</v>
      </c>
      <c r="F246" s="24" t="s">
        <v>223</v>
      </c>
      <c r="G246" s="24" t="s">
        <v>18</v>
      </c>
      <c r="H246" s="20" t="n">
        <v>100000</v>
      </c>
      <c r="I246" s="25" t="n">
        <f aca="false">H246/1000</f>
        <v>100</v>
      </c>
      <c r="J246" s="20" t="n">
        <v>100000</v>
      </c>
      <c r="K246" s="25" t="n">
        <f aca="false">J246/1000</f>
        <v>100</v>
      </c>
    </row>
    <row r="247" customFormat="false" ht="15" hidden="false" customHeight="false" outlineLevel="0" collapsed="false">
      <c r="A247" s="21" t="s">
        <v>68</v>
      </c>
      <c r="B247" s="22" t="s">
        <v>213</v>
      </c>
      <c r="C247" s="22" t="s">
        <v>219</v>
      </c>
      <c r="D247" s="23" t="str">
        <f aca="false">MID(C247,1,2)</f>
        <v>01</v>
      </c>
      <c r="E247" s="23" t="str">
        <f aca="false">MID(C247,3,2)</f>
        <v>11</v>
      </c>
      <c r="F247" s="24" t="s">
        <v>223</v>
      </c>
      <c r="G247" s="24" t="s">
        <v>69</v>
      </c>
      <c r="H247" s="20" t="n">
        <v>100000</v>
      </c>
      <c r="I247" s="25" t="n">
        <f aca="false">H247/1000</f>
        <v>100</v>
      </c>
      <c r="J247" s="20" t="n">
        <v>100000</v>
      </c>
      <c r="K247" s="25" t="n">
        <f aca="false">J247/1000</f>
        <v>100</v>
      </c>
    </row>
    <row r="248" customFormat="false" ht="15" hidden="false" customHeight="false" outlineLevel="0" collapsed="false">
      <c r="A248" s="21" t="s">
        <v>41</v>
      </c>
      <c r="B248" s="22" t="s">
        <v>213</v>
      </c>
      <c r="C248" s="22" t="s">
        <v>42</v>
      </c>
      <c r="D248" s="23" t="str">
        <f aca="false">MID(C248,1,2)</f>
        <v>01</v>
      </c>
      <c r="E248" s="23" t="str">
        <f aca="false">MID(C248,3,2)</f>
        <v>13</v>
      </c>
      <c r="F248" s="24" t="s">
        <v>20</v>
      </c>
      <c r="G248" s="24" t="s">
        <v>18</v>
      </c>
      <c r="H248" s="20" t="n">
        <v>4323500</v>
      </c>
      <c r="I248" s="25" t="n">
        <f aca="false">H248/1000</f>
        <v>4323.5</v>
      </c>
      <c r="J248" s="20" t="n">
        <v>8828200</v>
      </c>
      <c r="K248" s="25" t="n">
        <f aca="false">J248/1000</f>
        <v>8828.2</v>
      </c>
    </row>
    <row r="249" customFormat="false" ht="25.5" hidden="false" customHeight="false" outlineLevel="0" collapsed="false">
      <c r="A249" s="21" t="s">
        <v>214</v>
      </c>
      <c r="B249" s="22" t="s">
        <v>213</v>
      </c>
      <c r="C249" s="22" t="s">
        <v>42</v>
      </c>
      <c r="D249" s="23" t="str">
        <f aca="false">MID(C249,1,2)</f>
        <v>01</v>
      </c>
      <c r="E249" s="23" t="str">
        <f aca="false">MID(C249,3,2)</f>
        <v>13</v>
      </c>
      <c r="F249" s="24" t="s">
        <v>215</v>
      </c>
      <c r="G249" s="24" t="s">
        <v>18</v>
      </c>
      <c r="H249" s="20" t="n">
        <v>4297000</v>
      </c>
      <c r="I249" s="25" t="n">
        <f aca="false">H249/1000</f>
        <v>4297</v>
      </c>
      <c r="J249" s="20" t="n">
        <v>8801700</v>
      </c>
      <c r="K249" s="25" t="n">
        <f aca="false">J249/1000</f>
        <v>8801.7</v>
      </c>
    </row>
    <row r="250" customFormat="false" ht="15" hidden="false" customHeight="false" outlineLevel="0" collapsed="false">
      <c r="A250" s="21" t="s">
        <v>224</v>
      </c>
      <c r="B250" s="22" t="s">
        <v>213</v>
      </c>
      <c r="C250" s="22" t="s">
        <v>42</v>
      </c>
      <c r="D250" s="23" t="str">
        <f aca="false">MID(C250,1,2)</f>
        <v>01</v>
      </c>
      <c r="E250" s="23" t="str">
        <f aca="false">MID(C250,3,2)</f>
        <v>13</v>
      </c>
      <c r="F250" s="24" t="s">
        <v>225</v>
      </c>
      <c r="G250" s="24" t="s">
        <v>18</v>
      </c>
      <c r="H250" s="20" t="n">
        <v>4297000</v>
      </c>
      <c r="I250" s="25" t="n">
        <f aca="false">H250/1000</f>
        <v>4297</v>
      </c>
      <c r="J250" s="20" t="n">
        <v>8801700</v>
      </c>
      <c r="K250" s="25" t="n">
        <f aca="false">J250/1000</f>
        <v>8801.7</v>
      </c>
    </row>
    <row r="251" customFormat="false" ht="15" hidden="false" customHeight="false" outlineLevel="0" collapsed="false">
      <c r="A251" s="21" t="s">
        <v>68</v>
      </c>
      <c r="B251" s="22" t="s">
        <v>213</v>
      </c>
      <c r="C251" s="22" t="s">
        <v>42</v>
      </c>
      <c r="D251" s="23" t="str">
        <f aca="false">MID(C251,1,2)</f>
        <v>01</v>
      </c>
      <c r="E251" s="23" t="str">
        <f aca="false">MID(C251,3,2)</f>
        <v>13</v>
      </c>
      <c r="F251" s="24" t="s">
        <v>225</v>
      </c>
      <c r="G251" s="24" t="s">
        <v>69</v>
      </c>
      <c r="H251" s="20" t="n">
        <v>4297000</v>
      </c>
      <c r="I251" s="25" t="n">
        <f aca="false">H251/1000</f>
        <v>4297</v>
      </c>
      <c r="J251" s="20" t="n">
        <v>8801700</v>
      </c>
      <c r="K251" s="25" t="n">
        <f aca="false">J251/1000</f>
        <v>8801.7</v>
      </c>
    </row>
    <row r="252" customFormat="false" ht="25.5" hidden="false" customHeight="false" outlineLevel="0" collapsed="false">
      <c r="A252" s="21" t="s">
        <v>43</v>
      </c>
      <c r="B252" s="22" t="s">
        <v>213</v>
      </c>
      <c r="C252" s="22" t="s">
        <v>42</v>
      </c>
      <c r="D252" s="23" t="str">
        <f aca="false">MID(C252,1,2)</f>
        <v>01</v>
      </c>
      <c r="E252" s="23" t="str">
        <f aca="false">MID(C252,3,2)</f>
        <v>13</v>
      </c>
      <c r="F252" s="24" t="s">
        <v>44</v>
      </c>
      <c r="G252" s="24" t="s">
        <v>18</v>
      </c>
      <c r="H252" s="20" t="n">
        <v>26500</v>
      </c>
      <c r="I252" s="25" t="n">
        <f aca="false">H252/1000</f>
        <v>26.5</v>
      </c>
      <c r="J252" s="20" t="n">
        <v>26500</v>
      </c>
      <c r="K252" s="25" t="n">
        <f aca="false">J252/1000</f>
        <v>26.5</v>
      </c>
    </row>
    <row r="253" customFormat="false" ht="15" hidden="false" customHeight="false" outlineLevel="0" collapsed="false">
      <c r="A253" s="21" t="s">
        <v>31</v>
      </c>
      <c r="B253" s="22" t="s">
        <v>213</v>
      </c>
      <c r="C253" s="22" t="s">
        <v>42</v>
      </c>
      <c r="D253" s="23" t="str">
        <f aca="false">MID(C253,1,2)</f>
        <v>01</v>
      </c>
      <c r="E253" s="23" t="str">
        <f aca="false">MID(C253,3,2)</f>
        <v>13</v>
      </c>
      <c r="F253" s="24" t="s">
        <v>45</v>
      </c>
      <c r="G253" s="24" t="s">
        <v>18</v>
      </c>
      <c r="H253" s="20" t="n">
        <v>26500</v>
      </c>
      <c r="I253" s="25" t="n">
        <f aca="false">H253/1000</f>
        <v>26.5</v>
      </c>
      <c r="J253" s="20" t="n">
        <v>26500</v>
      </c>
      <c r="K253" s="25" t="n">
        <f aca="false">J253/1000</f>
        <v>26.5</v>
      </c>
    </row>
    <row r="254" customFormat="false" ht="15" hidden="false" customHeight="false" outlineLevel="0" collapsed="false">
      <c r="A254" s="21" t="s">
        <v>46</v>
      </c>
      <c r="B254" s="22" t="s">
        <v>213</v>
      </c>
      <c r="C254" s="22" t="s">
        <v>42</v>
      </c>
      <c r="D254" s="23" t="str">
        <f aca="false">MID(C254,1,2)</f>
        <v>01</v>
      </c>
      <c r="E254" s="23" t="str">
        <f aca="false">MID(C254,3,2)</f>
        <v>13</v>
      </c>
      <c r="F254" s="24" t="s">
        <v>47</v>
      </c>
      <c r="G254" s="24" t="s">
        <v>18</v>
      </c>
      <c r="H254" s="20" t="n">
        <v>25000</v>
      </c>
      <c r="I254" s="25" t="n">
        <f aca="false">H254/1000</f>
        <v>25</v>
      </c>
      <c r="J254" s="20" t="n">
        <v>25000</v>
      </c>
      <c r="K254" s="25" t="n">
        <f aca="false">J254/1000</f>
        <v>25</v>
      </c>
    </row>
    <row r="255" customFormat="false" ht="25.5" hidden="false" customHeight="false" outlineLevel="0" collapsed="false">
      <c r="A255" s="21" t="s">
        <v>48</v>
      </c>
      <c r="B255" s="22" t="s">
        <v>213</v>
      </c>
      <c r="C255" s="22" t="s">
        <v>42</v>
      </c>
      <c r="D255" s="23" t="str">
        <f aca="false">MID(C255,1,2)</f>
        <v>01</v>
      </c>
      <c r="E255" s="23" t="str">
        <f aca="false">MID(C255,3,2)</f>
        <v>13</v>
      </c>
      <c r="F255" s="24" t="s">
        <v>49</v>
      </c>
      <c r="G255" s="24" t="s">
        <v>18</v>
      </c>
      <c r="H255" s="20" t="n">
        <v>25000</v>
      </c>
      <c r="I255" s="25" t="n">
        <f aca="false">H255/1000</f>
        <v>25</v>
      </c>
      <c r="J255" s="20" t="n">
        <v>25000</v>
      </c>
      <c r="K255" s="25" t="n">
        <f aca="false">J255/1000</f>
        <v>25</v>
      </c>
    </row>
    <row r="256" customFormat="false" ht="25.5" hidden="false" customHeight="false" outlineLevel="0" collapsed="false">
      <c r="A256" s="21" t="s">
        <v>39</v>
      </c>
      <c r="B256" s="22" t="s">
        <v>213</v>
      </c>
      <c r="C256" s="22" t="s">
        <v>42</v>
      </c>
      <c r="D256" s="23" t="str">
        <f aca="false">MID(C256,1,2)</f>
        <v>01</v>
      </c>
      <c r="E256" s="23" t="str">
        <f aca="false">MID(C256,3,2)</f>
        <v>13</v>
      </c>
      <c r="F256" s="24" t="s">
        <v>49</v>
      </c>
      <c r="G256" s="24" t="s">
        <v>40</v>
      </c>
      <c r="H256" s="20" t="n">
        <v>25000</v>
      </c>
      <c r="I256" s="25" t="n">
        <f aca="false">H256/1000</f>
        <v>25</v>
      </c>
      <c r="J256" s="20" t="n">
        <v>25000</v>
      </c>
      <c r="K256" s="25" t="n">
        <f aca="false">J256/1000</f>
        <v>25</v>
      </c>
    </row>
    <row r="257" customFormat="false" ht="25.5" hidden="false" customHeight="false" outlineLevel="0" collapsed="false">
      <c r="A257" s="21" t="s">
        <v>226</v>
      </c>
      <c r="B257" s="22" t="s">
        <v>213</v>
      </c>
      <c r="C257" s="22" t="s">
        <v>42</v>
      </c>
      <c r="D257" s="23" t="str">
        <f aca="false">MID(C257,1,2)</f>
        <v>01</v>
      </c>
      <c r="E257" s="23" t="str">
        <f aca="false">MID(C257,3,2)</f>
        <v>13</v>
      </c>
      <c r="F257" s="24" t="s">
        <v>227</v>
      </c>
      <c r="G257" s="24" t="s">
        <v>18</v>
      </c>
      <c r="H257" s="20" t="n">
        <v>1500</v>
      </c>
      <c r="I257" s="25" t="n">
        <f aca="false">H257/1000</f>
        <v>1.5</v>
      </c>
      <c r="J257" s="20" t="n">
        <v>1500</v>
      </c>
      <c r="K257" s="25" t="n">
        <f aca="false">J257/1000</f>
        <v>1.5</v>
      </c>
    </row>
    <row r="258" customFormat="false" ht="15" hidden="false" customHeight="false" outlineLevel="0" collapsed="false">
      <c r="A258" s="21" t="s">
        <v>228</v>
      </c>
      <c r="B258" s="22" t="s">
        <v>213</v>
      </c>
      <c r="C258" s="22" t="s">
        <v>42</v>
      </c>
      <c r="D258" s="23" t="str">
        <f aca="false">MID(C258,1,2)</f>
        <v>01</v>
      </c>
      <c r="E258" s="23" t="str">
        <f aca="false">MID(C258,3,2)</f>
        <v>13</v>
      </c>
      <c r="F258" s="24" t="s">
        <v>227</v>
      </c>
      <c r="G258" s="24" t="s">
        <v>229</v>
      </c>
      <c r="H258" s="20" t="n">
        <v>1500</v>
      </c>
      <c r="I258" s="25" t="n">
        <f aca="false">H258/1000</f>
        <v>1.5</v>
      </c>
      <c r="J258" s="20" t="n">
        <v>1500</v>
      </c>
      <c r="K258" s="25" t="n">
        <f aca="false">J258/1000</f>
        <v>1.5</v>
      </c>
    </row>
    <row r="259" customFormat="false" ht="15" hidden="false" customHeight="false" outlineLevel="0" collapsed="false">
      <c r="A259" s="21" t="s">
        <v>230</v>
      </c>
      <c r="B259" s="22" t="s">
        <v>213</v>
      </c>
      <c r="C259" s="22" t="s">
        <v>231</v>
      </c>
      <c r="D259" s="23" t="str">
        <f aca="false">MID(C259,1,2)</f>
        <v>02</v>
      </c>
      <c r="E259" s="23" t="str">
        <f aca="false">MID(C259,3,2)</f>
        <v>00</v>
      </c>
      <c r="F259" s="24" t="s">
        <v>20</v>
      </c>
      <c r="G259" s="24" t="s">
        <v>18</v>
      </c>
      <c r="H259" s="20" t="n">
        <v>898600</v>
      </c>
      <c r="I259" s="25" t="n">
        <f aca="false">H259/1000</f>
        <v>898.6</v>
      </c>
      <c r="J259" s="20" t="n">
        <v>925300</v>
      </c>
      <c r="K259" s="25" t="n">
        <f aca="false">J259/1000</f>
        <v>925.3</v>
      </c>
    </row>
    <row r="260" customFormat="false" ht="15" hidden="false" customHeight="false" outlineLevel="0" collapsed="false">
      <c r="A260" s="21" t="s">
        <v>232</v>
      </c>
      <c r="B260" s="22" t="s">
        <v>213</v>
      </c>
      <c r="C260" s="22" t="s">
        <v>233</v>
      </c>
      <c r="D260" s="23" t="str">
        <f aca="false">MID(C260,1,2)</f>
        <v>02</v>
      </c>
      <c r="E260" s="23" t="str">
        <f aca="false">MID(C260,3,2)</f>
        <v>03</v>
      </c>
      <c r="F260" s="24" t="s">
        <v>20</v>
      </c>
      <c r="G260" s="24" t="s">
        <v>18</v>
      </c>
      <c r="H260" s="20" t="n">
        <v>898600</v>
      </c>
      <c r="I260" s="25" t="n">
        <f aca="false">H260/1000</f>
        <v>898.6</v>
      </c>
      <c r="J260" s="20" t="n">
        <v>925300</v>
      </c>
      <c r="K260" s="25" t="n">
        <f aca="false">J260/1000</f>
        <v>925.3</v>
      </c>
    </row>
    <row r="261" customFormat="false" ht="25.5" hidden="false" customHeight="false" outlineLevel="0" collapsed="false">
      <c r="A261" s="21" t="s">
        <v>43</v>
      </c>
      <c r="B261" s="22" t="s">
        <v>213</v>
      </c>
      <c r="C261" s="22" t="s">
        <v>233</v>
      </c>
      <c r="D261" s="23" t="str">
        <f aca="false">MID(C261,1,2)</f>
        <v>02</v>
      </c>
      <c r="E261" s="23" t="str">
        <f aca="false">MID(C261,3,2)</f>
        <v>03</v>
      </c>
      <c r="F261" s="24" t="s">
        <v>44</v>
      </c>
      <c r="G261" s="24" t="s">
        <v>18</v>
      </c>
      <c r="H261" s="20" t="n">
        <v>898600</v>
      </c>
      <c r="I261" s="25" t="n">
        <f aca="false">H261/1000</f>
        <v>898.6</v>
      </c>
      <c r="J261" s="20" t="n">
        <v>925300</v>
      </c>
      <c r="K261" s="25" t="n">
        <f aca="false">J261/1000</f>
        <v>925.3</v>
      </c>
    </row>
    <row r="262" customFormat="false" ht="15" hidden="false" customHeight="false" outlineLevel="0" collapsed="false">
      <c r="A262" s="21" t="s">
        <v>31</v>
      </c>
      <c r="B262" s="22" t="s">
        <v>213</v>
      </c>
      <c r="C262" s="22" t="s">
        <v>233</v>
      </c>
      <c r="D262" s="23" t="str">
        <f aca="false">MID(C262,1,2)</f>
        <v>02</v>
      </c>
      <c r="E262" s="23" t="str">
        <f aca="false">MID(C262,3,2)</f>
        <v>03</v>
      </c>
      <c r="F262" s="24" t="s">
        <v>45</v>
      </c>
      <c r="G262" s="24" t="s">
        <v>18</v>
      </c>
      <c r="H262" s="20" t="n">
        <v>898600</v>
      </c>
      <c r="I262" s="25" t="n">
        <f aca="false">H262/1000</f>
        <v>898.6</v>
      </c>
      <c r="J262" s="20" t="n">
        <v>925300</v>
      </c>
      <c r="K262" s="25" t="n">
        <f aca="false">J262/1000</f>
        <v>925.3</v>
      </c>
    </row>
    <row r="263" customFormat="false" ht="38.25" hidden="false" customHeight="false" outlineLevel="0" collapsed="false">
      <c r="A263" s="21" t="s">
        <v>234</v>
      </c>
      <c r="B263" s="22" t="s">
        <v>213</v>
      </c>
      <c r="C263" s="22" t="s">
        <v>233</v>
      </c>
      <c r="D263" s="23" t="str">
        <f aca="false">MID(C263,1,2)</f>
        <v>02</v>
      </c>
      <c r="E263" s="23" t="str">
        <f aca="false">MID(C263,3,2)</f>
        <v>03</v>
      </c>
      <c r="F263" s="24" t="s">
        <v>235</v>
      </c>
      <c r="G263" s="24" t="s">
        <v>18</v>
      </c>
      <c r="H263" s="20" t="n">
        <v>898600</v>
      </c>
      <c r="I263" s="25" t="n">
        <f aca="false">H263/1000</f>
        <v>898.6</v>
      </c>
      <c r="J263" s="20" t="n">
        <v>925300</v>
      </c>
      <c r="K263" s="25" t="n">
        <f aca="false">J263/1000</f>
        <v>925.3</v>
      </c>
    </row>
    <row r="264" customFormat="false" ht="15" hidden="false" customHeight="false" outlineLevel="0" collapsed="false">
      <c r="A264" s="21" t="s">
        <v>228</v>
      </c>
      <c r="B264" s="22" t="s">
        <v>213</v>
      </c>
      <c r="C264" s="22" t="s">
        <v>233</v>
      </c>
      <c r="D264" s="23" t="str">
        <f aca="false">MID(C264,1,2)</f>
        <v>02</v>
      </c>
      <c r="E264" s="23" t="str">
        <f aca="false">MID(C264,3,2)</f>
        <v>03</v>
      </c>
      <c r="F264" s="24" t="s">
        <v>235</v>
      </c>
      <c r="G264" s="24" t="s">
        <v>229</v>
      </c>
      <c r="H264" s="20" t="n">
        <v>898600</v>
      </c>
      <c r="I264" s="25" t="n">
        <f aca="false">H264/1000</f>
        <v>898.6</v>
      </c>
      <c r="J264" s="20" t="n">
        <v>925300</v>
      </c>
      <c r="K264" s="25" t="n">
        <f aca="false">J264/1000</f>
        <v>925.3</v>
      </c>
    </row>
    <row r="265" customFormat="false" ht="15" hidden="false" customHeight="false" outlineLevel="0" collapsed="false">
      <c r="A265" s="21" t="s">
        <v>102</v>
      </c>
      <c r="B265" s="22" t="s">
        <v>213</v>
      </c>
      <c r="C265" s="22" t="s">
        <v>103</v>
      </c>
      <c r="D265" s="23" t="str">
        <f aca="false">MID(C265,1,2)</f>
        <v>10</v>
      </c>
      <c r="E265" s="23" t="str">
        <f aca="false">MID(C265,3,2)</f>
        <v>00</v>
      </c>
      <c r="F265" s="24" t="s">
        <v>20</v>
      </c>
      <c r="G265" s="24" t="s">
        <v>18</v>
      </c>
      <c r="H265" s="20" t="n">
        <v>1400</v>
      </c>
      <c r="I265" s="25" t="n">
        <f aca="false">H265/1000</f>
        <v>1.4</v>
      </c>
      <c r="J265" s="20" t="n">
        <v>1400</v>
      </c>
      <c r="K265" s="25" t="n">
        <f aca="false">J265/1000</f>
        <v>1.4</v>
      </c>
    </row>
    <row r="266" customFormat="false" ht="15" hidden="false" customHeight="false" outlineLevel="0" collapsed="false">
      <c r="A266" s="21" t="s">
        <v>121</v>
      </c>
      <c r="B266" s="22" t="s">
        <v>213</v>
      </c>
      <c r="C266" s="22" t="s">
        <v>122</v>
      </c>
      <c r="D266" s="23" t="str">
        <f aca="false">MID(C266,1,2)</f>
        <v>10</v>
      </c>
      <c r="E266" s="23" t="str">
        <f aca="false">MID(C266,3,2)</f>
        <v>04</v>
      </c>
      <c r="F266" s="24" t="s">
        <v>20</v>
      </c>
      <c r="G266" s="24" t="s">
        <v>18</v>
      </c>
      <c r="H266" s="20" t="n">
        <v>1400</v>
      </c>
      <c r="I266" s="25" t="n">
        <f aca="false">H266/1000</f>
        <v>1.4</v>
      </c>
      <c r="J266" s="20" t="n">
        <v>1400</v>
      </c>
      <c r="K266" s="25" t="n">
        <f aca="false">J266/1000</f>
        <v>1.4</v>
      </c>
    </row>
    <row r="267" customFormat="false" ht="25.5" hidden="false" customHeight="false" outlineLevel="0" collapsed="false">
      <c r="A267" s="21" t="s">
        <v>214</v>
      </c>
      <c r="B267" s="22" t="s">
        <v>213</v>
      </c>
      <c r="C267" s="22" t="s">
        <v>122</v>
      </c>
      <c r="D267" s="23" t="str">
        <f aca="false">MID(C267,1,2)</f>
        <v>10</v>
      </c>
      <c r="E267" s="23" t="str">
        <f aca="false">MID(C267,3,2)</f>
        <v>04</v>
      </c>
      <c r="F267" s="24" t="s">
        <v>215</v>
      </c>
      <c r="G267" s="24" t="s">
        <v>18</v>
      </c>
      <c r="H267" s="20" t="n">
        <v>1400</v>
      </c>
      <c r="I267" s="25" t="n">
        <f aca="false">H267/1000</f>
        <v>1.4</v>
      </c>
      <c r="J267" s="20" t="n">
        <v>1400</v>
      </c>
      <c r="K267" s="25" t="n">
        <f aca="false">J267/1000</f>
        <v>1.4</v>
      </c>
    </row>
    <row r="268" customFormat="false" ht="15" hidden="false" customHeight="false" outlineLevel="0" collapsed="false">
      <c r="A268" s="21" t="s">
        <v>123</v>
      </c>
      <c r="B268" s="22" t="s">
        <v>213</v>
      </c>
      <c r="C268" s="22" t="s">
        <v>122</v>
      </c>
      <c r="D268" s="23" t="str">
        <f aca="false">MID(C268,1,2)</f>
        <v>10</v>
      </c>
      <c r="E268" s="23" t="str">
        <f aca="false">MID(C268,3,2)</f>
        <v>04</v>
      </c>
      <c r="F268" s="24" t="s">
        <v>236</v>
      </c>
      <c r="G268" s="24" t="s">
        <v>18</v>
      </c>
      <c r="H268" s="20" t="n">
        <v>1400</v>
      </c>
      <c r="I268" s="25" t="n">
        <f aca="false">H268/1000</f>
        <v>1.4</v>
      </c>
      <c r="J268" s="20" t="n">
        <v>1400</v>
      </c>
      <c r="K268" s="25" t="n">
        <f aca="false">J268/1000</f>
        <v>1.4</v>
      </c>
    </row>
    <row r="269" customFormat="false" ht="38.25" hidden="false" customHeight="false" outlineLevel="0" collapsed="false">
      <c r="A269" s="21" t="s">
        <v>125</v>
      </c>
      <c r="B269" s="22" t="s">
        <v>213</v>
      </c>
      <c r="C269" s="22" t="s">
        <v>122</v>
      </c>
      <c r="D269" s="23" t="str">
        <f aca="false">MID(C269,1,2)</f>
        <v>10</v>
      </c>
      <c r="E269" s="23" t="str">
        <f aca="false">MID(C269,3,2)</f>
        <v>04</v>
      </c>
      <c r="F269" s="24" t="s">
        <v>237</v>
      </c>
      <c r="G269" s="24" t="s">
        <v>18</v>
      </c>
      <c r="H269" s="20" t="n">
        <v>1400</v>
      </c>
      <c r="I269" s="25" t="n">
        <f aca="false">H269/1000</f>
        <v>1.4</v>
      </c>
      <c r="J269" s="20" t="n">
        <v>1400</v>
      </c>
      <c r="K269" s="25" t="n">
        <f aca="false">J269/1000</f>
        <v>1.4</v>
      </c>
    </row>
    <row r="270" customFormat="false" ht="27.75" hidden="false" customHeight="true" outlineLevel="0" collapsed="false">
      <c r="A270" s="21" t="s">
        <v>37</v>
      </c>
      <c r="B270" s="22" t="s">
        <v>213</v>
      </c>
      <c r="C270" s="22" t="s">
        <v>122</v>
      </c>
      <c r="D270" s="23" t="str">
        <f aca="false">MID(C270,1,2)</f>
        <v>10</v>
      </c>
      <c r="E270" s="23" t="str">
        <f aca="false">MID(C270,3,2)</f>
        <v>04</v>
      </c>
      <c r="F270" s="24" t="s">
        <v>237</v>
      </c>
      <c r="G270" s="24" t="s">
        <v>38</v>
      </c>
      <c r="H270" s="20" t="n">
        <v>1400</v>
      </c>
      <c r="I270" s="25" t="n">
        <f aca="false">H270/1000</f>
        <v>1.4</v>
      </c>
      <c r="J270" s="20" t="n">
        <v>1400</v>
      </c>
      <c r="K270" s="25" t="n">
        <f aca="false">J270/1000</f>
        <v>1.4</v>
      </c>
    </row>
    <row r="271" customFormat="false" ht="15" hidden="false" customHeight="false" outlineLevel="0" collapsed="false">
      <c r="A271" s="21" t="s">
        <v>238</v>
      </c>
      <c r="B271" s="22" t="s">
        <v>213</v>
      </c>
      <c r="C271" s="22" t="s">
        <v>239</v>
      </c>
      <c r="D271" s="23" t="str">
        <f aca="false">MID(C271,1,2)</f>
        <v>13</v>
      </c>
      <c r="E271" s="23" t="str">
        <f aca="false">MID(C271,3,2)</f>
        <v>00</v>
      </c>
      <c r="F271" s="24" t="s">
        <v>20</v>
      </c>
      <c r="G271" s="24" t="s">
        <v>18</v>
      </c>
      <c r="H271" s="20" t="n">
        <v>500000</v>
      </c>
      <c r="I271" s="25" t="n">
        <f aca="false">H271/1000</f>
        <v>500</v>
      </c>
      <c r="J271" s="20" t="n">
        <v>500000</v>
      </c>
      <c r="K271" s="25" t="n">
        <f aca="false">J271/1000</f>
        <v>500</v>
      </c>
    </row>
    <row r="272" customFormat="false" ht="15" hidden="false" customHeight="false" outlineLevel="0" collapsed="false">
      <c r="A272" s="21" t="s">
        <v>240</v>
      </c>
      <c r="B272" s="22" t="s">
        <v>213</v>
      </c>
      <c r="C272" s="22" t="s">
        <v>241</v>
      </c>
      <c r="D272" s="23" t="str">
        <f aca="false">MID(C272,1,2)</f>
        <v>13</v>
      </c>
      <c r="E272" s="23" t="str">
        <f aca="false">MID(C272,3,2)</f>
        <v>01</v>
      </c>
      <c r="F272" s="24" t="s">
        <v>20</v>
      </c>
      <c r="G272" s="24" t="s">
        <v>18</v>
      </c>
      <c r="H272" s="20" t="n">
        <v>500000</v>
      </c>
      <c r="I272" s="25" t="n">
        <f aca="false">H272/1000</f>
        <v>500</v>
      </c>
      <c r="J272" s="20" t="n">
        <v>500000</v>
      </c>
      <c r="K272" s="25" t="n">
        <f aca="false">J272/1000</f>
        <v>500</v>
      </c>
    </row>
    <row r="273" customFormat="false" ht="25.5" hidden="false" customHeight="false" outlineLevel="0" collapsed="false">
      <c r="A273" s="21" t="s">
        <v>214</v>
      </c>
      <c r="B273" s="22" t="s">
        <v>213</v>
      </c>
      <c r="C273" s="22" t="s">
        <v>241</v>
      </c>
      <c r="D273" s="23" t="str">
        <f aca="false">MID(C273,1,2)</f>
        <v>13</v>
      </c>
      <c r="E273" s="23" t="str">
        <f aca="false">MID(C273,3,2)</f>
        <v>01</v>
      </c>
      <c r="F273" s="24" t="s">
        <v>215</v>
      </c>
      <c r="G273" s="24" t="s">
        <v>18</v>
      </c>
      <c r="H273" s="20" t="n">
        <v>500000</v>
      </c>
      <c r="I273" s="25" t="n">
        <f aca="false">H273/1000</f>
        <v>500</v>
      </c>
      <c r="J273" s="20" t="n">
        <v>500000</v>
      </c>
      <c r="K273" s="25" t="n">
        <f aca="false">J273/1000</f>
        <v>500</v>
      </c>
    </row>
    <row r="274" customFormat="false" ht="15" hidden="false" customHeight="false" outlineLevel="0" collapsed="false">
      <c r="A274" s="21" t="s">
        <v>242</v>
      </c>
      <c r="B274" s="22" t="s">
        <v>213</v>
      </c>
      <c r="C274" s="22" t="s">
        <v>241</v>
      </c>
      <c r="D274" s="23" t="str">
        <f aca="false">MID(C274,1,2)</f>
        <v>13</v>
      </c>
      <c r="E274" s="23" t="str">
        <f aca="false">MID(C274,3,2)</f>
        <v>01</v>
      </c>
      <c r="F274" s="24" t="s">
        <v>243</v>
      </c>
      <c r="G274" s="24" t="s">
        <v>18</v>
      </c>
      <c r="H274" s="20" t="n">
        <v>500000</v>
      </c>
      <c r="I274" s="25" t="n">
        <f aca="false">H274/1000</f>
        <v>500</v>
      </c>
      <c r="J274" s="20" t="n">
        <v>500000</v>
      </c>
      <c r="K274" s="25" t="n">
        <f aca="false">J274/1000</f>
        <v>500</v>
      </c>
    </row>
    <row r="275" customFormat="false" ht="15" hidden="false" customHeight="false" outlineLevel="0" collapsed="false">
      <c r="A275" s="21" t="s">
        <v>244</v>
      </c>
      <c r="B275" s="22" t="s">
        <v>213</v>
      </c>
      <c r="C275" s="22" t="s">
        <v>241</v>
      </c>
      <c r="D275" s="23" t="str">
        <f aca="false">MID(C275,1,2)</f>
        <v>13</v>
      </c>
      <c r="E275" s="23" t="str">
        <f aca="false">MID(C275,3,2)</f>
        <v>01</v>
      </c>
      <c r="F275" s="24" t="s">
        <v>243</v>
      </c>
      <c r="G275" s="24" t="s">
        <v>245</v>
      </c>
      <c r="H275" s="20" t="n">
        <v>500000</v>
      </c>
      <c r="I275" s="25" t="n">
        <f aca="false">H275/1000</f>
        <v>500</v>
      </c>
      <c r="J275" s="20" t="n">
        <v>500000</v>
      </c>
      <c r="K275" s="25" t="n">
        <f aca="false">J275/1000</f>
        <v>500</v>
      </c>
    </row>
    <row r="276" customFormat="false" ht="25.5" hidden="false" customHeight="false" outlineLevel="0" collapsed="false">
      <c r="A276" s="21" t="s">
        <v>246</v>
      </c>
      <c r="B276" s="22" t="s">
        <v>213</v>
      </c>
      <c r="C276" s="22" t="s">
        <v>247</v>
      </c>
      <c r="D276" s="23" t="str">
        <f aca="false">MID(C276,1,2)</f>
        <v>14</v>
      </c>
      <c r="E276" s="23" t="str">
        <f aca="false">MID(C276,3,2)</f>
        <v>00</v>
      </c>
      <c r="F276" s="24" t="s">
        <v>20</v>
      </c>
      <c r="G276" s="24" t="s">
        <v>18</v>
      </c>
      <c r="H276" s="20" t="n">
        <v>38443000</v>
      </c>
      <c r="I276" s="25" t="n">
        <f aca="false">H276/1000</f>
        <v>38443</v>
      </c>
      <c r="J276" s="20" t="n">
        <v>38443000</v>
      </c>
      <c r="K276" s="25" t="n">
        <f aca="false">J276/1000</f>
        <v>38443</v>
      </c>
    </row>
    <row r="277" customFormat="false" ht="25.5" hidden="false" customHeight="false" outlineLevel="0" collapsed="false">
      <c r="A277" s="21" t="s">
        <v>248</v>
      </c>
      <c r="B277" s="22" t="s">
        <v>213</v>
      </c>
      <c r="C277" s="22" t="s">
        <v>249</v>
      </c>
      <c r="D277" s="23" t="str">
        <f aca="false">MID(C277,1,2)</f>
        <v>14</v>
      </c>
      <c r="E277" s="23" t="str">
        <f aca="false">MID(C277,3,2)</f>
        <v>01</v>
      </c>
      <c r="F277" s="24" t="s">
        <v>20</v>
      </c>
      <c r="G277" s="24" t="s">
        <v>18</v>
      </c>
      <c r="H277" s="20" t="n">
        <v>4000000</v>
      </c>
      <c r="I277" s="25" t="n">
        <f aca="false">H277/1000</f>
        <v>4000</v>
      </c>
      <c r="J277" s="20" t="n">
        <v>4000000</v>
      </c>
      <c r="K277" s="25" t="n">
        <f aca="false">J277/1000</f>
        <v>4000</v>
      </c>
    </row>
    <row r="278" customFormat="false" ht="25.5" hidden="false" customHeight="false" outlineLevel="0" collapsed="false">
      <c r="A278" s="21" t="s">
        <v>214</v>
      </c>
      <c r="B278" s="22" t="s">
        <v>213</v>
      </c>
      <c r="C278" s="22" t="s">
        <v>249</v>
      </c>
      <c r="D278" s="23" t="str">
        <f aca="false">MID(C278,1,2)</f>
        <v>14</v>
      </c>
      <c r="E278" s="23" t="str">
        <f aca="false">MID(C278,3,2)</f>
        <v>01</v>
      </c>
      <c r="F278" s="24" t="s">
        <v>215</v>
      </c>
      <c r="G278" s="24" t="s">
        <v>18</v>
      </c>
      <c r="H278" s="20" t="n">
        <v>4000000</v>
      </c>
      <c r="I278" s="25" t="n">
        <f aca="false">H278/1000</f>
        <v>4000</v>
      </c>
      <c r="J278" s="20" t="n">
        <v>4000000</v>
      </c>
      <c r="K278" s="25" t="n">
        <f aca="false">J278/1000</f>
        <v>4000</v>
      </c>
    </row>
    <row r="279" customFormat="false" ht="15" hidden="false" customHeight="false" outlineLevel="0" collapsed="false">
      <c r="A279" s="21" t="s">
        <v>250</v>
      </c>
      <c r="B279" s="22" t="s">
        <v>213</v>
      </c>
      <c r="C279" s="22" t="s">
        <v>249</v>
      </c>
      <c r="D279" s="23" t="str">
        <f aca="false">MID(C279,1,2)</f>
        <v>14</v>
      </c>
      <c r="E279" s="23" t="str">
        <f aca="false">MID(C279,3,2)</f>
        <v>01</v>
      </c>
      <c r="F279" s="24" t="s">
        <v>251</v>
      </c>
      <c r="G279" s="24" t="s">
        <v>18</v>
      </c>
      <c r="H279" s="20" t="n">
        <v>693000</v>
      </c>
      <c r="I279" s="25" t="n">
        <f aca="false">H279/1000</f>
        <v>693</v>
      </c>
      <c r="J279" s="20" t="n">
        <v>676000</v>
      </c>
      <c r="K279" s="25" t="n">
        <f aca="false">J279/1000</f>
        <v>676</v>
      </c>
    </row>
    <row r="280" customFormat="false" ht="25.5" hidden="false" customHeight="false" outlineLevel="0" collapsed="false">
      <c r="A280" s="21" t="s">
        <v>252</v>
      </c>
      <c r="B280" s="22" t="s">
        <v>213</v>
      </c>
      <c r="C280" s="22" t="s">
        <v>249</v>
      </c>
      <c r="D280" s="23" t="str">
        <f aca="false">MID(C280,1,2)</f>
        <v>14</v>
      </c>
      <c r="E280" s="23" t="str">
        <f aca="false">MID(C280,3,2)</f>
        <v>01</v>
      </c>
      <c r="F280" s="24" t="s">
        <v>253</v>
      </c>
      <c r="G280" s="24" t="s">
        <v>18</v>
      </c>
      <c r="H280" s="20" t="n">
        <v>693000</v>
      </c>
      <c r="I280" s="25" t="n">
        <f aca="false">H280/1000</f>
        <v>693</v>
      </c>
      <c r="J280" s="20" t="n">
        <v>676000</v>
      </c>
      <c r="K280" s="25" t="n">
        <f aca="false">J280/1000</f>
        <v>676</v>
      </c>
    </row>
    <row r="281" customFormat="false" ht="15" hidden="false" customHeight="false" outlineLevel="0" collapsed="false">
      <c r="A281" s="21" t="s">
        <v>228</v>
      </c>
      <c r="B281" s="22" t="s">
        <v>213</v>
      </c>
      <c r="C281" s="22" t="s">
        <v>249</v>
      </c>
      <c r="D281" s="23" t="str">
        <f aca="false">MID(C281,1,2)</f>
        <v>14</v>
      </c>
      <c r="E281" s="23" t="str">
        <f aca="false">MID(C281,3,2)</f>
        <v>01</v>
      </c>
      <c r="F281" s="24" t="s">
        <v>253</v>
      </c>
      <c r="G281" s="24" t="s">
        <v>229</v>
      </c>
      <c r="H281" s="20" t="n">
        <v>693000</v>
      </c>
      <c r="I281" s="25" t="n">
        <f aca="false">H281/1000</f>
        <v>693</v>
      </c>
      <c r="J281" s="20" t="n">
        <v>676000</v>
      </c>
      <c r="K281" s="25" t="n">
        <f aca="false">J281/1000</f>
        <v>676</v>
      </c>
    </row>
    <row r="282" customFormat="false" ht="15" hidden="false" customHeight="false" outlineLevel="0" collapsed="false">
      <c r="A282" s="21" t="s">
        <v>254</v>
      </c>
      <c r="B282" s="22" t="s">
        <v>213</v>
      </c>
      <c r="C282" s="22" t="s">
        <v>249</v>
      </c>
      <c r="D282" s="23" t="str">
        <f aca="false">MID(C282,1,2)</f>
        <v>14</v>
      </c>
      <c r="E282" s="23" t="str">
        <f aca="false">MID(C282,3,2)</f>
        <v>01</v>
      </c>
      <c r="F282" s="24" t="s">
        <v>255</v>
      </c>
      <c r="G282" s="24" t="s">
        <v>18</v>
      </c>
      <c r="H282" s="20" t="n">
        <v>3307000</v>
      </c>
      <c r="I282" s="25" t="n">
        <f aca="false">H282/1000</f>
        <v>3307</v>
      </c>
      <c r="J282" s="20" t="n">
        <v>3324000</v>
      </c>
      <c r="K282" s="25" t="n">
        <f aca="false">J282/1000</f>
        <v>3324</v>
      </c>
    </row>
    <row r="283" customFormat="false" ht="15" hidden="false" customHeight="false" outlineLevel="0" collapsed="false">
      <c r="A283" s="21" t="s">
        <v>228</v>
      </c>
      <c r="B283" s="22" t="s">
        <v>213</v>
      </c>
      <c r="C283" s="22" t="s">
        <v>249</v>
      </c>
      <c r="D283" s="23" t="str">
        <f aca="false">MID(C283,1,2)</f>
        <v>14</v>
      </c>
      <c r="E283" s="23" t="str">
        <f aca="false">MID(C283,3,2)</f>
        <v>01</v>
      </c>
      <c r="F283" s="24" t="s">
        <v>255</v>
      </c>
      <c r="G283" s="24" t="s">
        <v>229</v>
      </c>
      <c r="H283" s="20" t="n">
        <v>3307000</v>
      </c>
      <c r="I283" s="25" t="n">
        <f aca="false">H283/1000</f>
        <v>3307</v>
      </c>
      <c r="J283" s="20" t="n">
        <v>3324000</v>
      </c>
      <c r="K283" s="25" t="n">
        <f aca="false">J283/1000</f>
        <v>3324</v>
      </c>
    </row>
    <row r="284" customFormat="false" ht="15" hidden="false" customHeight="false" outlineLevel="0" collapsed="false">
      <c r="A284" s="21" t="s">
        <v>256</v>
      </c>
      <c r="B284" s="22" t="s">
        <v>213</v>
      </c>
      <c r="C284" s="22" t="s">
        <v>257</v>
      </c>
      <c r="D284" s="23" t="str">
        <f aca="false">MID(C284,1,2)</f>
        <v>14</v>
      </c>
      <c r="E284" s="23" t="str">
        <f aca="false">MID(C284,3,2)</f>
        <v>03</v>
      </c>
      <c r="F284" s="24" t="s">
        <v>20</v>
      </c>
      <c r="G284" s="24" t="s">
        <v>18</v>
      </c>
      <c r="H284" s="20" t="n">
        <v>34443000</v>
      </c>
      <c r="I284" s="25" t="n">
        <f aca="false">H284/1000</f>
        <v>34443</v>
      </c>
      <c r="J284" s="20" t="n">
        <v>34443000</v>
      </c>
      <c r="K284" s="25" t="n">
        <f aca="false">J284/1000</f>
        <v>34443</v>
      </c>
    </row>
    <row r="285" customFormat="false" ht="25.5" hidden="false" customHeight="false" outlineLevel="0" collapsed="false">
      <c r="A285" s="21" t="s">
        <v>214</v>
      </c>
      <c r="B285" s="22" t="s">
        <v>213</v>
      </c>
      <c r="C285" s="22" t="s">
        <v>257</v>
      </c>
      <c r="D285" s="23" t="str">
        <f aca="false">MID(C285,1,2)</f>
        <v>14</v>
      </c>
      <c r="E285" s="23" t="str">
        <f aca="false">MID(C285,3,2)</f>
        <v>03</v>
      </c>
      <c r="F285" s="24" t="s">
        <v>215</v>
      </c>
      <c r="G285" s="24" t="s">
        <v>18</v>
      </c>
      <c r="H285" s="20" t="n">
        <v>34443000</v>
      </c>
      <c r="I285" s="25" t="n">
        <f aca="false">H285/1000</f>
        <v>34443</v>
      </c>
      <c r="J285" s="20" t="n">
        <v>34443000</v>
      </c>
      <c r="K285" s="25" t="n">
        <f aca="false">J285/1000</f>
        <v>34443</v>
      </c>
    </row>
    <row r="286" customFormat="false" ht="15.75" hidden="false" customHeight="true" outlineLevel="0" collapsed="false">
      <c r="A286" s="21" t="s">
        <v>258</v>
      </c>
      <c r="B286" s="22" t="s">
        <v>213</v>
      </c>
      <c r="C286" s="22" t="s">
        <v>257</v>
      </c>
      <c r="D286" s="23" t="str">
        <f aca="false">MID(C286,1,2)</f>
        <v>14</v>
      </c>
      <c r="E286" s="23" t="str">
        <f aca="false">MID(C286,3,2)</f>
        <v>03</v>
      </c>
      <c r="F286" s="24" t="s">
        <v>259</v>
      </c>
      <c r="G286" s="24" t="s">
        <v>18</v>
      </c>
      <c r="H286" s="20" t="n">
        <v>33739200</v>
      </c>
      <c r="I286" s="25" t="n">
        <f aca="false">H286/1000</f>
        <v>33739.2</v>
      </c>
      <c r="J286" s="20" t="n">
        <v>33739200</v>
      </c>
      <c r="K286" s="25" t="n">
        <f aca="false">J286/1000</f>
        <v>33739.2</v>
      </c>
    </row>
    <row r="287" customFormat="false" ht="25.5" hidden="false" customHeight="false" outlineLevel="0" collapsed="false">
      <c r="A287" s="21" t="s">
        <v>260</v>
      </c>
      <c r="B287" s="22" t="s">
        <v>213</v>
      </c>
      <c r="C287" s="22" t="s">
        <v>257</v>
      </c>
      <c r="D287" s="23" t="str">
        <f aca="false">MID(C287,1,2)</f>
        <v>14</v>
      </c>
      <c r="E287" s="23" t="str">
        <f aca="false">MID(C287,3,2)</f>
        <v>03</v>
      </c>
      <c r="F287" s="24" t="s">
        <v>261</v>
      </c>
      <c r="G287" s="24" t="s">
        <v>18</v>
      </c>
      <c r="H287" s="20" t="n">
        <v>33739200</v>
      </c>
      <c r="I287" s="25" t="n">
        <f aca="false">H287/1000</f>
        <v>33739.2</v>
      </c>
      <c r="J287" s="20" t="n">
        <v>33739200</v>
      </c>
      <c r="K287" s="25" t="n">
        <f aca="false">J287/1000</f>
        <v>33739.2</v>
      </c>
    </row>
    <row r="288" customFormat="false" ht="15" hidden="false" customHeight="false" outlineLevel="0" collapsed="false">
      <c r="A288" s="21" t="s">
        <v>228</v>
      </c>
      <c r="B288" s="22" t="s">
        <v>213</v>
      </c>
      <c r="C288" s="22" t="s">
        <v>257</v>
      </c>
      <c r="D288" s="23" t="str">
        <f aca="false">MID(C288,1,2)</f>
        <v>14</v>
      </c>
      <c r="E288" s="23" t="str">
        <f aca="false">MID(C288,3,2)</f>
        <v>03</v>
      </c>
      <c r="F288" s="24" t="s">
        <v>261</v>
      </c>
      <c r="G288" s="24" t="s">
        <v>229</v>
      </c>
      <c r="H288" s="20" t="n">
        <v>33739200</v>
      </c>
      <c r="I288" s="25" t="n">
        <f aca="false">H288/1000</f>
        <v>33739.2</v>
      </c>
      <c r="J288" s="20" t="n">
        <v>33739200</v>
      </c>
      <c r="K288" s="25" t="n">
        <f aca="false">J288/1000</f>
        <v>33739.2</v>
      </c>
    </row>
    <row r="289" customFormat="false" ht="25.5" hidden="false" customHeight="false" outlineLevel="0" collapsed="false">
      <c r="A289" s="21" t="s">
        <v>262</v>
      </c>
      <c r="B289" s="22" t="s">
        <v>213</v>
      </c>
      <c r="C289" s="22" t="s">
        <v>257</v>
      </c>
      <c r="D289" s="23" t="str">
        <f aca="false">MID(C289,1,2)</f>
        <v>14</v>
      </c>
      <c r="E289" s="23" t="str">
        <f aca="false">MID(C289,3,2)</f>
        <v>03</v>
      </c>
      <c r="F289" s="24" t="s">
        <v>263</v>
      </c>
      <c r="G289" s="24" t="s">
        <v>18</v>
      </c>
      <c r="H289" s="20" t="n">
        <v>703800</v>
      </c>
      <c r="I289" s="25" t="n">
        <f aca="false">H289/1000</f>
        <v>703.8</v>
      </c>
      <c r="J289" s="20" t="n">
        <v>703800</v>
      </c>
      <c r="K289" s="25" t="n">
        <f aca="false">J289/1000</f>
        <v>703.8</v>
      </c>
    </row>
    <row r="290" customFormat="false" ht="15" hidden="false" customHeight="false" outlineLevel="0" collapsed="false">
      <c r="A290" s="21" t="s">
        <v>228</v>
      </c>
      <c r="B290" s="22" t="s">
        <v>213</v>
      </c>
      <c r="C290" s="22" t="s">
        <v>257</v>
      </c>
      <c r="D290" s="23" t="str">
        <f aca="false">MID(C290,1,2)</f>
        <v>14</v>
      </c>
      <c r="E290" s="23" t="str">
        <f aca="false">MID(C290,3,2)</f>
        <v>03</v>
      </c>
      <c r="F290" s="24" t="s">
        <v>263</v>
      </c>
      <c r="G290" s="24" t="s">
        <v>229</v>
      </c>
      <c r="H290" s="20" t="n">
        <v>703800</v>
      </c>
      <c r="I290" s="25" t="n">
        <f aca="false">H290/1000</f>
        <v>703.8</v>
      </c>
      <c r="J290" s="20" t="n">
        <v>703800</v>
      </c>
      <c r="K290" s="25" t="n">
        <f aca="false">J290/1000</f>
        <v>703.8</v>
      </c>
    </row>
    <row r="291" customFormat="false" ht="25.5" hidden="false" customHeight="false" outlineLevel="0" collapsed="false">
      <c r="A291" s="16" t="s">
        <v>264</v>
      </c>
      <c r="B291" s="17" t="s">
        <v>265</v>
      </c>
      <c r="C291" s="17" t="s">
        <v>24</v>
      </c>
      <c r="D291" s="18" t="str">
        <f aca="false">MID(C291,1,2)</f>
        <v>00</v>
      </c>
      <c r="E291" s="18" t="str">
        <f aca="false">MID(C291,3,2)</f>
        <v>00</v>
      </c>
      <c r="F291" s="19" t="s">
        <v>20</v>
      </c>
      <c r="G291" s="19" t="s">
        <v>18</v>
      </c>
      <c r="H291" s="27" t="n">
        <v>77992500</v>
      </c>
      <c r="I291" s="14" t="n">
        <f aca="false">H291/1000</f>
        <v>77992.5</v>
      </c>
      <c r="J291" s="27" t="n">
        <v>72463700</v>
      </c>
      <c r="K291" s="14" t="n">
        <f aca="false">J291/1000</f>
        <v>72463.7</v>
      </c>
    </row>
    <row r="292" customFormat="false" ht="15" hidden="false" customHeight="false" outlineLevel="0" collapsed="false">
      <c r="A292" s="21" t="s">
        <v>25</v>
      </c>
      <c r="B292" s="22" t="s">
        <v>265</v>
      </c>
      <c r="C292" s="22" t="s">
        <v>26</v>
      </c>
      <c r="D292" s="23" t="str">
        <f aca="false">MID(C292,1,2)</f>
        <v>01</v>
      </c>
      <c r="E292" s="23" t="str">
        <f aca="false">MID(C292,3,2)</f>
        <v>00</v>
      </c>
      <c r="F292" s="24" t="s">
        <v>20</v>
      </c>
      <c r="G292" s="24" t="s">
        <v>18</v>
      </c>
      <c r="H292" s="20" t="n">
        <v>25977300</v>
      </c>
      <c r="I292" s="25" t="n">
        <f aca="false">H292/1000</f>
        <v>25977.3</v>
      </c>
      <c r="J292" s="20" t="n">
        <v>25786200</v>
      </c>
      <c r="K292" s="25" t="n">
        <f aca="false">J292/1000</f>
        <v>25786.2</v>
      </c>
    </row>
    <row r="293" customFormat="false" ht="25.5" hidden="false" customHeight="false" outlineLevel="0" collapsed="false">
      <c r="A293" s="21" t="s">
        <v>266</v>
      </c>
      <c r="B293" s="22" t="s">
        <v>265</v>
      </c>
      <c r="C293" s="22" t="s">
        <v>267</v>
      </c>
      <c r="D293" s="23" t="str">
        <f aca="false">MID(C293,1,2)</f>
        <v>01</v>
      </c>
      <c r="E293" s="23" t="str">
        <f aca="false">MID(C293,3,2)</f>
        <v>02</v>
      </c>
      <c r="F293" s="24" t="s">
        <v>20</v>
      </c>
      <c r="G293" s="24" t="s">
        <v>18</v>
      </c>
      <c r="H293" s="20" t="n">
        <v>1292400</v>
      </c>
      <c r="I293" s="25" t="n">
        <f aca="false">H293/1000</f>
        <v>1292.4</v>
      </c>
      <c r="J293" s="20" t="n">
        <v>1292400</v>
      </c>
      <c r="K293" s="25" t="n">
        <f aca="false">J293/1000</f>
        <v>1292.4</v>
      </c>
    </row>
    <row r="294" customFormat="false" ht="25.5" hidden="false" customHeight="false" outlineLevel="0" collapsed="false">
      <c r="A294" s="21" t="s">
        <v>43</v>
      </c>
      <c r="B294" s="22" t="s">
        <v>265</v>
      </c>
      <c r="C294" s="22" t="s">
        <v>267</v>
      </c>
      <c r="D294" s="23" t="str">
        <f aca="false">MID(C294,1,2)</f>
        <v>01</v>
      </c>
      <c r="E294" s="23" t="str">
        <f aca="false">MID(C294,3,2)</f>
        <v>02</v>
      </c>
      <c r="F294" s="24" t="s">
        <v>44</v>
      </c>
      <c r="G294" s="24" t="s">
        <v>18</v>
      </c>
      <c r="H294" s="20" t="n">
        <v>1292400</v>
      </c>
      <c r="I294" s="25" t="n">
        <f aca="false">H294/1000</f>
        <v>1292.4</v>
      </c>
      <c r="J294" s="20" t="n">
        <v>1292400</v>
      </c>
      <c r="K294" s="25" t="n">
        <f aca="false">J294/1000</f>
        <v>1292.4</v>
      </c>
    </row>
    <row r="295" customFormat="false" ht="15" hidden="false" customHeight="false" outlineLevel="0" collapsed="false">
      <c r="A295" s="21" t="s">
        <v>31</v>
      </c>
      <c r="B295" s="22" t="s">
        <v>265</v>
      </c>
      <c r="C295" s="22" t="s">
        <v>267</v>
      </c>
      <c r="D295" s="23" t="str">
        <f aca="false">MID(C295,1,2)</f>
        <v>01</v>
      </c>
      <c r="E295" s="23" t="str">
        <f aca="false">MID(C295,3,2)</f>
        <v>02</v>
      </c>
      <c r="F295" s="24" t="s">
        <v>45</v>
      </c>
      <c r="G295" s="24" t="s">
        <v>18</v>
      </c>
      <c r="H295" s="20" t="n">
        <v>1292400</v>
      </c>
      <c r="I295" s="25" t="n">
        <f aca="false">H295/1000</f>
        <v>1292.4</v>
      </c>
      <c r="J295" s="20" t="n">
        <v>1292400</v>
      </c>
      <c r="K295" s="25" t="n">
        <f aca="false">J295/1000</f>
        <v>1292.4</v>
      </c>
    </row>
    <row r="296" customFormat="false" ht="25.5" hidden="false" customHeight="false" outlineLevel="0" collapsed="false">
      <c r="A296" s="21" t="s">
        <v>33</v>
      </c>
      <c r="B296" s="22" t="s">
        <v>265</v>
      </c>
      <c r="C296" s="22" t="s">
        <v>267</v>
      </c>
      <c r="D296" s="23" t="str">
        <f aca="false">MID(C296,1,2)</f>
        <v>01</v>
      </c>
      <c r="E296" s="23" t="str">
        <f aca="false">MID(C296,3,2)</f>
        <v>02</v>
      </c>
      <c r="F296" s="24" t="s">
        <v>268</v>
      </c>
      <c r="G296" s="24" t="s">
        <v>18</v>
      </c>
      <c r="H296" s="20" t="n">
        <v>1292400</v>
      </c>
      <c r="I296" s="25" t="n">
        <f aca="false">H296/1000</f>
        <v>1292.4</v>
      </c>
      <c r="J296" s="20" t="n">
        <v>1292400</v>
      </c>
      <c r="K296" s="25" t="n">
        <f aca="false">J296/1000</f>
        <v>1292.4</v>
      </c>
    </row>
    <row r="297" customFormat="false" ht="15" hidden="false" customHeight="false" outlineLevel="0" collapsed="false">
      <c r="A297" s="21" t="s">
        <v>269</v>
      </c>
      <c r="B297" s="22" t="s">
        <v>265</v>
      </c>
      <c r="C297" s="22" t="s">
        <v>267</v>
      </c>
      <c r="D297" s="23" t="str">
        <f aca="false">MID(C297,1,2)</f>
        <v>01</v>
      </c>
      <c r="E297" s="23" t="str">
        <f aca="false">MID(C297,3,2)</f>
        <v>02</v>
      </c>
      <c r="F297" s="24" t="s">
        <v>270</v>
      </c>
      <c r="G297" s="24" t="s">
        <v>18</v>
      </c>
      <c r="H297" s="20" t="n">
        <v>1292400</v>
      </c>
      <c r="I297" s="25" t="n">
        <f aca="false">H297/1000</f>
        <v>1292.4</v>
      </c>
      <c r="J297" s="20" t="n">
        <v>1292400</v>
      </c>
      <c r="K297" s="25" t="n">
        <f aca="false">J297/1000</f>
        <v>1292.4</v>
      </c>
    </row>
    <row r="298" customFormat="false" ht="51" hidden="false" customHeight="false" outlineLevel="0" collapsed="false">
      <c r="A298" s="21" t="s">
        <v>37</v>
      </c>
      <c r="B298" s="22" t="s">
        <v>265</v>
      </c>
      <c r="C298" s="22" t="s">
        <v>267</v>
      </c>
      <c r="D298" s="23" t="str">
        <f aca="false">MID(C298,1,2)</f>
        <v>01</v>
      </c>
      <c r="E298" s="23" t="str">
        <f aca="false">MID(C298,3,2)</f>
        <v>02</v>
      </c>
      <c r="F298" s="24" t="s">
        <v>270</v>
      </c>
      <c r="G298" s="24" t="s">
        <v>38</v>
      </c>
      <c r="H298" s="20" t="n">
        <v>1292400</v>
      </c>
      <c r="I298" s="25" t="n">
        <f aca="false">H298/1000</f>
        <v>1292.4</v>
      </c>
      <c r="J298" s="20" t="n">
        <v>1292400</v>
      </c>
      <c r="K298" s="25" t="n">
        <f aca="false">J298/1000</f>
        <v>1292.4</v>
      </c>
    </row>
    <row r="299" customFormat="false" ht="38.25" hidden="false" customHeight="false" outlineLevel="0" collapsed="false">
      <c r="A299" s="21" t="s">
        <v>27</v>
      </c>
      <c r="B299" s="22" t="s">
        <v>265</v>
      </c>
      <c r="C299" s="22" t="s">
        <v>28</v>
      </c>
      <c r="D299" s="23" t="str">
        <f aca="false">MID(C299,1,2)</f>
        <v>01</v>
      </c>
      <c r="E299" s="23" t="str">
        <f aca="false">MID(C299,3,2)</f>
        <v>04</v>
      </c>
      <c r="F299" s="24" t="s">
        <v>20</v>
      </c>
      <c r="G299" s="24" t="s">
        <v>18</v>
      </c>
      <c r="H299" s="20" t="n">
        <v>18705900</v>
      </c>
      <c r="I299" s="25" t="n">
        <f aca="false">H299/1000</f>
        <v>18705.9</v>
      </c>
      <c r="J299" s="20" t="n">
        <v>18646300</v>
      </c>
      <c r="K299" s="25" t="n">
        <f aca="false">J299/1000</f>
        <v>18646.3</v>
      </c>
    </row>
    <row r="300" customFormat="false" ht="25.5" hidden="false" customHeight="false" outlineLevel="0" collapsed="false">
      <c r="A300" s="21" t="s">
        <v>43</v>
      </c>
      <c r="B300" s="22" t="s">
        <v>265</v>
      </c>
      <c r="C300" s="22" t="s">
        <v>28</v>
      </c>
      <c r="D300" s="23" t="str">
        <f aca="false">MID(C300,1,2)</f>
        <v>01</v>
      </c>
      <c r="E300" s="23" t="str">
        <f aca="false">MID(C300,3,2)</f>
        <v>04</v>
      </c>
      <c r="F300" s="24" t="s">
        <v>44</v>
      </c>
      <c r="G300" s="24" t="s">
        <v>18</v>
      </c>
      <c r="H300" s="28" t="n">
        <v>17167900</v>
      </c>
      <c r="I300" s="25" t="n">
        <f aca="false">H300/1000</f>
        <v>17167.9</v>
      </c>
      <c r="J300" s="28" t="n">
        <v>17108300</v>
      </c>
      <c r="K300" s="25" t="n">
        <f aca="false">J300/1000</f>
        <v>17108.3</v>
      </c>
    </row>
    <row r="301" customFormat="false" ht="15" hidden="false" customHeight="false" outlineLevel="0" collapsed="false">
      <c r="A301" s="21" t="s">
        <v>31</v>
      </c>
      <c r="B301" s="22" t="s">
        <v>265</v>
      </c>
      <c r="C301" s="22" t="s">
        <v>28</v>
      </c>
      <c r="D301" s="23" t="str">
        <f aca="false">MID(C301,1,2)</f>
        <v>01</v>
      </c>
      <c r="E301" s="23" t="str">
        <f aca="false">MID(C301,3,2)</f>
        <v>04</v>
      </c>
      <c r="F301" s="24" t="s">
        <v>45</v>
      </c>
      <c r="G301" s="24" t="s">
        <v>18</v>
      </c>
      <c r="H301" s="20" t="n">
        <v>17167900</v>
      </c>
      <c r="I301" s="25" t="n">
        <f aca="false">H301/1000</f>
        <v>17167.9</v>
      </c>
      <c r="J301" s="20" t="n">
        <v>17108300</v>
      </c>
      <c r="K301" s="25" t="n">
        <f aca="false">J301/1000</f>
        <v>17108.3</v>
      </c>
    </row>
    <row r="302" customFormat="false" ht="25.5" hidden="false" customHeight="false" outlineLevel="0" collapsed="false">
      <c r="A302" s="21" t="s">
        <v>33</v>
      </c>
      <c r="B302" s="22" t="s">
        <v>265</v>
      </c>
      <c r="C302" s="22" t="s">
        <v>28</v>
      </c>
      <c r="D302" s="23" t="str">
        <f aca="false">MID(C302,1,2)</f>
        <v>01</v>
      </c>
      <c r="E302" s="23" t="str">
        <f aca="false">MID(C302,3,2)</f>
        <v>04</v>
      </c>
      <c r="F302" s="24" t="s">
        <v>268</v>
      </c>
      <c r="G302" s="24" t="s">
        <v>18</v>
      </c>
      <c r="H302" s="20" t="n">
        <v>15499900</v>
      </c>
      <c r="I302" s="25" t="n">
        <f aca="false">H302/1000</f>
        <v>15499.9</v>
      </c>
      <c r="J302" s="20" t="n">
        <v>15440300</v>
      </c>
      <c r="K302" s="25" t="n">
        <f aca="false">J302/1000</f>
        <v>15440.3</v>
      </c>
    </row>
    <row r="303" customFormat="false" ht="17.25" hidden="false" customHeight="true" outlineLevel="0" collapsed="false">
      <c r="A303" s="21" t="s">
        <v>35</v>
      </c>
      <c r="B303" s="22" t="s">
        <v>265</v>
      </c>
      <c r="C303" s="22" t="s">
        <v>28</v>
      </c>
      <c r="D303" s="23" t="str">
        <f aca="false">MID(C303,1,2)</f>
        <v>01</v>
      </c>
      <c r="E303" s="23" t="str">
        <f aca="false">MID(C303,3,2)</f>
        <v>04</v>
      </c>
      <c r="F303" s="24" t="s">
        <v>271</v>
      </c>
      <c r="G303" s="24" t="s">
        <v>18</v>
      </c>
      <c r="H303" s="20" t="n">
        <v>15499900</v>
      </c>
      <c r="I303" s="25" t="n">
        <f aca="false">H303/1000</f>
        <v>15499.9</v>
      </c>
      <c r="J303" s="20" t="n">
        <v>15440300</v>
      </c>
      <c r="K303" s="25" t="n">
        <f aca="false">J303/1000</f>
        <v>15440.3</v>
      </c>
    </row>
    <row r="304" customFormat="false" ht="15" hidden="false" customHeight="false" outlineLevel="0" collapsed="false">
      <c r="A304" s="21" t="s">
        <v>60</v>
      </c>
      <c r="B304" s="22" t="s">
        <v>265</v>
      </c>
      <c r="C304" s="22" t="s">
        <v>28</v>
      </c>
      <c r="D304" s="23" t="str">
        <f aca="false">MID(C304,1,2)</f>
        <v>01</v>
      </c>
      <c r="E304" s="23" t="str">
        <f aca="false">MID(C304,3,2)</f>
        <v>04</v>
      </c>
      <c r="F304" s="24" t="s">
        <v>272</v>
      </c>
      <c r="G304" s="24" t="s">
        <v>18</v>
      </c>
      <c r="H304" s="20" t="n">
        <v>8000000</v>
      </c>
      <c r="I304" s="25" t="n">
        <f aca="false">H304/1000</f>
        <v>8000</v>
      </c>
      <c r="J304" s="20" t="n">
        <v>8000000</v>
      </c>
      <c r="K304" s="25" t="n">
        <f aca="false">J304/1000</f>
        <v>8000</v>
      </c>
    </row>
    <row r="305" customFormat="false" ht="51" hidden="false" customHeight="false" outlineLevel="0" collapsed="false">
      <c r="A305" s="21" t="s">
        <v>37</v>
      </c>
      <c r="B305" s="22" t="s">
        <v>265</v>
      </c>
      <c r="C305" s="22" t="s">
        <v>28</v>
      </c>
      <c r="D305" s="23" t="str">
        <f aca="false">MID(C305,1,2)</f>
        <v>01</v>
      </c>
      <c r="E305" s="23" t="str">
        <f aca="false">MID(C305,3,2)</f>
        <v>04</v>
      </c>
      <c r="F305" s="24" t="s">
        <v>272</v>
      </c>
      <c r="G305" s="24" t="s">
        <v>38</v>
      </c>
      <c r="H305" s="20" t="n">
        <v>8000000</v>
      </c>
      <c r="I305" s="25" t="n">
        <f aca="false">H305/1000</f>
        <v>8000</v>
      </c>
      <c r="J305" s="20" t="n">
        <v>8000000</v>
      </c>
      <c r="K305" s="25" t="n">
        <f aca="false">J305/1000</f>
        <v>8000</v>
      </c>
    </row>
    <row r="306" customFormat="false" ht="15" hidden="false" customHeight="false" outlineLevel="0" collapsed="false">
      <c r="A306" s="21" t="s">
        <v>62</v>
      </c>
      <c r="B306" s="22" t="s">
        <v>265</v>
      </c>
      <c r="C306" s="22" t="s">
        <v>28</v>
      </c>
      <c r="D306" s="23" t="str">
        <f aca="false">MID(C306,1,2)</f>
        <v>01</v>
      </c>
      <c r="E306" s="23" t="str">
        <f aca="false">MID(C306,3,2)</f>
        <v>04</v>
      </c>
      <c r="F306" s="24" t="s">
        <v>273</v>
      </c>
      <c r="G306" s="24" t="s">
        <v>18</v>
      </c>
      <c r="H306" s="20" t="n">
        <v>6390300</v>
      </c>
      <c r="I306" s="25" t="n">
        <f aca="false">H306/1000</f>
        <v>6390.3</v>
      </c>
      <c r="J306" s="20" t="n">
        <v>6390300</v>
      </c>
      <c r="K306" s="25" t="n">
        <f aca="false">J306/1000</f>
        <v>6390.3</v>
      </c>
    </row>
    <row r="307" customFormat="false" ht="51" hidden="false" customHeight="false" outlineLevel="0" collapsed="false">
      <c r="A307" s="21" t="s">
        <v>37</v>
      </c>
      <c r="B307" s="22" t="s">
        <v>265</v>
      </c>
      <c r="C307" s="22" t="s">
        <v>28</v>
      </c>
      <c r="D307" s="23" t="str">
        <f aca="false">MID(C307,1,2)</f>
        <v>01</v>
      </c>
      <c r="E307" s="23" t="str">
        <f aca="false">MID(C307,3,2)</f>
        <v>04</v>
      </c>
      <c r="F307" s="24" t="s">
        <v>273</v>
      </c>
      <c r="G307" s="24" t="s">
        <v>38</v>
      </c>
      <c r="H307" s="20" t="n">
        <v>6390300</v>
      </c>
      <c r="I307" s="25" t="n">
        <f aca="false">H307/1000</f>
        <v>6390.3</v>
      </c>
      <c r="J307" s="20" t="n">
        <v>6390300</v>
      </c>
      <c r="K307" s="25" t="n">
        <f aca="false">J307/1000</f>
        <v>6390.3</v>
      </c>
    </row>
    <row r="308" customFormat="false" ht="15" hidden="false" customHeight="false" outlineLevel="0" collapsed="false">
      <c r="A308" s="21" t="s">
        <v>64</v>
      </c>
      <c r="B308" s="22" t="s">
        <v>265</v>
      </c>
      <c r="C308" s="22" t="s">
        <v>28</v>
      </c>
      <c r="D308" s="23" t="str">
        <f aca="false">MID(C308,1,2)</f>
        <v>01</v>
      </c>
      <c r="E308" s="23" t="str">
        <f aca="false">MID(C308,3,2)</f>
        <v>04</v>
      </c>
      <c r="F308" s="24" t="s">
        <v>274</v>
      </c>
      <c r="G308" s="24" t="s">
        <v>18</v>
      </c>
      <c r="H308" s="20" t="n">
        <v>1109600</v>
      </c>
      <c r="I308" s="25" t="n">
        <f aca="false">H308/1000</f>
        <v>1109.6</v>
      </c>
      <c r="J308" s="20" t="n">
        <v>1050000</v>
      </c>
      <c r="K308" s="25" t="n">
        <f aca="false">J308/1000</f>
        <v>1050</v>
      </c>
    </row>
    <row r="309" customFormat="false" ht="51" hidden="false" customHeight="false" outlineLevel="0" collapsed="false">
      <c r="A309" s="21" t="s">
        <v>37</v>
      </c>
      <c r="B309" s="22" t="s">
        <v>265</v>
      </c>
      <c r="C309" s="22" t="s">
        <v>28</v>
      </c>
      <c r="D309" s="23" t="str">
        <f aca="false">MID(C309,1,2)</f>
        <v>01</v>
      </c>
      <c r="E309" s="23" t="str">
        <f aca="false">MID(C309,3,2)</f>
        <v>04</v>
      </c>
      <c r="F309" s="24" t="s">
        <v>274</v>
      </c>
      <c r="G309" s="24" t="s">
        <v>38</v>
      </c>
      <c r="H309" s="20" t="n">
        <v>22100</v>
      </c>
      <c r="I309" s="25" t="n">
        <f aca="false">H309/1000</f>
        <v>22.1</v>
      </c>
      <c r="J309" s="20" t="n">
        <v>22100</v>
      </c>
      <c r="K309" s="25" t="n">
        <f aca="false">J309/1000</f>
        <v>22.1</v>
      </c>
    </row>
    <row r="310" customFormat="false" ht="25.5" hidden="false" customHeight="false" outlineLevel="0" collapsed="false">
      <c r="A310" s="21" t="s">
        <v>39</v>
      </c>
      <c r="B310" s="22" t="s">
        <v>265</v>
      </c>
      <c r="C310" s="22" t="s">
        <v>28</v>
      </c>
      <c r="D310" s="23" t="str">
        <f aca="false">MID(C310,1,2)</f>
        <v>01</v>
      </c>
      <c r="E310" s="23" t="str">
        <f aca="false">MID(C310,3,2)</f>
        <v>04</v>
      </c>
      <c r="F310" s="24" t="s">
        <v>274</v>
      </c>
      <c r="G310" s="24" t="s">
        <v>40</v>
      </c>
      <c r="H310" s="20" t="n">
        <v>1087500</v>
      </c>
      <c r="I310" s="25" t="n">
        <f aca="false">H310/1000</f>
        <v>1087.5</v>
      </c>
      <c r="J310" s="20" t="n">
        <v>1027900</v>
      </c>
      <c r="K310" s="25" t="n">
        <f aca="false">J310/1000</f>
        <v>1027.9</v>
      </c>
    </row>
    <row r="311" customFormat="false" ht="38.25" hidden="false" customHeight="false" outlineLevel="0" collapsed="false">
      <c r="A311" s="21" t="s">
        <v>275</v>
      </c>
      <c r="B311" s="22" t="s">
        <v>265</v>
      </c>
      <c r="C311" s="22" t="s">
        <v>28</v>
      </c>
      <c r="D311" s="23" t="str">
        <f aca="false">MID(C311,1,2)</f>
        <v>01</v>
      </c>
      <c r="E311" s="23" t="str">
        <f aca="false">MID(C311,3,2)</f>
        <v>04</v>
      </c>
      <c r="F311" s="24" t="s">
        <v>276</v>
      </c>
      <c r="G311" s="24" t="s">
        <v>18</v>
      </c>
      <c r="H311" s="20" t="n">
        <v>820000</v>
      </c>
      <c r="I311" s="25" t="n">
        <f aca="false">H311/1000</f>
        <v>820</v>
      </c>
      <c r="J311" s="20" t="n">
        <v>820000</v>
      </c>
      <c r="K311" s="25" t="n">
        <f aca="false">J311/1000</f>
        <v>820</v>
      </c>
    </row>
    <row r="312" customFormat="false" ht="51" hidden="false" customHeight="false" outlineLevel="0" collapsed="false">
      <c r="A312" s="21" t="s">
        <v>37</v>
      </c>
      <c r="B312" s="22" t="s">
        <v>265</v>
      </c>
      <c r="C312" s="22" t="s">
        <v>28</v>
      </c>
      <c r="D312" s="23" t="str">
        <f aca="false">MID(C312,1,2)</f>
        <v>01</v>
      </c>
      <c r="E312" s="23" t="str">
        <f aca="false">MID(C312,3,2)</f>
        <v>04</v>
      </c>
      <c r="F312" s="24" t="s">
        <v>276</v>
      </c>
      <c r="G312" s="24" t="s">
        <v>38</v>
      </c>
      <c r="H312" s="20" t="n">
        <v>820000</v>
      </c>
      <c r="I312" s="25" t="n">
        <f aca="false">H312/1000</f>
        <v>820</v>
      </c>
      <c r="J312" s="20" t="n">
        <v>820000</v>
      </c>
      <c r="K312" s="25" t="n">
        <f aca="false">J312/1000</f>
        <v>820</v>
      </c>
    </row>
    <row r="313" customFormat="false" ht="51" hidden="false" customHeight="false" outlineLevel="0" collapsed="false">
      <c r="A313" s="21" t="s">
        <v>277</v>
      </c>
      <c r="B313" s="22" t="s">
        <v>265</v>
      </c>
      <c r="C313" s="22" t="s">
        <v>28</v>
      </c>
      <c r="D313" s="23" t="str">
        <f aca="false">MID(C313,1,2)</f>
        <v>01</v>
      </c>
      <c r="E313" s="23" t="str">
        <f aca="false">MID(C313,3,2)</f>
        <v>04</v>
      </c>
      <c r="F313" s="24" t="s">
        <v>278</v>
      </c>
      <c r="G313" s="24" t="s">
        <v>18</v>
      </c>
      <c r="H313" s="20" t="n">
        <v>848000</v>
      </c>
      <c r="I313" s="25" t="n">
        <f aca="false">H313/1000</f>
        <v>848</v>
      </c>
      <c r="J313" s="20" t="n">
        <v>848000</v>
      </c>
      <c r="K313" s="25" t="n">
        <f aca="false">J313/1000</f>
        <v>848</v>
      </c>
    </row>
    <row r="314" customFormat="false" ht="51" hidden="false" customHeight="false" outlineLevel="0" collapsed="false">
      <c r="A314" s="21" t="s">
        <v>37</v>
      </c>
      <c r="B314" s="22" t="s">
        <v>265</v>
      </c>
      <c r="C314" s="22" t="s">
        <v>28</v>
      </c>
      <c r="D314" s="23" t="str">
        <f aca="false">MID(C314,1,2)</f>
        <v>01</v>
      </c>
      <c r="E314" s="23" t="str">
        <f aca="false">MID(C314,3,2)</f>
        <v>04</v>
      </c>
      <c r="F314" s="24" t="s">
        <v>278</v>
      </c>
      <c r="G314" s="24" t="s">
        <v>38</v>
      </c>
      <c r="H314" s="20" t="n">
        <v>776000</v>
      </c>
      <c r="I314" s="25" t="n">
        <f aca="false">H314/1000</f>
        <v>776</v>
      </c>
      <c r="J314" s="20" t="n">
        <v>776000</v>
      </c>
      <c r="K314" s="25" t="n">
        <f aca="false">J314/1000</f>
        <v>776</v>
      </c>
    </row>
    <row r="315" customFormat="false" ht="25.5" hidden="false" customHeight="false" outlineLevel="0" collapsed="false">
      <c r="A315" s="21" t="s">
        <v>39</v>
      </c>
      <c r="B315" s="22" t="s">
        <v>265</v>
      </c>
      <c r="C315" s="22" t="s">
        <v>28</v>
      </c>
      <c r="D315" s="23" t="str">
        <f aca="false">MID(C315,1,2)</f>
        <v>01</v>
      </c>
      <c r="E315" s="23" t="str">
        <f aca="false">MID(C315,3,2)</f>
        <v>04</v>
      </c>
      <c r="F315" s="24" t="s">
        <v>278</v>
      </c>
      <c r="G315" s="24" t="s">
        <v>40</v>
      </c>
      <c r="H315" s="20" t="n">
        <v>72000</v>
      </c>
      <c r="I315" s="25" t="n">
        <f aca="false">H315/1000</f>
        <v>72</v>
      </c>
      <c r="J315" s="20" t="n">
        <v>72000</v>
      </c>
      <c r="K315" s="25" t="n">
        <f aca="false">J315/1000</f>
        <v>72</v>
      </c>
    </row>
    <row r="316" customFormat="false" ht="25.5" hidden="false" customHeight="false" outlineLevel="0" collapsed="false">
      <c r="A316" s="21" t="s">
        <v>77</v>
      </c>
      <c r="B316" s="22" t="s">
        <v>265</v>
      </c>
      <c r="C316" s="22" t="s">
        <v>28</v>
      </c>
      <c r="D316" s="23" t="str">
        <f aca="false">MID(C316,1,2)</f>
        <v>01</v>
      </c>
      <c r="E316" s="23" t="str">
        <f aca="false">MID(C316,3,2)</f>
        <v>04</v>
      </c>
      <c r="F316" s="24" t="s">
        <v>78</v>
      </c>
      <c r="G316" s="24" t="s">
        <v>18</v>
      </c>
      <c r="H316" s="20" t="n">
        <v>1538000</v>
      </c>
      <c r="I316" s="25" t="n">
        <f aca="false">H316/1000</f>
        <v>1538</v>
      </c>
      <c r="J316" s="20" t="n">
        <v>1538000</v>
      </c>
      <c r="K316" s="25" t="n">
        <f aca="false">J316/1000</f>
        <v>1538</v>
      </c>
    </row>
    <row r="317" customFormat="false" ht="15" hidden="false" customHeight="false" outlineLevel="0" collapsed="false">
      <c r="A317" s="21" t="s">
        <v>31</v>
      </c>
      <c r="B317" s="22" t="s">
        <v>265</v>
      </c>
      <c r="C317" s="22" t="s">
        <v>28</v>
      </c>
      <c r="D317" s="23" t="str">
        <f aca="false">MID(C317,1,2)</f>
        <v>01</v>
      </c>
      <c r="E317" s="23" t="str">
        <f aca="false">MID(C317,3,2)</f>
        <v>04</v>
      </c>
      <c r="F317" s="24" t="s">
        <v>106</v>
      </c>
      <c r="G317" s="24" t="s">
        <v>18</v>
      </c>
      <c r="H317" s="20" t="n">
        <v>1538000</v>
      </c>
      <c r="I317" s="25" t="n">
        <f aca="false">H317/1000</f>
        <v>1538</v>
      </c>
      <c r="J317" s="20" t="n">
        <v>1538000</v>
      </c>
      <c r="K317" s="25" t="n">
        <f aca="false">J317/1000</f>
        <v>1538</v>
      </c>
    </row>
    <row r="318" customFormat="false" ht="15" hidden="false" customHeight="false" outlineLevel="0" collapsed="false">
      <c r="A318" s="21" t="s">
        <v>279</v>
      </c>
      <c r="B318" s="22" t="s">
        <v>265</v>
      </c>
      <c r="C318" s="22" t="s">
        <v>28</v>
      </c>
      <c r="D318" s="23" t="str">
        <f aca="false">MID(C318,1,2)</f>
        <v>01</v>
      </c>
      <c r="E318" s="23" t="str">
        <f aca="false">MID(C318,3,2)</f>
        <v>04</v>
      </c>
      <c r="F318" s="24" t="s">
        <v>280</v>
      </c>
      <c r="G318" s="24" t="s">
        <v>18</v>
      </c>
      <c r="H318" s="20" t="n">
        <v>1538000</v>
      </c>
      <c r="I318" s="25" t="n">
        <f aca="false">H318/1000</f>
        <v>1538</v>
      </c>
      <c r="J318" s="20" t="n">
        <v>1538000</v>
      </c>
      <c r="K318" s="25" t="n">
        <f aca="false">J318/1000</f>
        <v>1538</v>
      </c>
    </row>
    <row r="319" customFormat="false" ht="51" hidden="false" customHeight="false" outlineLevel="0" collapsed="false">
      <c r="A319" s="21" t="s">
        <v>37</v>
      </c>
      <c r="B319" s="22" t="s">
        <v>265</v>
      </c>
      <c r="C319" s="22" t="s">
        <v>28</v>
      </c>
      <c r="D319" s="23" t="str">
        <f aca="false">MID(C319,1,2)</f>
        <v>01</v>
      </c>
      <c r="E319" s="23" t="str">
        <f aca="false">MID(C319,3,2)</f>
        <v>04</v>
      </c>
      <c r="F319" s="24" t="s">
        <v>280</v>
      </c>
      <c r="G319" s="24" t="s">
        <v>38</v>
      </c>
      <c r="H319" s="20" t="n">
        <v>1358000</v>
      </c>
      <c r="I319" s="25" t="n">
        <f aca="false">H319/1000</f>
        <v>1358</v>
      </c>
      <c r="J319" s="20" t="n">
        <v>1358000</v>
      </c>
      <c r="K319" s="25" t="n">
        <f aca="false">J319/1000</f>
        <v>1358</v>
      </c>
    </row>
    <row r="320" customFormat="false" ht="28.5" hidden="false" customHeight="true" outlineLevel="0" collapsed="false">
      <c r="A320" s="21" t="s">
        <v>39</v>
      </c>
      <c r="B320" s="22" t="s">
        <v>265</v>
      </c>
      <c r="C320" s="22" t="s">
        <v>28</v>
      </c>
      <c r="D320" s="23" t="str">
        <f aca="false">MID(C320,1,2)</f>
        <v>01</v>
      </c>
      <c r="E320" s="23" t="str">
        <f aca="false">MID(C320,3,2)</f>
        <v>04</v>
      </c>
      <c r="F320" s="24" t="s">
        <v>280</v>
      </c>
      <c r="G320" s="24" t="s">
        <v>40</v>
      </c>
      <c r="H320" s="20" t="n">
        <v>180000</v>
      </c>
      <c r="I320" s="25" t="n">
        <f aca="false">H320/1000</f>
        <v>180</v>
      </c>
      <c r="J320" s="20" t="n">
        <v>180000</v>
      </c>
      <c r="K320" s="25" t="n">
        <f aca="false">J320/1000</f>
        <v>180</v>
      </c>
    </row>
    <row r="321" customFormat="false" ht="15" hidden="false" customHeight="false" outlineLevel="0" collapsed="false">
      <c r="A321" s="21" t="s">
        <v>281</v>
      </c>
      <c r="B321" s="22" t="s">
        <v>265</v>
      </c>
      <c r="C321" s="22" t="s">
        <v>282</v>
      </c>
      <c r="D321" s="23" t="str">
        <f aca="false">MID(C321,1,2)</f>
        <v>01</v>
      </c>
      <c r="E321" s="23" t="str">
        <f aca="false">MID(C321,3,2)</f>
        <v>05</v>
      </c>
      <c r="F321" s="24" t="s">
        <v>20</v>
      </c>
      <c r="G321" s="24" t="s">
        <v>18</v>
      </c>
      <c r="H321" s="20" t="n">
        <v>400</v>
      </c>
      <c r="I321" s="25" t="n">
        <f aca="false">H321/1000</f>
        <v>0.4</v>
      </c>
      <c r="J321" s="20" t="n">
        <v>17000</v>
      </c>
      <c r="K321" s="25" t="n">
        <f aca="false">J321/1000</f>
        <v>17</v>
      </c>
    </row>
    <row r="322" customFormat="false" ht="25.5" hidden="false" customHeight="false" outlineLevel="0" collapsed="false">
      <c r="A322" s="21" t="s">
        <v>43</v>
      </c>
      <c r="B322" s="22" t="s">
        <v>265</v>
      </c>
      <c r="C322" s="22" t="s">
        <v>282</v>
      </c>
      <c r="D322" s="23" t="str">
        <f aca="false">MID(C322,1,2)</f>
        <v>01</v>
      </c>
      <c r="E322" s="23" t="str">
        <f aca="false">MID(C322,3,2)</f>
        <v>05</v>
      </c>
      <c r="F322" s="24" t="s">
        <v>44</v>
      </c>
      <c r="G322" s="24" t="s">
        <v>18</v>
      </c>
      <c r="H322" s="20" t="n">
        <v>400</v>
      </c>
      <c r="I322" s="25" t="n">
        <f aca="false">H322/1000</f>
        <v>0.4</v>
      </c>
      <c r="J322" s="20" t="n">
        <v>17000</v>
      </c>
      <c r="K322" s="25" t="n">
        <f aca="false">J322/1000</f>
        <v>17</v>
      </c>
    </row>
    <row r="323" customFormat="false" ht="15" hidden="false" customHeight="false" outlineLevel="0" collapsed="false">
      <c r="A323" s="21" t="s">
        <v>31</v>
      </c>
      <c r="B323" s="22" t="s">
        <v>265</v>
      </c>
      <c r="C323" s="22" t="s">
        <v>282</v>
      </c>
      <c r="D323" s="23" t="str">
        <f aca="false">MID(C323,1,2)</f>
        <v>01</v>
      </c>
      <c r="E323" s="23" t="str">
        <f aca="false">MID(C323,3,2)</f>
        <v>05</v>
      </c>
      <c r="F323" s="24" t="s">
        <v>45</v>
      </c>
      <c r="G323" s="24" t="s">
        <v>18</v>
      </c>
      <c r="H323" s="20" t="n">
        <v>400</v>
      </c>
      <c r="I323" s="25" t="n">
        <f aca="false">H323/1000</f>
        <v>0.4</v>
      </c>
      <c r="J323" s="20" t="n">
        <v>17000</v>
      </c>
      <c r="K323" s="25" t="n">
        <f aca="false">J323/1000</f>
        <v>17</v>
      </c>
    </row>
    <row r="324" customFormat="false" ht="38.25" hidden="false" customHeight="false" outlineLevel="0" collapsed="false">
      <c r="A324" s="21" t="s">
        <v>283</v>
      </c>
      <c r="B324" s="22" t="s">
        <v>265</v>
      </c>
      <c r="C324" s="22" t="s">
        <v>282</v>
      </c>
      <c r="D324" s="23" t="str">
        <f aca="false">MID(C324,1,2)</f>
        <v>01</v>
      </c>
      <c r="E324" s="23" t="str">
        <f aca="false">MID(C324,3,2)</f>
        <v>05</v>
      </c>
      <c r="F324" s="24" t="s">
        <v>284</v>
      </c>
      <c r="G324" s="24" t="s">
        <v>18</v>
      </c>
      <c r="H324" s="20" t="n">
        <v>400</v>
      </c>
      <c r="I324" s="25" t="n">
        <f aca="false">H324/1000</f>
        <v>0.4</v>
      </c>
      <c r="J324" s="20" t="n">
        <v>17000</v>
      </c>
      <c r="K324" s="25" t="n">
        <f aca="false">J324/1000</f>
        <v>17</v>
      </c>
    </row>
    <row r="325" customFormat="false" ht="25.5" hidden="false" customHeight="false" outlineLevel="0" collapsed="false">
      <c r="A325" s="21" t="s">
        <v>39</v>
      </c>
      <c r="B325" s="22" t="s">
        <v>265</v>
      </c>
      <c r="C325" s="22" t="s">
        <v>282</v>
      </c>
      <c r="D325" s="23" t="str">
        <f aca="false">MID(C325,1,2)</f>
        <v>01</v>
      </c>
      <c r="E325" s="23" t="str">
        <f aca="false">MID(C325,3,2)</f>
        <v>05</v>
      </c>
      <c r="F325" s="24" t="s">
        <v>284</v>
      </c>
      <c r="G325" s="24" t="s">
        <v>40</v>
      </c>
      <c r="H325" s="20" t="n">
        <v>400</v>
      </c>
      <c r="I325" s="25" t="n">
        <f aca="false">H325/1000</f>
        <v>0.4</v>
      </c>
      <c r="J325" s="20" t="n">
        <v>17000</v>
      </c>
      <c r="K325" s="25" t="n">
        <f aca="false">J325/1000</f>
        <v>17</v>
      </c>
    </row>
    <row r="326" customFormat="false" ht="15" hidden="false" customHeight="false" outlineLevel="0" collapsed="false">
      <c r="A326" s="21" t="s">
        <v>41</v>
      </c>
      <c r="B326" s="22" t="s">
        <v>265</v>
      </c>
      <c r="C326" s="22" t="s">
        <v>42</v>
      </c>
      <c r="D326" s="23" t="str">
        <f aca="false">MID(C326,1,2)</f>
        <v>01</v>
      </c>
      <c r="E326" s="23" t="str">
        <f aca="false">MID(C326,3,2)</f>
        <v>13</v>
      </c>
      <c r="F326" s="24" t="s">
        <v>20</v>
      </c>
      <c r="G326" s="24" t="s">
        <v>18</v>
      </c>
      <c r="H326" s="20" t="n">
        <v>5978600</v>
      </c>
      <c r="I326" s="25" t="n">
        <f aca="false">H326/1000</f>
        <v>5978.6</v>
      </c>
      <c r="J326" s="20" t="n">
        <v>5830500</v>
      </c>
      <c r="K326" s="25" t="n">
        <f aca="false">J326/1000</f>
        <v>5830.5</v>
      </c>
    </row>
    <row r="327" customFormat="false" ht="25.5" hidden="false" customHeight="false" outlineLevel="0" collapsed="false">
      <c r="A327" s="21" t="s">
        <v>43</v>
      </c>
      <c r="B327" s="22" t="s">
        <v>265</v>
      </c>
      <c r="C327" s="22" t="s">
        <v>42</v>
      </c>
      <c r="D327" s="23" t="str">
        <f aca="false">MID(C327,1,2)</f>
        <v>01</v>
      </c>
      <c r="E327" s="23" t="str">
        <f aca="false">MID(C327,3,2)</f>
        <v>13</v>
      </c>
      <c r="F327" s="24" t="s">
        <v>44</v>
      </c>
      <c r="G327" s="24" t="s">
        <v>18</v>
      </c>
      <c r="H327" s="20" t="n">
        <v>5670600</v>
      </c>
      <c r="I327" s="25" t="n">
        <f aca="false">H327/1000</f>
        <v>5670.6</v>
      </c>
      <c r="J327" s="20" t="n">
        <v>5522500</v>
      </c>
      <c r="K327" s="25" t="n">
        <f aca="false">J327/1000</f>
        <v>5522.5</v>
      </c>
    </row>
    <row r="328" customFormat="false" ht="15" hidden="false" customHeight="false" outlineLevel="0" collapsed="false">
      <c r="A328" s="21" t="s">
        <v>285</v>
      </c>
      <c r="B328" s="22" t="s">
        <v>265</v>
      </c>
      <c r="C328" s="22" t="s">
        <v>42</v>
      </c>
      <c r="D328" s="23" t="str">
        <f aca="false">MID(C328,1,2)</f>
        <v>01</v>
      </c>
      <c r="E328" s="23" t="str">
        <f aca="false">MID(C328,3,2)</f>
        <v>13</v>
      </c>
      <c r="F328" s="24" t="s">
        <v>286</v>
      </c>
      <c r="G328" s="24" t="s">
        <v>18</v>
      </c>
      <c r="H328" s="20" t="n">
        <v>457000</v>
      </c>
      <c r="I328" s="25" t="n">
        <f aca="false">H328/1000</f>
        <v>457</v>
      </c>
      <c r="J328" s="20" t="n">
        <v>432400</v>
      </c>
      <c r="K328" s="25" t="n">
        <f aca="false">J328/1000</f>
        <v>432.4</v>
      </c>
    </row>
    <row r="329" customFormat="false" ht="15" hidden="false" customHeight="false" outlineLevel="0" collapsed="false">
      <c r="A329" s="21" t="s">
        <v>46</v>
      </c>
      <c r="B329" s="22" t="s">
        <v>265</v>
      </c>
      <c r="C329" s="22" t="s">
        <v>42</v>
      </c>
      <c r="D329" s="23" t="str">
        <f aca="false">MID(C329,1,2)</f>
        <v>01</v>
      </c>
      <c r="E329" s="23" t="str">
        <f aca="false">MID(C329,3,2)</f>
        <v>13</v>
      </c>
      <c r="F329" s="24" t="s">
        <v>287</v>
      </c>
      <c r="G329" s="24" t="s">
        <v>18</v>
      </c>
      <c r="H329" s="20" t="n">
        <v>457000</v>
      </c>
      <c r="I329" s="25" t="n">
        <f aca="false">H329/1000</f>
        <v>457</v>
      </c>
      <c r="J329" s="20" t="n">
        <v>432400</v>
      </c>
      <c r="K329" s="25" t="n">
        <f aca="false">J329/1000</f>
        <v>432.4</v>
      </c>
    </row>
    <row r="330" customFormat="false" ht="15" hidden="false" customHeight="false" outlineLevel="0" collapsed="false">
      <c r="A330" s="21" t="s">
        <v>288</v>
      </c>
      <c r="B330" s="22" t="s">
        <v>265</v>
      </c>
      <c r="C330" s="22" t="s">
        <v>42</v>
      </c>
      <c r="D330" s="23" t="str">
        <f aca="false">MID(C330,1,2)</f>
        <v>01</v>
      </c>
      <c r="E330" s="23" t="str">
        <f aca="false">MID(C330,3,2)</f>
        <v>13</v>
      </c>
      <c r="F330" s="24" t="s">
        <v>289</v>
      </c>
      <c r="G330" s="24" t="s">
        <v>18</v>
      </c>
      <c r="H330" s="20" t="n">
        <v>457000</v>
      </c>
      <c r="I330" s="25" t="n">
        <f aca="false">H330/1000</f>
        <v>457</v>
      </c>
      <c r="J330" s="20" t="n">
        <v>432400</v>
      </c>
      <c r="K330" s="25" t="n">
        <f aca="false">J330/1000</f>
        <v>432.4</v>
      </c>
    </row>
    <row r="331" customFormat="false" ht="25.5" hidden="false" customHeight="false" outlineLevel="0" collapsed="false">
      <c r="A331" s="21" t="s">
        <v>39</v>
      </c>
      <c r="B331" s="22" t="s">
        <v>265</v>
      </c>
      <c r="C331" s="22" t="s">
        <v>42</v>
      </c>
      <c r="D331" s="23" t="str">
        <f aca="false">MID(C331,1,2)</f>
        <v>01</v>
      </c>
      <c r="E331" s="23" t="str">
        <f aca="false">MID(C331,3,2)</f>
        <v>13</v>
      </c>
      <c r="F331" s="24" t="s">
        <v>289</v>
      </c>
      <c r="G331" s="24" t="s">
        <v>40</v>
      </c>
      <c r="H331" s="20" t="n">
        <v>447000</v>
      </c>
      <c r="I331" s="25" t="n">
        <f aca="false">H331/1000</f>
        <v>447</v>
      </c>
      <c r="J331" s="20" t="n">
        <v>422400</v>
      </c>
      <c r="K331" s="25" t="n">
        <f aca="false">J331/1000</f>
        <v>422.4</v>
      </c>
    </row>
    <row r="332" customFormat="false" ht="15" hidden="false" customHeight="false" outlineLevel="0" collapsed="false">
      <c r="A332" s="21" t="s">
        <v>68</v>
      </c>
      <c r="B332" s="22" t="s">
        <v>265</v>
      </c>
      <c r="C332" s="22" t="s">
        <v>42</v>
      </c>
      <c r="D332" s="23" t="str">
        <f aca="false">MID(C332,1,2)</f>
        <v>01</v>
      </c>
      <c r="E332" s="23" t="str">
        <f aca="false">MID(C332,3,2)</f>
        <v>13</v>
      </c>
      <c r="F332" s="24" t="s">
        <v>289</v>
      </c>
      <c r="G332" s="24" t="s">
        <v>69</v>
      </c>
      <c r="H332" s="20" t="n">
        <v>10000</v>
      </c>
      <c r="I332" s="25" t="n">
        <f aca="false">H332/1000</f>
        <v>10</v>
      </c>
      <c r="J332" s="20" t="n">
        <v>10000</v>
      </c>
      <c r="K332" s="25" t="n">
        <f aca="false">J332/1000</f>
        <v>10</v>
      </c>
    </row>
    <row r="333" customFormat="false" ht="15" hidden="false" customHeight="false" outlineLevel="0" collapsed="false">
      <c r="A333" s="21" t="s">
        <v>31</v>
      </c>
      <c r="B333" s="22" t="s">
        <v>265</v>
      </c>
      <c r="C333" s="22" t="s">
        <v>42</v>
      </c>
      <c r="D333" s="23" t="str">
        <f aca="false">MID(C333,1,2)</f>
        <v>01</v>
      </c>
      <c r="E333" s="23" t="str">
        <f aca="false">MID(C333,3,2)</f>
        <v>13</v>
      </c>
      <c r="F333" s="24" t="s">
        <v>45</v>
      </c>
      <c r="G333" s="24" t="s">
        <v>18</v>
      </c>
      <c r="H333" s="20" t="n">
        <v>5213600</v>
      </c>
      <c r="I333" s="25" t="n">
        <f aca="false">H333/1000</f>
        <v>5213.6</v>
      </c>
      <c r="J333" s="20" t="n">
        <v>5090100</v>
      </c>
      <c r="K333" s="25" t="n">
        <f aca="false">J333/1000</f>
        <v>5090.1</v>
      </c>
    </row>
    <row r="334" customFormat="false" ht="15" hidden="false" customHeight="false" outlineLevel="0" collapsed="false">
      <c r="A334" s="21" t="s">
        <v>56</v>
      </c>
      <c r="B334" s="22" t="s">
        <v>265</v>
      </c>
      <c r="C334" s="22" t="s">
        <v>42</v>
      </c>
      <c r="D334" s="23" t="str">
        <f aca="false">MID(C334,1,2)</f>
        <v>01</v>
      </c>
      <c r="E334" s="23" t="str">
        <f aca="false">MID(C334,3,2)</f>
        <v>13</v>
      </c>
      <c r="F334" s="24" t="s">
        <v>290</v>
      </c>
      <c r="G334" s="24" t="s">
        <v>18</v>
      </c>
      <c r="H334" s="20" t="n">
        <v>4926300</v>
      </c>
      <c r="I334" s="25" t="n">
        <f aca="false">H334/1000</f>
        <v>4926.3</v>
      </c>
      <c r="J334" s="20" t="n">
        <v>4802700</v>
      </c>
      <c r="K334" s="25" t="n">
        <f aca="false">J334/1000</f>
        <v>4802.7</v>
      </c>
    </row>
    <row r="335" customFormat="false" ht="25.5" hidden="false" customHeight="false" outlineLevel="0" collapsed="false">
      <c r="A335" s="21" t="s">
        <v>291</v>
      </c>
      <c r="B335" s="22" t="s">
        <v>265</v>
      </c>
      <c r="C335" s="22" t="s">
        <v>42</v>
      </c>
      <c r="D335" s="23" t="str">
        <f aca="false">MID(C335,1,2)</f>
        <v>01</v>
      </c>
      <c r="E335" s="23" t="str">
        <f aca="false">MID(C335,3,2)</f>
        <v>13</v>
      </c>
      <c r="F335" s="24" t="s">
        <v>292</v>
      </c>
      <c r="G335" s="24" t="s">
        <v>18</v>
      </c>
      <c r="H335" s="20" t="n">
        <v>4926300</v>
      </c>
      <c r="I335" s="25" t="n">
        <f aca="false">H335/1000</f>
        <v>4926.3</v>
      </c>
      <c r="J335" s="20" t="n">
        <v>4802700</v>
      </c>
      <c r="K335" s="25" t="n">
        <f aca="false">J335/1000</f>
        <v>4802.7</v>
      </c>
    </row>
    <row r="336" customFormat="false" ht="51" hidden="false" customHeight="false" outlineLevel="0" collapsed="false">
      <c r="A336" s="21" t="s">
        <v>37</v>
      </c>
      <c r="B336" s="22" t="s">
        <v>265</v>
      </c>
      <c r="C336" s="22" t="s">
        <v>42</v>
      </c>
      <c r="D336" s="23" t="str">
        <f aca="false">MID(C336,1,2)</f>
        <v>01</v>
      </c>
      <c r="E336" s="23" t="str">
        <f aca="false">MID(C336,3,2)</f>
        <v>13</v>
      </c>
      <c r="F336" s="24" t="s">
        <v>292</v>
      </c>
      <c r="G336" s="24" t="s">
        <v>38</v>
      </c>
      <c r="H336" s="20" t="n">
        <v>2594800</v>
      </c>
      <c r="I336" s="25" t="n">
        <f aca="false">H336/1000</f>
        <v>2594.8</v>
      </c>
      <c r="J336" s="20" t="n">
        <v>2594800</v>
      </c>
      <c r="K336" s="25" t="n">
        <f aca="false">J336/1000</f>
        <v>2594.8</v>
      </c>
    </row>
    <row r="337" customFormat="false" ht="25.5" hidden="false" customHeight="false" outlineLevel="0" collapsed="false">
      <c r="A337" s="21" t="s">
        <v>39</v>
      </c>
      <c r="B337" s="22" t="s">
        <v>265</v>
      </c>
      <c r="C337" s="22" t="s">
        <v>42</v>
      </c>
      <c r="D337" s="23" t="str">
        <f aca="false">MID(C337,1,2)</f>
        <v>01</v>
      </c>
      <c r="E337" s="23" t="str">
        <f aca="false">MID(C337,3,2)</f>
        <v>13</v>
      </c>
      <c r="F337" s="24" t="s">
        <v>292</v>
      </c>
      <c r="G337" s="24" t="s">
        <v>40</v>
      </c>
      <c r="H337" s="20" t="n">
        <v>2251500</v>
      </c>
      <c r="I337" s="25" t="n">
        <f aca="false">H337/1000</f>
        <v>2251.5</v>
      </c>
      <c r="J337" s="20" t="n">
        <v>2127900</v>
      </c>
      <c r="K337" s="25" t="n">
        <f aca="false">J337/1000</f>
        <v>2127.9</v>
      </c>
    </row>
    <row r="338" customFormat="false" ht="15" hidden="false" customHeight="false" outlineLevel="0" collapsed="false">
      <c r="A338" s="21" t="s">
        <v>68</v>
      </c>
      <c r="B338" s="22" t="s">
        <v>265</v>
      </c>
      <c r="C338" s="22" t="s">
        <v>42</v>
      </c>
      <c r="D338" s="23" t="str">
        <f aca="false">MID(C338,1,2)</f>
        <v>01</v>
      </c>
      <c r="E338" s="23" t="str">
        <f aca="false">MID(C338,3,2)</f>
        <v>13</v>
      </c>
      <c r="F338" s="24" t="s">
        <v>292</v>
      </c>
      <c r="G338" s="24" t="s">
        <v>69</v>
      </c>
      <c r="H338" s="20" t="n">
        <v>80000</v>
      </c>
      <c r="I338" s="25" t="n">
        <f aca="false">H338/1000</f>
        <v>80</v>
      </c>
      <c r="J338" s="20" t="n">
        <v>80000</v>
      </c>
      <c r="K338" s="25" t="n">
        <f aca="false">J338/1000</f>
        <v>80</v>
      </c>
    </row>
    <row r="339" customFormat="false" ht="15" hidden="false" customHeight="false" outlineLevel="0" collapsed="false">
      <c r="A339" s="21" t="s">
        <v>46</v>
      </c>
      <c r="B339" s="22" t="s">
        <v>265</v>
      </c>
      <c r="C339" s="22" t="s">
        <v>42</v>
      </c>
      <c r="D339" s="23" t="str">
        <f aca="false">MID(C339,1,2)</f>
        <v>01</v>
      </c>
      <c r="E339" s="23" t="str">
        <f aca="false">MID(C339,3,2)</f>
        <v>13</v>
      </c>
      <c r="F339" s="24" t="s">
        <v>47</v>
      </c>
      <c r="G339" s="24" t="s">
        <v>18</v>
      </c>
      <c r="H339" s="20" t="n">
        <v>195600</v>
      </c>
      <c r="I339" s="25" t="n">
        <f aca="false">H339/1000</f>
        <v>195.6</v>
      </c>
      <c r="J339" s="20" t="n">
        <v>195600</v>
      </c>
      <c r="K339" s="25" t="n">
        <f aca="false">J339/1000</f>
        <v>195.6</v>
      </c>
    </row>
    <row r="340" customFormat="false" ht="15" hidden="false" customHeight="false" outlineLevel="0" collapsed="false">
      <c r="A340" s="21" t="s">
        <v>293</v>
      </c>
      <c r="B340" s="22" t="s">
        <v>265</v>
      </c>
      <c r="C340" s="22" t="s">
        <v>42</v>
      </c>
      <c r="D340" s="23" t="str">
        <f aca="false">MID(C340,1,2)</f>
        <v>01</v>
      </c>
      <c r="E340" s="23" t="str">
        <f aca="false">MID(C340,3,2)</f>
        <v>13</v>
      </c>
      <c r="F340" s="24" t="s">
        <v>294</v>
      </c>
      <c r="G340" s="24" t="s">
        <v>18</v>
      </c>
      <c r="H340" s="20" t="n">
        <v>121600</v>
      </c>
      <c r="I340" s="25" t="n">
        <f aca="false">H340/1000</f>
        <v>121.6</v>
      </c>
      <c r="J340" s="20" t="n">
        <v>121600</v>
      </c>
      <c r="K340" s="25" t="n">
        <f aca="false">J340/1000</f>
        <v>121.6</v>
      </c>
    </row>
    <row r="341" customFormat="false" ht="25.5" hidden="false" customHeight="false" outlineLevel="0" collapsed="false">
      <c r="A341" s="21" t="s">
        <v>39</v>
      </c>
      <c r="B341" s="22" t="s">
        <v>265</v>
      </c>
      <c r="C341" s="22" t="s">
        <v>42</v>
      </c>
      <c r="D341" s="23" t="str">
        <f aca="false">MID(C341,1,2)</f>
        <v>01</v>
      </c>
      <c r="E341" s="23" t="str">
        <f aca="false">MID(C341,3,2)</f>
        <v>13</v>
      </c>
      <c r="F341" s="24" t="s">
        <v>294</v>
      </c>
      <c r="G341" s="24" t="s">
        <v>40</v>
      </c>
      <c r="H341" s="20" t="n">
        <v>50000</v>
      </c>
      <c r="I341" s="25" t="n">
        <f aca="false">H341/1000</f>
        <v>50</v>
      </c>
      <c r="J341" s="20" t="n">
        <v>50000</v>
      </c>
      <c r="K341" s="25" t="n">
        <f aca="false">J341/1000</f>
        <v>50</v>
      </c>
    </row>
    <row r="342" customFormat="false" ht="15" hidden="false" customHeight="false" outlineLevel="0" collapsed="false">
      <c r="A342" s="21" t="s">
        <v>68</v>
      </c>
      <c r="B342" s="22" t="s">
        <v>265</v>
      </c>
      <c r="C342" s="22" t="s">
        <v>42</v>
      </c>
      <c r="D342" s="23" t="str">
        <f aca="false">MID(C342,1,2)</f>
        <v>01</v>
      </c>
      <c r="E342" s="23" t="str">
        <f aca="false">MID(C342,3,2)</f>
        <v>13</v>
      </c>
      <c r="F342" s="24" t="s">
        <v>294</v>
      </c>
      <c r="G342" s="24" t="s">
        <v>69</v>
      </c>
      <c r="H342" s="20" t="n">
        <v>71600</v>
      </c>
      <c r="I342" s="25" t="n">
        <f aca="false">H342/1000</f>
        <v>71.6</v>
      </c>
      <c r="J342" s="20" t="n">
        <v>71600</v>
      </c>
      <c r="K342" s="25" t="n">
        <f aca="false">J342/1000</f>
        <v>71.6</v>
      </c>
    </row>
    <row r="343" customFormat="false" ht="25.5" hidden="false" customHeight="false" outlineLevel="0" collapsed="false">
      <c r="A343" s="21" t="s">
        <v>48</v>
      </c>
      <c r="B343" s="22" t="s">
        <v>265</v>
      </c>
      <c r="C343" s="22" t="s">
        <v>42</v>
      </c>
      <c r="D343" s="23" t="str">
        <f aca="false">MID(C343,1,2)</f>
        <v>01</v>
      </c>
      <c r="E343" s="23" t="str">
        <f aca="false">MID(C343,3,2)</f>
        <v>13</v>
      </c>
      <c r="F343" s="24" t="s">
        <v>49</v>
      </c>
      <c r="G343" s="24" t="s">
        <v>18</v>
      </c>
      <c r="H343" s="20" t="n">
        <v>74000</v>
      </c>
      <c r="I343" s="25" t="n">
        <f aca="false">H343/1000</f>
        <v>74</v>
      </c>
      <c r="J343" s="20" t="n">
        <v>74000</v>
      </c>
      <c r="K343" s="25" t="n">
        <f aca="false">J343/1000</f>
        <v>74</v>
      </c>
    </row>
    <row r="344" customFormat="false" ht="25.5" hidden="false" customHeight="false" outlineLevel="0" collapsed="false">
      <c r="A344" s="21" t="s">
        <v>39</v>
      </c>
      <c r="B344" s="22" t="s">
        <v>265</v>
      </c>
      <c r="C344" s="22" t="s">
        <v>42</v>
      </c>
      <c r="D344" s="23" t="str">
        <f aca="false">MID(C344,1,2)</f>
        <v>01</v>
      </c>
      <c r="E344" s="23" t="str">
        <f aca="false">MID(C344,3,2)</f>
        <v>13</v>
      </c>
      <c r="F344" s="24" t="s">
        <v>49</v>
      </c>
      <c r="G344" s="24" t="s">
        <v>40</v>
      </c>
      <c r="H344" s="20" t="n">
        <v>74000</v>
      </c>
      <c r="I344" s="25" t="n">
        <f aca="false">H344/1000</f>
        <v>74</v>
      </c>
      <c r="J344" s="20" t="n">
        <v>74000</v>
      </c>
      <c r="K344" s="25" t="n">
        <f aca="false">J344/1000</f>
        <v>74</v>
      </c>
    </row>
    <row r="345" customFormat="false" ht="25.5" hidden="false" customHeight="false" outlineLevel="0" collapsed="false">
      <c r="A345" s="21" t="s">
        <v>295</v>
      </c>
      <c r="B345" s="22" t="s">
        <v>265</v>
      </c>
      <c r="C345" s="22" t="s">
        <v>42</v>
      </c>
      <c r="D345" s="23" t="str">
        <f aca="false">MID(C345,1,2)</f>
        <v>01</v>
      </c>
      <c r="E345" s="23" t="str">
        <f aca="false">MID(C345,3,2)</f>
        <v>13</v>
      </c>
      <c r="F345" s="24" t="s">
        <v>296</v>
      </c>
      <c r="G345" s="24" t="s">
        <v>18</v>
      </c>
      <c r="H345" s="20" t="n">
        <v>91300</v>
      </c>
      <c r="I345" s="25" t="n">
        <f aca="false">H345/1000</f>
        <v>91.3</v>
      </c>
      <c r="J345" s="20" t="n">
        <v>91400</v>
      </c>
      <c r="K345" s="25" t="n">
        <f aca="false">J345/1000</f>
        <v>91.4</v>
      </c>
    </row>
    <row r="346" customFormat="false" ht="25.5" hidden="false" customHeight="false" outlineLevel="0" collapsed="false">
      <c r="A346" s="21" t="s">
        <v>39</v>
      </c>
      <c r="B346" s="22" t="s">
        <v>265</v>
      </c>
      <c r="C346" s="22" t="s">
        <v>42</v>
      </c>
      <c r="D346" s="23" t="str">
        <f aca="false">MID(C346,1,2)</f>
        <v>01</v>
      </c>
      <c r="E346" s="23" t="str">
        <f aca="false">MID(C346,3,2)</f>
        <v>13</v>
      </c>
      <c r="F346" s="24" t="s">
        <v>296</v>
      </c>
      <c r="G346" s="24" t="s">
        <v>40</v>
      </c>
      <c r="H346" s="20" t="n">
        <v>91300</v>
      </c>
      <c r="I346" s="25" t="n">
        <f aca="false">H346/1000</f>
        <v>91.3</v>
      </c>
      <c r="J346" s="20" t="n">
        <v>91400</v>
      </c>
      <c r="K346" s="25" t="n">
        <f aca="false">J346/1000</f>
        <v>91.4</v>
      </c>
    </row>
    <row r="347" customFormat="false" ht="25.5" hidden="false" customHeight="false" outlineLevel="0" collapsed="false">
      <c r="A347" s="21" t="s">
        <v>226</v>
      </c>
      <c r="B347" s="22" t="s">
        <v>265</v>
      </c>
      <c r="C347" s="22" t="s">
        <v>42</v>
      </c>
      <c r="D347" s="23" t="str">
        <f aca="false">MID(C347,1,2)</f>
        <v>01</v>
      </c>
      <c r="E347" s="23" t="str">
        <f aca="false">MID(C347,3,2)</f>
        <v>13</v>
      </c>
      <c r="F347" s="24" t="s">
        <v>227</v>
      </c>
      <c r="G347" s="24" t="s">
        <v>18</v>
      </c>
      <c r="H347" s="20" t="n">
        <v>400</v>
      </c>
      <c r="I347" s="25" t="n">
        <f aca="false">H347/1000</f>
        <v>0.4</v>
      </c>
      <c r="J347" s="20" t="n">
        <v>400</v>
      </c>
      <c r="K347" s="25" t="n">
        <f aca="false">J347/1000</f>
        <v>0.4</v>
      </c>
    </row>
    <row r="348" customFormat="false" ht="25.5" hidden="false" customHeight="false" outlineLevel="0" collapsed="false">
      <c r="A348" s="21" t="s">
        <v>39</v>
      </c>
      <c r="B348" s="22" t="s">
        <v>265</v>
      </c>
      <c r="C348" s="22" t="s">
        <v>42</v>
      </c>
      <c r="D348" s="23" t="str">
        <f aca="false">MID(C348,1,2)</f>
        <v>01</v>
      </c>
      <c r="E348" s="23" t="str">
        <f aca="false">MID(C348,3,2)</f>
        <v>13</v>
      </c>
      <c r="F348" s="24" t="s">
        <v>227</v>
      </c>
      <c r="G348" s="24" t="s">
        <v>40</v>
      </c>
      <c r="H348" s="20" t="n">
        <v>400</v>
      </c>
      <c r="I348" s="25" t="n">
        <f aca="false">H348/1000</f>
        <v>0.4</v>
      </c>
      <c r="J348" s="20" t="n">
        <v>400</v>
      </c>
      <c r="K348" s="25" t="n">
        <f aca="false">J348/1000</f>
        <v>0.4</v>
      </c>
    </row>
    <row r="349" customFormat="false" ht="25.5" hidden="false" customHeight="false" outlineLevel="0" collapsed="false">
      <c r="A349" s="21" t="s">
        <v>77</v>
      </c>
      <c r="B349" s="22" t="s">
        <v>265</v>
      </c>
      <c r="C349" s="22" t="s">
        <v>42</v>
      </c>
      <c r="D349" s="23" t="str">
        <f aca="false">MID(C349,1,2)</f>
        <v>01</v>
      </c>
      <c r="E349" s="23" t="str">
        <f aca="false">MID(C349,3,2)</f>
        <v>13</v>
      </c>
      <c r="F349" s="24" t="s">
        <v>78</v>
      </c>
      <c r="G349" s="24" t="s">
        <v>18</v>
      </c>
      <c r="H349" s="20" t="n">
        <v>308000</v>
      </c>
      <c r="I349" s="25" t="n">
        <f aca="false">H349/1000</f>
        <v>308</v>
      </c>
      <c r="J349" s="20" t="n">
        <v>308000</v>
      </c>
      <c r="K349" s="25" t="n">
        <f aca="false">J349/1000</f>
        <v>308</v>
      </c>
    </row>
    <row r="350" customFormat="false" ht="25.5" hidden="false" customHeight="false" outlineLevel="0" collapsed="false">
      <c r="A350" s="21" t="s">
        <v>79</v>
      </c>
      <c r="B350" s="22" t="s">
        <v>265</v>
      </c>
      <c r="C350" s="22" t="s">
        <v>42</v>
      </c>
      <c r="D350" s="23" t="str">
        <f aca="false">MID(C350,1,2)</f>
        <v>01</v>
      </c>
      <c r="E350" s="23" t="str">
        <f aca="false">MID(C350,3,2)</f>
        <v>13</v>
      </c>
      <c r="F350" s="24" t="s">
        <v>80</v>
      </c>
      <c r="G350" s="24" t="s">
        <v>18</v>
      </c>
      <c r="H350" s="20" t="n">
        <v>40000</v>
      </c>
      <c r="I350" s="25" t="n">
        <f aca="false">H350/1000</f>
        <v>40</v>
      </c>
      <c r="J350" s="20" t="n">
        <v>40000</v>
      </c>
      <c r="K350" s="25" t="n">
        <f aca="false">J350/1000</f>
        <v>40</v>
      </c>
    </row>
    <row r="351" customFormat="false" ht="15" hidden="false" customHeight="false" outlineLevel="0" collapsed="false">
      <c r="A351" s="21" t="s">
        <v>46</v>
      </c>
      <c r="B351" s="22" t="s">
        <v>265</v>
      </c>
      <c r="C351" s="22" t="s">
        <v>42</v>
      </c>
      <c r="D351" s="23" t="str">
        <f aca="false">MID(C351,1,2)</f>
        <v>01</v>
      </c>
      <c r="E351" s="23" t="str">
        <f aca="false">MID(C351,3,2)</f>
        <v>13</v>
      </c>
      <c r="F351" s="24" t="s">
        <v>81</v>
      </c>
      <c r="G351" s="24" t="s">
        <v>18</v>
      </c>
      <c r="H351" s="20" t="n">
        <v>40000</v>
      </c>
      <c r="I351" s="25" t="n">
        <f aca="false">H351/1000</f>
        <v>40</v>
      </c>
      <c r="J351" s="20" t="n">
        <v>40000</v>
      </c>
      <c r="K351" s="25" t="n">
        <f aca="false">J351/1000</f>
        <v>40</v>
      </c>
    </row>
    <row r="352" customFormat="false" ht="15" hidden="false" customHeight="false" outlineLevel="0" collapsed="false">
      <c r="A352" s="21" t="s">
        <v>75</v>
      </c>
      <c r="B352" s="22" t="s">
        <v>265</v>
      </c>
      <c r="C352" s="22" t="s">
        <v>42</v>
      </c>
      <c r="D352" s="23" t="str">
        <f aca="false">MID(C352,1,2)</f>
        <v>01</v>
      </c>
      <c r="E352" s="23" t="str">
        <f aca="false">MID(C352,3,2)</f>
        <v>13</v>
      </c>
      <c r="F352" s="24" t="s">
        <v>82</v>
      </c>
      <c r="G352" s="24" t="s">
        <v>18</v>
      </c>
      <c r="H352" s="20" t="n">
        <v>40000</v>
      </c>
      <c r="I352" s="25" t="n">
        <f aca="false">H352/1000</f>
        <v>40</v>
      </c>
      <c r="J352" s="20" t="n">
        <v>40000</v>
      </c>
      <c r="K352" s="25" t="n">
        <f aca="false">J352/1000</f>
        <v>40</v>
      </c>
    </row>
    <row r="353" customFormat="false" ht="25.5" hidden="false" customHeight="false" outlineLevel="0" collapsed="false">
      <c r="A353" s="21" t="s">
        <v>39</v>
      </c>
      <c r="B353" s="22" t="s">
        <v>265</v>
      </c>
      <c r="C353" s="22" t="s">
        <v>42</v>
      </c>
      <c r="D353" s="23" t="str">
        <f aca="false">MID(C353,1,2)</f>
        <v>01</v>
      </c>
      <c r="E353" s="23" t="str">
        <f aca="false">MID(C353,3,2)</f>
        <v>13</v>
      </c>
      <c r="F353" s="24" t="s">
        <v>82</v>
      </c>
      <c r="G353" s="24" t="s">
        <v>40</v>
      </c>
      <c r="H353" s="20" t="n">
        <v>40000</v>
      </c>
      <c r="I353" s="25" t="n">
        <f aca="false">H353/1000</f>
        <v>40</v>
      </c>
      <c r="J353" s="20" t="n">
        <v>40000</v>
      </c>
      <c r="K353" s="25" t="n">
        <f aca="false">J353/1000</f>
        <v>40</v>
      </c>
    </row>
    <row r="354" customFormat="false" ht="15" hidden="false" customHeight="false" outlineLevel="0" collapsed="false">
      <c r="A354" s="21" t="s">
        <v>31</v>
      </c>
      <c r="B354" s="22" t="s">
        <v>265</v>
      </c>
      <c r="C354" s="22" t="s">
        <v>42</v>
      </c>
      <c r="D354" s="23" t="str">
        <f aca="false">MID(C354,1,2)</f>
        <v>01</v>
      </c>
      <c r="E354" s="23" t="str">
        <f aca="false">MID(C354,3,2)</f>
        <v>13</v>
      </c>
      <c r="F354" s="24" t="s">
        <v>106</v>
      </c>
      <c r="G354" s="24" t="s">
        <v>18</v>
      </c>
      <c r="H354" s="20" t="n">
        <v>268000</v>
      </c>
      <c r="I354" s="25" t="n">
        <f aca="false">H354/1000</f>
        <v>268</v>
      </c>
      <c r="J354" s="20" t="n">
        <v>268000</v>
      </c>
      <c r="K354" s="25" t="n">
        <f aca="false">J354/1000</f>
        <v>268</v>
      </c>
    </row>
    <row r="355" customFormat="false" ht="15" hidden="false" customHeight="false" outlineLevel="0" collapsed="false">
      <c r="A355" s="21" t="s">
        <v>46</v>
      </c>
      <c r="B355" s="22" t="s">
        <v>265</v>
      </c>
      <c r="C355" s="22" t="s">
        <v>42</v>
      </c>
      <c r="D355" s="23" t="str">
        <f aca="false">MID(C355,1,2)</f>
        <v>01</v>
      </c>
      <c r="E355" s="23" t="str">
        <f aca="false">MID(C355,3,2)</f>
        <v>13</v>
      </c>
      <c r="F355" s="24" t="s">
        <v>297</v>
      </c>
      <c r="G355" s="24" t="s">
        <v>18</v>
      </c>
      <c r="H355" s="20" t="n">
        <v>268000</v>
      </c>
      <c r="I355" s="25" t="n">
        <f aca="false">H355/1000</f>
        <v>268</v>
      </c>
      <c r="J355" s="20" t="n">
        <v>268000</v>
      </c>
      <c r="K355" s="25" t="n">
        <f aca="false">J355/1000</f>
        <v>268</v>
      </c>
    </row>
    <row r="356" customFormat="false" ht="25.5" hidden="false" customHeight="false" outlineLevel="0" collapsed="false">
      <c r="A356" s="21" t="s">
        <v>298</v>
      </c>
      <c r="B356" s="22" t="s">
        <v>265</v>
      </c>
      <c r="C356" s="22" t="s">
        <v>42</v>
      </c>
      <c r="D356" s="23" t="str">
        <f aca="false">MID(C356,1,2)</f>
        <v>01</v>
      </c>
      <c r="E356" s="23" t="str">
        <f aca="false">MID(C356,3,2)</f>
        <v>13</v>
      </c>
      <c r="F356" s="24" t="s">
        <v>299</v>
      </c>
      <c r="G356" s="24" t="s">
        <v>18</v>
      </c>
      <c r="H356" s="20" t="n">
        <v>268000</v>
      </c>
      <c r="I356" s="25" t="n">
        <f aca="false">H356/1000</f>
        <v>268</v>
      </c>
      <c r="J356" s="20" t="n">
        <v>268000</v>
      </c>
      <c r="K356" s="25" t="n">
        <f aca="false">J356/1000</f>
        <v>268</v>
      </c>
    </row>
    <row r="357" customFormat="false" ht="25.5" hidden="false" customHeight="false" outlineLevel="0" collapsed="false">
      <c r="A357" s="21" t="s">
        <v>66</v>
      </c>
      <c r="B357" s="22" t="s">
        <v>265</v>
      </c>
      <c r="C357" s="22" t="s">
        <v>42</v>
      </c>
      <c r="D357" s="23" t="str">
        <f aca="false">MID(C357,1,2)</f>
        <v>01</v>
      </c>
      <c r="E357" s="23" t="str">
        <f aca="false">MID(C357,3,2)</f>
        <v>13</v>
      </c>
      <c r="F357" s="24" t="s">
        <v>299</v>
      </c>
      <c r="G357" s="24" t="s">
        <v>67</v>
      </c>
      <c r="H357" s="20" t="n">
        <v>268000</v>
      </c>
      <c r="I357" s="25" t="n">
        <f aca="false">H357/1000</f>
        <v>268</v>
      </c>
      <c r="J357" s="20" t="n">
        <v>268000</v>
      </c>
      <c r="K357" s="25" t="n">
        <f aca="false">J357/1000</f>
        <v>268</v>
      </c>
    </row>
    <row r="358" customFormat="false" ht="25.5" hidden="false" customHeight="false" outlineLevel="0" collapsed="false">
      <c r="A358" s="21" t="s">
        <v>300</v>
      </c>
      <c r="B358" s="22" t="s">
        <v>265</v>
      </c>
      <c r="C358" s="22" t="s">
        <v>301</v>
      </c>
      <c r="D358" s="23" t="str">
        <f aca="false">MID(C358,1,2)</f>
        <v>03</v>
      </c>
      <c r="E358" s="23" t="str">
        <f aca="false">MID(C358,3,2)</f>
        <v>00</v>
      </c>
      <c r="F358" s="24" t="s">
        <v>20</v>
      </c>
      <c r="G358" s="24" t="s">
        <v>18</v>
      </c>
      <c r="H358" s="20" t="n">
        <v>1101000</v>
      </c>
      <c r="I358" s="25" t="n">
        <f aca="false">H358/1000</f>
        <v>1101</v>
      </c>
      <c r="J358" s="20" t="n">
        <v>1101000</v>
      </c>
      <c r="K358" s="25" t="n">
        <f aca="false">J358/1000</f>
        <v>1101</v>
      </c>
    </row>
    <row r="359" customFormat="false" ht="25.5" hidden="false" customHeight="false" outlineLevel="0" collapsed="false">
      <c r="A359" s="21" t="s">
        <v>302</v>
      </c>
      <c r="B359" s="22" t="s">
        <v>265</v>
      </c>
      <c r="C359" s="22" t="s">
        <v>303</v>
      </c>
      <c r="D359" s="23" t="str">
        <f aca="false">MID(C359,1,2)</f>
        <v>03</v>
      </c>
      <c r="E359" s="23" t="str">
        <f aca="false">MID(C359,3,2)</f>
        <v>09</v>
      </c>
      <c r="F359" s="24" t="s">
        <v>20</v>
      </c>
      <c r="G359" s="24" t="s">
        <v>18</v>
      </c>
      <c r="H359" s="20" t="n">
        <v>1101000</v>
      </c>
      <c r="I359" s="25" t="n">
        <f aca="false">H359/1000</f>
        <v>1101</v>
      </c>
      <c r="J359" s="20" t="n">
        <v>1101000</v>
      </c>
      <c r="K359" s="25" t="n">
        <f aca="false">J359/1000</f>
        <v>1101</v>
      </c>
    </row>
    <row r="360" customFormat="false" ht="25.5" hidden="false" customHeight="false" outlineLevel="0" collapsed="false">
      <c r="A360" s="21" t="s">
        <v>43</v>
      </c>
      <c r="B360" s="22" t="s">
        <v>265</v>
      </c>
      <c r="C360" s="22" t="s">
        <v>303</v>
      </c>
      <c r="D360" s="23" t="str">
        <f aca="false">MID(C360,1,2)</f>
        <v>03</v>
      </c>
      <c r="E360" s="23" t="str">
        <f aca="false">MID(C360,3,2)</f>
        <v>09</v>
      </c>
      <c r="F360" s="24" t="s">
        <v>44</v>
      </c>
      <c r="G360" s="24" t="s">
        <v>18</v>
      </c>
      <c r="H360" s="20" t="n">
        <v>1101000</v>
      </c>
      <c r="I360" s="25" t="n">
        <f aca="false">H360/1000</f>
        <v>1101</v>
      </c>
      <c r="J360" s="20" t="n">
        <v>1101000</v>
      </c>
      <c r="K360" s="25" t="n">
        <f aca="false">J360/1000</f>
        <v>1101</v>
      </c>
    </row>
    <row r="361" customFormat="false" ht="15" hidden="false" customHeight="false" outlineLevel="0" collapsed="false">
      <c r="A361" s="21" t="s">
        <v>31</v>
      </c>
      <c r="B361" s="22" t="s">
        <v>265</v>
      </c>
      <c r="C361" s="22" t="s">
        <v>303</v>
      </c>
      <c r="D361" s="23" t="str">
        <f aca="false">MID(C361,1,2)</f>
        <v>03</v>
      </c>
      <c r="E361" s="23" t="str">
        <f aca="false">MID(C361,3,2)</f>
        <v>09</v>
      </c>
      <c r="F361" s="24" t="s">
        <v>45</v>
      </c>
      <c r="G361" s="24" t="s">
        <v>18</v>
      </c>
      <c r="H361" s="20" t="n">
        <v>1101000</v>
      </c>
      <c r="I361" s="25" t="n">
        <f aca="false">H361/1000</f>
        <v>1101</v>
      </c>
      <c r="J361" s="20" t="n">
        <v>1101000</v>
      </c>
      <c r="K361" s="25" t="n">
        <f aca="false">J361/1000</f>
        <v>1101</v>
      </c>
    </row>
    <row r="362" customFormat="false" ht="15" hidden="false" customHeight="false" outlineLevel="0" collapsed="false">
      <c r="A362" s="21" t="s">
        <v>56</v>
      </c>
      <c r="B362" s="22" t="s">
        <v>265</v>
      </c>
      <c r="C362" s="22" t="s">
        <v>303</v>
      </c>
      <c r="D362" s="23" t="str">
        <f aca="false">MID(C362,1,2)</f>
        <v>03</v>
      </c>
      <c r="E362" s="23" t="str">
        <f aca="false">MID(C362,3,2)</f>
        <v>09</v>
      </c>
      <c r="F362" s="24" t="s">
        <v>290</v>
      </c>
      <c r="G362" s="24" t="s">
        <v>18</v>
      </c>
      <c r="H362" s="20" t="n">
        <v>1101000</v>
      </c>
      <c r="I362" s="25" t="n">
        <f aca="false">H362/1000</f>
        <v>1101</v>
      </c>
      <c r="J362" s="20" t="n">
        <v>1101000</v>
      </c>
      <c r="K362" s="25" t="n">
        <f aca="false">J362/1000</f>
        <v>1101</v>
      </c>
    </row>
    <row r="363" customFormat="false" ht="25.5" hidden="false" customHeight="false" outlineLevel="0" collapsed="false">
      <c r="A363" s="21" t="s">
        <v>304</v>
      </c>
      <c r="B363" s="22" t="s">
        <v>265</v>
      </c>
      <c r="C363" s="22" t="s">
        <v>303</v>
      </c>
      <c r="D363" s="23" t="str">
        <f aca="false">MID(C363,1,2)</f>
        <v>03</v>
      </c>
      <c r="E363" s="23" t="str">
        <f aca="false">MID(C363,3,2)</f>
        <v>09</v>
      </c>
      <c r="F363" s="24" t="s">
        <v>305</v>
      </c>
      <c r="G363" s="24" t="s">
        <v>18</v>
      </c>
      <c r="H363" s="20" t="n">
        <v>1101000</v>
      </c>
      <c r="I363" s="25" t="n">
        <f aca="false">H363/1000</f>
        <v>1101</v>
      </c>
      <c r="J363" s="20" t="n">
        <v>1101000</v>
      </c>
      <c r="K363" s="25" t="n">
        <f aca="false">J363/1000</f>
        <v>1101</v>
      </c>
    </row>
    <row r="364" customFormat="false" ht="51" hidden="false" customHeight="false" outlineLevel="0" collapsed="false">
      <c r="A364" s="21" t="s">
        <v>37</v>
      </c>
      <c r="B364" s="22" t="s">
        <v>265</v>
      </c>
      <c r="C364" s="22" t="s">
        <v>303</v>
      </c>
      <c r="D364" s="23" t="str">
        <f aca="false">MID(C364,1,2)</f>
        <v>03</v>
      </c>
      <c r="E364" s="23" t="str">
        <f aca="false">MID(C364,3,2)</f>
        <v>09</v>
      </c>
      <c r="F364" s="24" t="s">
        <v>305</v>
      </c>
      <c r="G364" s="24" t="s">
        <v>38</v>
      </c>
      <c r="H364" s="20" t="n">
        <v>1101000</v>
      </c>
      <c r="I364" s="25" t="n">
        <f aca="false">H364/1000</f>
        <v>1101</v>
      </c>
      <c r="J364" s="20" t="n">
        <v>1101000</v>
      </c>
      <c r="K364" s="25" t="n">
        <f aca="false">J364/1000</f>
        <v>1101</v>
      </c>
    </row>
    <row r="365" customFormat="false" ht="15" hidden="false" customHeight="false" outlineLevel="0" collapsed="false">
      <c r="A365" s="21" t="s">
        <v>144</v>
      </c>
      <c r="B365" s="22" t="s">
        <v>265</v>
      </c>
      <c r="C365" s="22" t="s">
        <v>145</v>
      </c>
      <c r="D365" s="23" t="str">
        <f aca="false">MID(C365,1,2)</f>
        <v>04</v>
      </c>
      <c r="E365" s="23" t="str">
        <f aca="false">MID(C365,3,2)</f>
        <v>00</v>
      </c>
      <c r="F365" s="24" t="s">
        <v>20</v>
      </c>
      <c r="G365" s="24" t="s">
        <v>18</v>
      </c>
      <c r="H365" s="20" t="n">
        <v>32429000</v>
      </c>
      <c r="I365" s="25" t="n">
        <f aca="false">H365/1000</f>
        <v>32429</v>
      </c>
      <c r="J365" s="20" t="n">
        <v>32606000</v>
      </c>
      <c r="K365" s="25" t="n">
        <f aca="false">J365/1000</f>
        <v>32606</v>
      </c>
    </row>
    <row r="366" customFormat="false" ht="15" hidden="false" customHeight="false" outlineLevel="0" collapsed="false">
      <c r="A366" s="21" t="s">
        <v>306</v>
      </c>
      <c r="B366" s="22" t="s">
        <v>265</v>
      </c>
      <c r="C366" s="22" t="s">
        <v>307</v>
      </c>
      <c r="D366" s="23" t="str">
        <f aca="false">MID(C366,1,2)</f>
        <v>04</v>
      </c>
      <c r="E366" s="23" t="str">
        <f aca="false">MID(C366,3,2)</f>
        <v>05</v>
      </c>
      <c r="F366" s="24" t="s">
        <v>20</v>
      </c>
      <c r="G366" s="24" t="s">
        <v>18</v>
      </c>
      <c r="H366" s="20" t="n">
        <v>405300</v>
      </c>
      <c r="I366" s="25" t="n">
        <f aca="false">H366/1000</f>
        <v>405.3</v>
      </c>
      <c r="J366" s="20" t="n">
        <v>332300</v>
      </c>
      <c r="K366" s="25" t="n">
        <f aca="false">J366/1000</f>
        <v>332.3</v>
      </c>
    </row>
    <row r="367" customFormat="false" ht="25.5" hidden="false" customHeight="false" outlineLevel="0" collapsed="false">
      <c r="A367" s="21" t="s">
        <v>308</v>
      </c>
      <c r="B367" s="22" t="s">
        <v>265</v>
      </c>
      <c r="C367" s="22" t="s">
        <v>307</v>
      </c>
      <c r="D367" s="23" t="str">
        <f aca="false">MID(C367,1,2)</f>
        <v>04</v>
      </c>
      <c r="E367" s="23" t="str">
        <f aca="false">MID(C367,3,2)</f>
        <v>05</v>
      </c>
      <c r="F367" s="24" t="s">
        <v>309</v>
      </c>
      <c r="G367" s="24" t="s">
        <v>18</v>
      </c>
      <c r="H367" s="20" t="n">
        <v>198300</v>
      </c>
      <c r="I367" s="25" t="n">
        <f aca="false">H367/1000</f>
        <v>198.3</v>
      </c>
      <c r="J367" s="20" t="n">
        <v>125300</v>
      </c>
      <c r="K367" s="25" t="n">
        <f aca="false">J367/1000</f>
        <v>125.3</v>
      </c>
    </row>
    <row r="368" customFormat="false" ht="25.5" hidden="false" customHeight="false" outlineLevel="0" collapsed="false">
      <c r="A368" s="21" t="s">
        <v>310</v>
      </c>
      <c r="B368" s="22" t="s">
        <v>265</v>
      </c>
      <c r="C368" s="22" t="s">
        <v>307</v>
      </c>
      <c r="D368" s="23" t="str">
        <f aca="false">MID(C368,1,2)</f>
        <v>04</v>
      </c>
      <c r="E368" s="23" t="str">
        <f aca="false">MID(C368,3,2)</f>
        <v>05</v>
      </c>
      <c r="F368" s="24" t="s">
        <v>311</v>
      </c>
      <c r="G368" s="24" t="s">
        <v>18</v>
      </c>
      <c r="H368" s="20" t="n">
        <v>42400</v>
      </c>
      <c r="I368" s="25" t="n">
        <f aca="false">H368/1000</f>
        <v>42.4</v>
      </c>
      <c r="J368" s="20" t="n">
        <v>26800</v>
      </c>
      <c r="K368" s="25" t="n">
        <f aca="false">J368/1000</f>
        <v>26.8</v>
      </c>
    </row>
    <row r="369" customFormat="false" ht="15" hidden="false" customHeight="false" outlineLevel="0" collapsed="false">
      <c r="A369" s="21" t="s">
        <v>68</v>
      </c>
      <c r="B369" s="22" t="s">
        <v>265</v>
      </c>
      <c r="C369" s="22" t="s">
        <v>307</v>
      </c>
      <c r="D369" s="23" t="str">
        <f aca="false">MID(C369,1,2)</f>
        <v>04</v>
      </c>
      <c r="E369" s="23" t="str">
        <f aca="false">MID(C369,3,2)</f>
        <v>05</v>
      </c>
      <c r="F369" s="24" t="s">
        <v>311</v>
      </c>
      <c r="G369" s="24" t="s">
        <v>69</v>
      </c>
      <c r="H369" s="20" t="n">
        <v>42400</v>
      </c>
      <c r="I369" s="25" t="n">
        <f aca="false">H369/1000</f>
        <v>42.4</v>
      </c>
      <c r="J369" s="20" t="n">
        <v>26800</v>
      </c>
      <c r="K369" s="25" t="n">
        <f aca="false">J369/1000</f>
        <v>26.8</v>
      </c>
    </row>
    <row r="370" customFormat="false" ht="25.5" hidden="false" customHeight="false" outlineLevel="0" collapsed="false">
      <c r="A370" s="21" t="s">
        <v>310</v>
      </c>
      <c r="B370" s="22" t="s">
        <v>265</v>
      </c>
      <c r="C370" s="22" t="s">
        <v>307</v>
      </c>
      <c r="D370" s="23" t="str">
        <f aca="false">MID(C370,1,2)</f>
        <v>04</v>
      </c>
      <c r="E370" s="23" t="str">
        <f aca="false">MID(C370,3,2)</f>
        <v>05</v>
      </c>
      <c r="F370" s="24" t="s">
        <v>312</v>
      </c>
      <c r="G370" s="24" t="s">
        <v>18</v>
      </c>
      <c r="H370" s="20" t="n">
        <v>155900</v>
      </c>
      <c r="I370" s="25" t="n">
        <f aca="false">H370/1000</f>
        <v>155.9</v>
      </c>
      <c r="J370" s="20" t="n">
        <v>98500</v>
      </c>
      <c r="K370" s="25" t="n">
        <f aca="false">J370/1000</f>
        <v>98.5</v>
      </c>
    </row>
    <row r="371" customFormat="false" ht="15" hidden="false" customHeight="false" outlineLevel="0" collapsed="false">
      <c r="A371" s="21" t="s">
        <v>68</v>
      </c>
      <c r="B371" s="22" t="s">
        <v>265</v>
      </c>
      <c r="C371" s="22" t="s">
        <v>307</v>
      </c>
      <c r="D371" s="23" t="str">
        <f aca="false">MID(C371,1,2)</f>
        <v>04</v>
      </c>
      <c r="E371" s="23" t="str">
        <f aca="false">MID(C371,3,2)</f>
        <v>05</v>
      </c>
      <c r="F371" s="24" t="s">
        <v>312</v>
      </c>
      <c r="G371" s="24" t="s">
        <v>69</v>
      </c>
      <c r="H371" s="20" t="n">
        <v>155900</v>
      </c>
      <c r="I371" s="25" t="n">
        <f aca="false">H371/1000</f>
        <v>155.9</v>
      </c>
      <c r="J371" s="20" t="n">
        <v>98500</v>
      </c>
      <c r="K371" s="25" t="n">
        <f aca="false">J371/1000</f>
        <v>98.5</v>
      </c>
    </row>
    <row r="372" customFormat="false" ht="63.75" hidden="false" customHeight="false" outlineLevel="0" collapsed="false">
      <c r="A372" s="21" t="s">
        <v>313</v>
      </c>
      <c r="B372" s="22" t="s">
        <v>265</v>
      </c>
      <c r="C372" s="22" t="s">
        <v>307</v>
      </c>
      <c r="D372" s="23" t="str">
        <f aca="false">MID(C372,1,2)</f>
        <v>04</v>
      </c>
      <c r="E372" s="23" t="str">
        <f aca="false">MID(C372,3,2)</f>
        <v>05</v>
      </c>
      <c r="F372" s="24" t="s">
        <v>314</v>
      </c>
      <c r="G372" s="24" t="s">
        <v>18</v>
      </c>
      <c r="H372" s="20" t="n">
        <v>207000</v>
      </c>
      <c r="I372" s="25" t="n">
        <f aca="false">H372/1000</f>
        <v>207</v>
      </c>
      <c r="J372" s="20" t="n">
        <v>207000</v>
      </c>
      <c r="K372" s="25" t="n">
        <f aca="false">J372/1000</f>
        <v>207</v>
      </c>
    </row>
    <row r="373" customFormat="false" ht="15" hidden="false" customHeight="false" outlineLevel="0" collapsed="false">
      <c r="A373" s="21" t="s">
        <v>315</v>
      </c>
      <c r="B373" s="22" t="s">
        <v>265</v>
      </c>
      <c r="C373" s="22" t="s">
        <v>307</v>
      </c>
      <c r="D373" s="23" t="str">
        <f aca="false">MID(C373,1,2)</f>
        <v>04</v>
      </c>
      <c r="E373" s="23" t="str">
        <f aca="false">MID(C373,3,2)</f>
        <v>05</v>
      </c>
      <c r="F373" s="24" t="s">
        <v>316</v>
      </c>
      <c r="G373" s="24" t="s">
        <v>18</v>
      </c>
      <c r="H373" s="20" t="n">
        <v>15000</v>
      </c>
      <c r="I373" s="25" t="n">
        <f aca="false">H373/1000</f>
        <v>15</v>
      </c>
      <c r="J373" s="20" t="n">
        <v>15000</v>
      </c>
      <c r="K373" s="25" t="n">
        <f aca="false">J373/1000</f>
        <v>15</v>
      </c>
    </row>
    <row r="374" customFormat="false" ht="25.5" hidden="false" customHeight="false" outlineLevel="0" collapsed="false">
      <c r="A374" s="21" t="s">
        <v>39</v>
      </c>
      <c r="B374" s="22" t="s">
        <v>265</v>
      </c>
      <c r="C374" s="22" t="s">
        <v>307</v>
      </c>
      <c r="D374" s="23" t="str">
        <f aca="false">MID(C374,1,2)</f>
        <v>04</v>
      </c>
      <c r="E374" s="23" t="str">
        <f aca="false">MID(C374,3,2)</f>
        <v>05</v>
      </c>
      <c r="F374" s="24" t="s">
        <v>316</v>
      </c>
      <c r="G374" s="24" t="s">
        <v>40</v>
      </c>
      <c r="H374" s="20" t="n">
        <v>15000</v>
      </c>
      <c r="I374" s="25" t="n">
        <f aca="false">H374/1000</f>
        <v>15</v>
      </c>
      <c r="J374" s="20" t="n">
        <v>15000</v>
      </c>
      <c r="K374" s="25" t="n">
        <f aca="false">J374/1000</f>
        <v>15</v>
      </c>
    </row>
    <row r="375" customFormat="false" ht="25.5" hidden="false" customHeight="false" outlineLevel="0" collapsed="false">
      <c r="A375" s="21" t="s">
        <v>317</v>
      </c>
      <c r="B375" s="22" t="s">
        <v>265</v>
      </c>
      <c r="C375" s="22" t="s">
        <v>307</v>
      </c>
      <c r="D375" s="23" t="str">
        <f aca="false">MID(C375,1,2)</f>
        <v>04</v>
      </c>
      <c r="E375" s="23" t="str">
        <f aca="false">MID(C375,3,2)</f>
        <v>05</v>
      </c>
      <c r="F375" s="24" t="s">
        <v>318</v>
      </c>
      <c r="G375" s="24" t="s">
        <v>18</v>
      </c>
      <c r="H375" s="20" t="n">
        <v>192000</v>
      </c>
      <c r="I375" s="25" t="n">
        <f aca="false">H375/1000</f>
        <v>192</v>
      </c>
      <c r="J375" s="20" t="n">
        <v>192000</v>
      </c>
      <c r="K375" s="25" t="n">
        <f aca="false">J375/1000</f>
        <v>192</v>
      </c>
    </row>
    <row r="376" customFormat="false" ht="25.5" hidden="false" customHeight="false" outlineLevel="0" collapsed="false">
      <c r="A376" s="21" t="s">
        <v>39</v>
      </c>
      <c r="B376" s="22" t="s">
        <v>265</v>
      </c>
      <c r="C376" s="22" t="s">
        <v>307</v>
      </c>
      <c r="D376" s="23" t="str">
        <f aca="false">MID(C376,1,2)</f>
        <v>04</v>
      </c>
      <c r="E376" s="23" t="str">
        <f aca="false">MID(C376,3,2)</f>
        <v>05</v>
      </c>
      <c r="F376" s="24" t="s">
        <v>318</v>
      </c>
      <c r="G376" s="24" t="s">
        <v>40</v>
      </c>
      <c r="H376" s="20" t="n">
        <v>192000</v>
      </c>
      <c r="I376" s="25" t="n">
        <f aca="false">H376/1000</f>
        <v>192</v>
      </c>
      <c r="J376" s="20" t="n">
        <v>192000</v>
      </c>
      <c r="K376" s="25" t="n">
        <f aca="false">J376/1000</f>
        <v>192</v>
      </c>
    </row>
    <row r="377" customFormat="false" ht="15" hidden="false" customHeight="false" outlineLevel="0" collapsed="false">
      <c r="A377" s="21" t="s">
        <v>319</v>
      </c>
      <c r="B377" s="22" t="s">
        <v>265</v>
      </c>
      <c r="C377" s="22" t="s">
        <v>320</v>
      </c>
      <c r="D377" s="23" t="str">
        <f aca="false">MID(C377,1,2)</f>
        <v>04</v>
      </c>
      <c r="E377" s="23" t="str">
        <f aca="false">MID(C377,3,2)</f>
        <v>08</v>
      </c>
      <c r="F377" s="24" t="s">
        <v>20</v>
      </c>
      <c r="G377" s="24" t="s">
        <v>18</v>
      </c>
      <c r="H377" s="20" t="n">
        <v>6600000</v>
      </c>
      <c r="I377" s="25" t="n">
        <f aca="false">H377/1000</f>
        <v>6600</v>
      </c>
      <c r="J377" s="20" t="n">
        <v>6600000</v>
      </c>
      <c r="K377" s="25" t="n">
        <f aca="false">J377/1000</f>
        <v>6600</v>
      </c>
    </row>
    <row r="378" customFormat="false" ht="25.5" hidden="false" customHeight="false" outlineLevel="0" collapsed="false">
      <c r="A378" s="21" t="s">
        <v>43</v>
      </c>
      <c r="B378" s="22" t="s">
        <v>265</v>
      </c>
      <c r="C378" s="22" t="s">
        <v>320</v>
      </c>
      <c r="D378" s="23" t="str">
        <f aca="false">MID(C378,1,2)</f>
        <v>04</v>
      </c>
      <c r="E378" s="23" t="str">
        <f aca="false">MID(C378,3,2)</f>
        <v>08</v>
      </c>
      <c r="F378" s="24" t="s">
        <v>44</v>
      </c>
      <c r="G378" s="24" t="s">
        <v>18</v>
      </c>
      <c r="H378" s="20" t="n">
        <v>6600000</v>
      </c>
      <c r="I378" s="25" t="n">
        <f aca="false">H378/1000</f>
        <v>6600</v>
      </c>
      <c r="J378" s="20" t="n">
        <v>6600000</v>
      </c>
      <c r="K378" s="25" t="n">
        <f aca="false">J378/1000</f>
        <v>6600</v>
      </c>
    </row>
    <row r="379" customFormat="false" ht="15" hidden="false" customHeight="false" outlineLevel="0" collapsed="false">
      <c r="A379" s="21" t="s">
        <v>31</v>
      </c>
      <c r="B379" s="22" t="s">
        <v>265</v>
      </c>
      <c r="C379" s="22" t="s">
        <v>320</v>
      </c>
      <c r="D379" s="23" t="str">
        <f aca="false">MID(C379,1,2)</f>
        <v>04</v>
      </c>
      <c r="E379" s="23" t="str">
        <f aca="false">MID(C379,3,2)</f>
        <v>08</v>
      </c>
      <c r="F379" s="24" t="s">
        <v>45</v>
      </c>
      <c r="G379" s="24" t="s">
        <v>18</v>
      </c>
      <c r="H379" s="20" t="n">
        <v>6600000</v>
      </c>
      <c r="I379" s="25" t="n">
        <f aca="false">H379/1000</f>
        <v>6600</v>
      </c>
      <c r="J379" s="20" t="n">
        <v>6600000</v>
      </c>
      <c r="K379" s="25" t="n">
        <f aca="false">J379/1000</f>
        <v>6600</v>
      </c>
    </row>
    <row r="380" customFormat="false" ht="15" hidden="false" customHeight="false" outlineLevel="0" collapsed="false">
      <c r="A380" s="21" t="s">
        <v>46</v>
      </c>
      <c r="B380" s="22" t="s">
        <v>265</v>
      </c>
      <c r="C380" s="22" t="s">
        <v>320</v>
      </c>
      <c r="D380" s="23" t="str">
        <f aca="false">MID(C380,1,2)</f>
        <v>04</v>
      </c>
      <c r="E380" s="23" t="str">
        <f aca="false">MID(C380,3,2)</f>
        <v>08</v>
      </c>
      <c r="F380" s="24" t="s">
        <v>47</v>
      </c>
      <c r="G380" s="24" t="s">
        <v>18</v>
      </c>
      <c r="H380" s="20" t="n">
        <v>6600000</v>
      </c>
      <c r="I380" s="25" t="n">
        <f aca="false">H380/1000</f>
        <v>6600</v>
      </c>
      <c r="J380" s="20" t="n">
        <v>6600000</v>
      </c>
      <c r="K380" s="25" t="n">
        <f aca="false">J380/1000</f>
        <v>6600</v>
      </c>
    </row>
    <row r="381" customFormat="false" ht="15" hidden="false" customHeight="false" outlineLevel="0" collapsed="false">
      <c r="A381" s="21" t="s">
        <v>321</v>
      </c>
      <c r="B381" s="22" t="s">
        <v>265</v>
      </c>
      <c r="C381" s="22" t="s">
        <v>320</v>
      </c>
      <c r="D381" s="23" t="str">
        <f aca="false">MID(C381,1,2)</f>
        <v>04</v>
      </c>
      <c r="E381" s="23" t="str">
        <f aca="false">MID(C381,3,2)</f>
        <v>08</v>
      </c>
      <c r="F381" s="24" t="s">
        <v>322</v>
      </c>
      <c r="G381" s="24" t="s">
        <v>18</v>
      </c>
      <c r="H381" s="20" t="n">
        <v>6600000</v>
      </c>
      <c r="I381" s="25" t="n">
        <f aca="false">H381/1000</f>
        <v>6600</v>
      </c>
      <c r="J381" s="20" t="n">
        <v>6600000</v>
      </c>
      <c r="K381" s="25" t="n">
        <f aca="false">J381/1000</f>
        <v>6600</v>
      </c>
    </row>
    <row r="382" customFormat="false" ht="16.5" hidden="false" customHeight="true" outlineLevel="0" collapsed="false">
      <c r="A382" s="21" t="s">
        <v>68</v>
      </c>
      <c r="B382" s="22" t="s">
        <v>265</v>
      </c>
      <c r="C382" s="22" t="s">
        <v>320</v>
      </c>
      <c r="D382" s="23" t="str">
        <f aca="false">MID(C382,1,2)</f>
        <v>04</v>
      </c>
      <c r="E382" s="23" t="str">
        <f aca="false">MID(C382,3,2)</f>
        <v>08</v>
      </c>
      <c r="F382" s="24" t="s">
        <v>322</v>
      </c>
      <c r="G382" s="24" t="s">
        <v>69</v>
      </c>
      <c r="H382" s="20" t="n">
        <v>6600000</v>
      </c>
      <c r="I382" s="25" t="n">
        <f aca="false">H382/1000</f>
        <v>6600</v>
      </c>
      <c r="J382" s="20" t="n">
        <v>6600000</v>
      </c>
      <c r="K382" s="25" t="n">
        <f aca="false">J382/1000</f>
        <v>6600</v>
      </c>
    </row>
    <row r="383" customFormat="false" ht="15" hidden="false" customHeight="false" outlineLevel="0" collapsed="false">
      <c r="A383" s="21" t="s">
        <v>323</v>
      </c>
      <c r="B383" s="22" t="s">
        <v>265</v>
      </c>
      <c r="C383" s="22" t="s">
        <v>324</v>
      </c>
      <c r="D383" s="23" t="str">
        <f aca="false">MID(C383,1,2)</f>
        <v>04</v>
      </c>
      <c r="E383" s="23" t="str">
        <f aca="false">MID(C383,3,2)</f>
        <v>09</v>
      </c>
      <c r="F383" s="24" t="s">
        <v>20</v>
      </c>
      <c r="G383" s="24" t="s">
        <v>18</v>
      </c>
      <c r="H383" s="20" t="n">
        <v>25423700</v>
      </c>
      <c r="I383" s="25" t="n">
        <f aca="false">H383/1000</f>
        <v>25423.7</v>
      </c>
      <c r="J383" s="20" t="n">
        <v>25673700</v>
      </c>
      <c r="K383" s="25" t="n">
        <f aca="false">J383/1000</f>
        <v>25673.7</v>
      </c>
    </row>
    <row r="384" customFormat="false" ht="38.25" hidden="false" customHeight="false" outlineLevel="0" collapsed="false">
      <c r="A384" s="21" t="s">
        <v>325</v>
      </c>
      <c r="B384" s="22" t="s">
        <v>265</v>
      </c>
      <c r="C384" s="22" t="s">
        <v>324</v>
      </c>
      <c r="D384" s="23" t="str">
        <f aca="false">MID(C384,1,2)</f>
        <v>04</v>
      </c>
      <c r="E384" s="23" t="str">
        <f aca="false">MID(C384,3,2)</f>
        <v>09</v>
      </c>
      <c r="F384" s="24" t="s">
        <v>326</v>
      </c>
      <c r="G384" s="24" t="s">
        <v>18</v>
      </c>
      <c r="H384" s="20" t="n">
        <v>25423700</v>
      </c>
      <c r="I384" s="25" t="n">
        <f aca="false">H384/1000</f>
        <v>25423.7</v>
      </c>
      <c r="J384" s="20" t="n">
        <v>25673700</v>
      </c>
      <c r="K384" s="25" t="n">
        <f aca="false">J384/1000</f>
        <v>25673.7</v>
      </c>
    </row>
    <row r="385" customFormat="false" ht="15" hidden="false" customHeight="false" outlineLevel="0" collapsed="false">
      <c r="A385" s="21" t="s">
        <v>46</v>
      </c>
      <c r="B385" s="22" t="s">
        <v>265</v>
      </c>
      <c r="C385" s="22" t="s">
        <v>324</v>
      </c>
      <c r="D385" s="23" t="str">
        <f aca="false">MID(C385,1,2)</f>
        <v>04</v>
      </c>
      <c r="E385" s="23" t="str">
        <f aca="false">MID(C385,3,2)</f>
        <v>09</v>
      </c>
      <c r="F385" s="24" t="s">
        <v>327</v>
      </c>
      <c r="G385" s="24" t="s">
        <v>18</v>
      </c>
      <c r="H385" s="20" t="n">
        <v>2384700</v>
      </c>
      <c r="I385" s="25" t="n">
        <f aca="false">H385/1000</f>
        <v>2384.7</v>
      </c>
      <c r="J385" s="20" t="n">
        <v>2634700</v>
      </c>
      <c r="K385" s="25" t="n">
        <f aca="false">J385/1000</f>
        <v>2634.7</v>
      </c>
    </row>
    <row r="386" customFormat="false" ht="15" hidden="false" customHeight="false" outlineLevel="0" collapsed="false">
      <c r="A386" s="21" t="s">
        <v>328</v>
      </c>
      <c r="B386" s="22" t="s">
        <v>265</v>
      </c>
      <c r="C386" s="22" t="s">
        <v>324</v>
      </c>
      <c r="D386" s="23" t="str">
        <f aca="false">MID(C386,1,2)</f>
        <v>04</v>
      </c>
      <c r="E386" s="23" t="str">
        <f aca="false">MID(C386,3,2)</f>
        <v>09</v>
      </c>
      <c r="F386" s="24" t="s">
        <v>329</v>
      </c>
      <c r="G386" s="24" t="s">
        <v>18</v>
      </c>
      <c r="H386" s="20" t="n">
        <v>2384700</v>
      </c>
      <c r="I386" s="25" t="n">
        <f aca="false">H386/1000</f>
        <v>2384.7</v>
      </c>
      <c r="J386" s="20" t="n">
        <v>2634700</v>
      </c>
      <c r="K386" s="25" t="n">
        <f aca="false">J386/1000</f>
        <v>2634.7</v>
      </c>
    </row>
    <row r="387" customFormat="false" ht="25.5" hidden="false" customHeight="false" outlineLevel="0" collapsed="false">
      <c r="A387" s="21" t="s">
        <v>330</v>
      </c>
      <c r="B387" s="22" t="s">
        <v>265</v>
      </c>
      <c r="C387" s="22" t="s">
        <v>324</v>
      </c>
      <c r="D387" s="23" t="str">
        <f aca="false">MID(C387,1,2)</f>
        <v>04</v>
      </c>
      <c r="E387" s="23" t="str">
        <f aca="false">MID(C387,3,2)</f>
        <v>09</v>
      </c>
      <c r="F387" s="24" t="s">
        <v>331</v>
      </c>
      <c r="G387" s="24" t="s">
        <v>18</v>
      </c>
      <c r="H387" s="20" t="n">
        <v>2384700</v>
      </c>
      <c r="I387" s="25" t="n">
        <f aca="false">H387/1000</f>
        <v>2384.7</v>
      </c>
      <c r="J387" s="20" t="n">
        <v>2634700</v>
      </c>
      <c r="K387" s="25" t="n">
        <f aca="false">J387/1000</f>
        <v>2634.7</v>
      </c>
    </row>
    <row r="388" customFormat="false" ht="25.5" hidden="false" customHeight="false" outlineLevel="0" collapsed="false">
      <c r="A388" s="21" t="s">
        <v>39</v>
      </c>
      <c r="B388" s="22" t="s">
        <v>265</v>
      </c>
      <c r="C388" s="22" t="s">
        <v>324</v>
      </c>
      <c r="D388" s="23" t="str">
        <f aca="false">MID(C388,1,2)</f>
        <v>04</v>
      </c>
      <c r="E388" s="23" t="str">
        <f aca="false">MID(C388,3,2)</f>
        <v>09</v>
      </c>
      <c r="F388" s="24" t="s">
        <v>331</v>
      </c>
      <c r="G388" s="24" t="s">
        <v>40</v>
      </c>
      <c r="H388" s="20" t="n">
        <v>2384700</v>
      </c>
      <c r="I388" s="25" t="n">
        <f aca="false">H388/1000</f>
        <v>2384.7</v>
      </c>
      <c r="J388" s="20" t="n">
        <v>2634700</v>
      </c>
      <c r="K388" s="25" t="n">
        <f aca="false">J388/1000</f>
        <v>2634.7</v>
      </c>
    </row>
    <row r="389" customFormat="false" ht="25.5" hidden="false" customHeight="false" outlineLevel="0" collapsed="false">
      <c r="A389" s="21" t="s">
        <v>332</v>
      </c>
      <c r="B389" s="22" t="s">
        <v>265</v>
      </c>
      <c r="C389" s="22" t="s">
        <v>324</v>
      </c>
      <c r="D389" s="23" t="str">
        <f aca="false">MID(C389,1,2)</f>
        <v>04</v>
      </c>
      <c r="E389" s="23" t="str">
        <f aca="false">MID(C389,3,2)</f>
        <v>09</v>
      </c>
      <c r="F389" s="24" t="s">
        <v>333</v>
      </c>
      <c r="G389" s="24" t="s">
        <v>18</v>
      </c>
      <c r="H389" s="20" t="n">
        <v>20739000</v>
      </c>
      <c r="I389" s="25" t="n">
        <f aca="false">H389/1000</f>
        <v>20739</v>
      </c>
      <c r="J389" s="20" t="n">
        <v>20739000</v>
      </c>
      <c r="K389" s="25" t="n">
        <f aca="false">J389/1000</f>
        <v>20739</v>
      </c>
    </row>
    <row r="390" customFormat="false" ht="25.5" hidden="false" customHeight="false" outlineLevel="0" collapsed="false">
      <c r="A390" s="21" t="s">
        <v>39</v>
      </c>
      <c r="B390" s="22" t="s">
        <v>265</v>
      </c>
      <c r="C390" s="22" t="s">
        <v>324</v>
      </c>
      <c r="D390" s="23" t="str">
        <f aca="false">MID(C390,1,2)</f>
        <v>04</v>
      </c>
      <c r="E390" s="23" t="str">
        <f aca="false">MID(C390,3,2)</f>
        <v>09</v>
      </c>
      <c r="F390" s="24" t="s">
        <v>333</v>
      </c>
      <c r="G390" s="24" t="s">
        <v>40</v>
      </c>
      <c r="H390" s="20" t="n">
        <v>20739000</v>
      </c>
      <c r="I390" s="25" t="n">
        <f aca="false">H390/1000</f>
        <v>20739</v>
      </c>
      <c r="J390" s="20" t="n">
        <v>20739000</v>
      </c>
      <c r="K390" s="25" t="n">
        <f aca="false">J390/1000</f>
        <v>20739</v>
      </c>
    </row>
    <row r="391" customFormat="false" ht="25.5" hidden="false" customHeight="false" outlineLevel="0" collapsed="false">
      <c r="A391" s="21" t="s">
        <v>332</v>
      </c>
      <c r="B391" s="22" t="s">
        <v>265</v>
      </c>
      <c r="C391" s="22" t="s">
        <v>324</v>
      </c>
      <c r="D391" s="23" t="str">
        <f aca="false">MID(C391,1,2)</f>
        <v>04</v>
      </c>
      <c r="E391" s="23" t="str">
        <f aca="false">MID(C391,3,2)</f>
        <v>09</v>
      </c>
      <c r="F391" s="24" t="s">
        <v>334</v>
      </c>
      <c r="G391" s="24" t="s">
        <v>18</v>
      </c>
      <c r="H391" s="20" t="n">
        <v>2300000</v>
      </c>
      <c r="I391" s="25" t="n">
        <f aca="false">H391/1000</f>
        <v>2300</v>
      </c>
      <c r="J391" s="20" t="n">
        <v>2300000</v>
      </c>
      <c r="K391" s="25" t="n">
        <f aca="false">J391/1000</f>
        <v>2300</v>
      </c>
    </row>
    <row r="392" customFormat="false" ht="25.5" hidden="false" customHeight="false" outlineLevel="0" collapsed="false">
      <c r="A392" s="21" t="s">
        <v>39</v>
      </c>
      <c r="B392" s="22" t="s">
        <v>265</v>
      </c>
      <c r="C392" s="22" t="s">
        <v>324</v>
      </c>
      <c r="D392" s="23" t="str">
        <f aca="false">MID(C392,1,2)</f>
        <v>04</v>
      </c>
      <c r="E392" s="23" t="str">
        <f aca="false">MID(C392,3,2)</f>
        <v>09</v>
      </c>
      <c r="F392" s="24" t="s">
        <v>334</v>
      </c>
      <c r="G392" s="24" t="s">
        <v>40</v>
      </c>
      <c r="H392" s="20" t="n">
        <v>2300000</v>
      </c>
      <c r="I392" s="25" t="n">
        <f aca="false">H392/1000</f>
        <v>2300</v>
      </c>
      <c r="J392" s="20" t="n">
        <v>2300000</v>
      </c>
      <c r="K392" s="25" t="n">
        <f aca="false">J392/1000</f>
        <v>2300</v>
      </c>
    </row>
    <row r="393" customFormat="false" ht="15" hidden="false" customHeight="false" outlineLevel="0" collapsed="false">
      <c r="A393" s="21" t="s">
        <v>335</v>
      </c>
      <c r="B393" s="22" t="s">
        <v>265</v>
      </c>
      <c r="C393" s="22" t="s">
        <v>336</v>
      </c>
      <c r="D393" s="23" t="str">
        <f aca="false">MID(C393,1,2)</f>
        <v>05</v>
      </c>
      <c r="E393" s="23" t="str">
        <f aca="false">MID(C393,3,2)</f>
        <v>00</v>
      </c>
      <c r="F393" s="24" t="s">
        <v>20</v>
      </c>
      <c r="G393" s="24" t="s">
        <v>18</v>
      </c>
      <c r="H393" s="20" t="n">
        <v>374600</v>
      </c>
      <c r="I393" s="25" t="n">
        <f aca="false">H393/1000</f>
        <v>374.6</v>
      </c>
      <c r="J393" s="20" t="n">
        <v>374600</v>
      </c>
      <c r="K393" s="25" t="n">
        <f aca="false">J393/1000</f>
        <v>374.6</v>
      </c>
    </row>
    <row r="394" customFormat="false" ht="15" hidden="false" customHeight="false" outlineLevel="0" collapsed="false">
      <c r="A394" s="21" t="s">
        <v>337</v>
      </c>
      <c r="B394" s="22" t="s">
        <v>265</v>
      </c>
      <c r="C394" s="22" t="s">
        <v>338</v>
      </c>
      <c r="D394" s="23" t="str">
        <f aca="false">MID(C394,1,2)</f>
        <v>05</v>
      </c>
      <c r="E394" s="23" t="str">
        <f aca="false">MID(C394,3,2)</f>
        <v>01</v>
      </c>
      <c r="F394" s="24" t="s">
        <v>20</v>
      </c>
      <c r="G394" s="24" t="s">
        <v>18</v>
      </c>
      <c r="H394" s="20" t="n">
        <v>11900</v>
      </c>
      <c r="I394" s="25" t="n">
        <f aca="false">H394/1000</f>
        <v>11.9</v>
      </c>
      <c r="J394" s="20" t="n">
        <v>11900</v>
      </c>
      <c r="K394" s="25" t="n">
        <f aca="false">J394/1000</f>
        <v>11.9</v>
      </c>
    </row>
    <row r="395" customFormat="false" ht="25.5" hidden="false" customHeight="false" outlineLevel="0" collapsed="false">
      <c r="A395" s="21" t="s">
        <v>43</v>
      </c>
      <c r="B395" s="22" t="s">
        <v>265</v>
      </c>
      <c r="C395" s="22" t="s">
        <v>338</v>
      </c>
      <c r="D395" s="23" t="str">
        <f aca="false">MID(C395,1,2)</f>
        <v>05</v>
      </c>
      <c r="E395" s="23" t="str">
        <f aca="false">MID(C395,3,2)</f>
        <v>01</v>
      </c>
      <c r="F395" s="24" t="s">
        <v>44</v>
      </c>
      <c r="G395" s="24" t="s">
        <v>18</v>
      </c>
      <c r="H395" s="20" t="n">
        <v>11900</v>
      </c>
      <c r="I395" s="25" t="n">
        <f aca="false">H395/1000</f>
        <v>11.9</v>
      </c>
      <c r="J395" s="20" t="n">
        <v>11900</v>
      </c>
      <c r="K395" s="25" t="n">
        <f aca="false">J395/1000</f>
        <v>11.9</v>
      </c>
    </row>
    <row r="396" customFormat="false" ht="15" hidden="false" customHeight="false" outlineLevel="0" collapsed="false">
      <c r="A396" s="21" t="s">
        <v>285</v>
      </c>
      <c r="B396" s="22" t="s">
        <v>265</v>
      </c>
      <c r="C396" s="22" t="s">
        <v>338</v>
      </c>
      <c r="D396" s="23" t="str">
        <f aca="false">MID(C396,1,2)</f>
        <v>05</v>
      </c>
      <c r="E396" s="23" t="str">
        <f aca="false">MID(C396,3,2)</f>
        <v>01</v>
      </c>
      <c r="F396" s="24" t="s">
        <v>286</v>
      </c>
      <c r="G396" s="24" t="s">
        <v>18</v>
      </c>
      <c r="H396" s="20" t="n">
        <v>11900</v>
      </c>
      <c r="I396" s="25" t="n">
        <f aca="false">H396/1000</f>
        <v>11.9</v>
      </c>
      <c r="J396" s="20" t="n">
        <v>11900</v>
      </c>
      <c r="K396" s="25" t="n">
        <f aca="false">J396/1000</f>
        <v>11.9</v>
      </c>
    </row>
    <row r="397" customFormat="false" ht="15" hidden="false" customHeight="false" outlineLevel="0" collapsed="false">
      <c r="A397" s="21" t="s">
        <v>46</v>
      </c>
      <c r="B397" s="22" t="s">
        <v>265</v>
      </c>
      <c r="C397" s="22" t="s">
        <v>338</v>
      </c>
      <c r="D397" s="23" t="str">
        <f aca="false">MID(C397,1,2)</f>
        <v>05</v>
      </c>
      <c r="E397" s="23" t="str">
        <f aca="false">MID(C397,3,2)</f>
        <v>01</v>
      </c>
      <c r="F397" s="24" t="s">
        <v>287</v>
      </c>
      <c r="G397" s="24" t="s">
        <v>18</v>
      </c>
      <c r="H397" s="20" t="n">
        <v>11900</v>
      </c>
      <c r="I397" s="25" t="n">
        <f aca="false">H397/1000</f>
        <v>11.9</v>
      </c>
      <c r="J397" s="20" t="n">
        <v>11900</v>
      </c>
      <c r="K397" s="25" t="n">
        <f aca="false">J397/1000</f>
        <v>11.9</v>
      </c>
    </row>
    <row r="398" customFormat="false" ht="15" hidden="false" customHeight="false" outlineLevel="0" collapsed="false">
      <c r="A398" s="21" t="s">
        <v>288</v>
      </c>
      <c r="B398" s="22" t="s">
        <v>265</v>
      </c>
      <c r="C398" s="22" t="s">
        <v>338</v>
      </c>
      <c r="D398" s="23" t="str">
        <f aca="false">MID(C398,1,2)</f>
        <v>05</v>
      </c>
      <c r="E398" s="23" t="str">
        <f aca="false">MID(C398,3,2)</f>
        <v>01</v>
      </c>
      <c r="F398" s="24" t="s">
        <v>289</v>
      </c>
      <c r="G398" s="24" t="s">
        <v>18</v>
      </c>
      <c r="H398" s="20" t="n">
        <v>11900</v>
      </c>
      <c r="I398" s="25" t="n">
        <f aca="false">H398/1000</f>
        <v>11.9</v>
      </c>
      <c r="J398" s="20" t="n">
        <v>11900</v>
      </c>
      <c r="K398" s="25" t="n">
        <f aca="false">J398/1000</f>
        <v>11.9</v>
      </c>
    </row>
    <row r="399" customFormat="false" ht="25.5" hidden="false" customHeight="false" outlineLevel="0" collapsed="false">
      <c r="A399" s="21" t="s">
        <v>39</v>
      </c>
      <c r="B399" s="22" t="s">
        <v>265</v>
      </c>
      <c r="C399" s="22" t="s">
        <v>338</v>
      </c>
      <c r="D399" s="23" t="str">
        <f aca="false">MID(C399,1,2)</f>
        <v>05</v>
      </c>
      <c r="E399" s="23" t="str">
        <f aca="false">MID(C399,3,2)</f>
        <v>01</v>
      </c>
      <c r="F399" s="24" t="s">
        <v>289</v>
      </c>
      <c r="G399" s="24" t="s">
        <v>40</v>
      </c>
      <c r="H399" s="20" t="n">
        <v>11900</v>
      </c>
      <c r="I399" s="25" t="n">
        <f aca="false">H399/1000</f>
        <v>11.9</v>
      </c>
      <c r="J399" s="20" t="n">
        <v>11900</v>
      </c>
      <c r="K399" s="25" t="n">
        <f aca="false">J399/1000</f>
        <v>11.9</v>
      </c>
    </row>
    <row r="400" customFormat="false" ht="15" hidden="false" customHeight="false" outlineLevel="0" collapsed="false">
      <c r="A400" s="21" t="s">
        <v>339</v>
      </c>
      <c r="B400" s="22" t="s">
        <v>265</v>
      </c>
      <c r="C400" s="22" t="s">
        <v>340</v>
      </c>
      <c r="D400" s="23" t="str">
        <f aca="false">MID(C400,1,2)</f>
        <v>05</v>
      </c>
      <c r="E400" s="23" t="str">
        <f aca="false">MID(C400,3,2)</f>
        <v>02</v>
      </c>
      <c r="F400" s="24" t="s">
        <v>20</v>
      </c>
      <c r="G400" s="24" t="s">
        <v>18</v>
      </c>
      <c r="H400" s="20" t="n">
        <v>362700</v>
      </c>
      <c r="I400" s="25" t="n">
        <f aca="false">H400/1000</f>
        <v>362.7</v>
      </c>
      <c r="J400" s="20" t="n">
        <v>362700</v>
      </c>
      <c r="K400" s="25" t="n">
        <f aca="false">J400/1000</f>
        <v>362.7</v>
      </c>
    </row>
    <row r="401" customFormat="false" ht="25.5" hidden="false" customHeight="false" outlineLevel="0" collapsed="false">
      <c r="A401" s="21" t="s">
        <v>341</v>
      </c>
      <c r="B401" s="22" t="s">
        <v>265</v>
      </c>
      <c r="C401" s="22" t="s">
        <v>340</v>
      </c>
      <c r="D401" s="23" t="str">
        <f aca="false">MID(C401,1,2)</f>
        <v>05</v>
      </c>
      <c r="E401" s="23" t="str">
        <f aca="false">MID(C401,3,2)</f>
        <v>02</v>
      </c>
      <c r="F401" s="24" t="s">
        <v>342</v>
      </c>
      <c r="G401" s="24" t="s">
        <v>18</v>
      </c>
      <c r="H401" s="20" t="n">
        <v>362700</v>
      </c>
      <c r="I401" s="25" t="n">
        <f aca="false">H401/1000</f>
        <v>362.7</v>
      </c>
      <c r="J401" s="20" t="n">
        <v>362700</v>
      </c>
      <c r="K401" s="25" t="n">
        <f aca="false">J401/1000</f>
        <v>362.7</v>
      </c>
    </row>
    <row r="402" customFormat="false" ht="15" hidden="false" customHeight="false" outlineLevel="0" collapsed="false">
      <c r="A402" s="21" t="s">
        <v>46</v>
      </c>
      <c r="B402" s="22" t="s">
        <v>265</v>
      </c>
      <c r="C402" s="22" t="s">
        <v>340</v>
      </c>
      <c r="D402" s="23" t="str">
        <f aca="false">MID(C402,1,2)</f>
        <v>05</v>
      </c>
      <c r="E402" s="23" t="str">
        <f aca="false">MID(C402,3,2)</f>
        <v>02</v>
      </c>
      <c r="F402" s="24" t="s">
        <v>343</v>
      </c>
      <c r="G402" s="24" t="s">
        <v>18</v>
      </c>
      <c r="H402" s="20" t="n">
        <v>362700</v>
      </c>
      <c r="I402" s="25" t="n">
        <f aca="false">H402/1000</f>
        <v>362.7</v>
      </c>
      <c r="J402" s="20" t="n">
        <v>362700</v>
      </c>
      <c r="K402" s="25" t="n">
        <f aca="false">J402/1000</f>
        <v>362.7</v>
      </c>
    </row>
    <row r="403" customFormat="false" ht="15" hidden="false" customHeight="false" outlineLevel="0" collapsed="false">
      <c r="A403" s="21" t="s">
        <v>344</v>
      </c>
      <c r="B403" s="22" t="s">
        <v>265</v>
      </c>
      <c r="C403" s="22" t="s">
        <v>340</v>
      </c>
      <c r="D403" s="23" t="str">
        <f aca="false">MID(C403,1,2)</f>
        <v>05</v>
      </c>
      <c r="E403" s="23" t="str">
        <f aca="false">MID(C403,3,2)</f>
        <v>02</v>
      </c>
      <c r="F403" s="24" t="s">
        <v>345</v>
      </c>
      <c r="G403" s="24" t="s">
        <v>18</v>
      </c>
      <c r="H403" s="20" t="n">
        <v>362700</v>
      </c>
      <c r="I403" s="25" t="n">
        <f aca="false">H403/1000</f>
        <v>362.7</v>
      </c>
      <c r="J403" s="20" t="n">
        <v>362700</v>
      </c>
      <c r="K403" s="25" t="n">
        <f aca="false">J403/1000</f>
        <v>362.7</v>
      </c>
    </row>
    <row r="404" customFormat="false" ht="25.5" hidden="false" customHeight="false" outlineLevel="0" collapsed="false">
      <c r="A404" s="21" t="s">
        <v>39</v>
      </c>
      <c r="B404" s="22" t="s">
        <v>265</v>
      </c>
      <c r="C404" s="22" t="s">
        <v>340</v>
      </c>
      <c r="D404" s="23" t="str">
        <f aca="false">MID(C404,1,2)</f>
        <v>05</v>
      </c>
      <c r="E404" s="23" t="str">
        <f aca="false">MID(C404,3,2)</f>
        <v>02</v>
      </c>
      <c r="F404" s="24" t="s">
        <v>345</v>
      </c>
      <c r="G404" s="24" t="s">
        <v>40</v>
      </c>
      <c r="H404" s="20" t="n">
        <v>362700</v>
      </c>
      <c r="I404" s="25" t="n">
        <f aca="false">H404/1000</f>
        <v>362.7</v>
      </c>
      <c r="J404" s="20" t="n">
        <v>362700</v>
      </c>
      <c r="K404" s="25" t="n">
        <f aca="false">J404/1000</f>
        <v>362.7</v>
      </c>
    </row>
    <row r="405" customFormat="false" ht="15" hidden="false" customHeight="false" outlineLevel="0" collapsed="false">
      <c r="A405" s="21" t="s">
        <v>102</v>
      </c>
      <c r="B405" s="22" t="s">
        <v>265</v>
      </c>
      <c r="C405" s="22" t="s">
        <v>103</v>
      </c>
      <c r="D405" s="23" t="str">
        <f aca="false">MID(C405,1,2)</f>
        <v>10</v>
      </c>
      <c r="E405" s="23" t="str">
        <f aca="false">MID(C405,3,2)</f>
        <v>00</v>
      </c>
      <c r="F405" s="24" t="s">
        <v>20</v>
      </c>
      <c r="G405" s="24" t="s">
        <v>18</v>
      </c>
      <c r="H405" s="20" t="n">
        <v>16037600</v>
      </c>
      <c r="I405" s="25" t="n">
        <f aca="false">H405/1000</f>
        <v>16037.6</v>
      </c>
      <c r="J405" s="20" t="n">
        <v>10522900</v>
      </c>
      <c r="K405" s="25" t="n">
        <f aca="false">J405/1000</f>
        <v>10522.9</v>
      </c>
    </row>
    <row r="406" customFormat="false" ht="15" hidden="false" customHeight="false" outlineLevel="0" collapsed="false">
      <c r="A406" s="21" t="s">
        <v>104</v>
      </c>
      <c r="B406" s="22" t="s">
        <v>265</v>
      </c>
      <c r="C406" s="22" t="s">
        <v>105</v>
      </c>
      <c r="D406" s="23" t="str">
        <f aca="false">MID(C406,1,2)</f>
        <v>10</v>
      </c>
      <c r="E406" s="23" t="str">
        <f aca="false">MID(C406,3,2)</f>
        <v>01</v>
      </c>
      <c r="F406" s="24" t="s">
        <v>20</v>
      </c>
      <c r="G406" s="24" t="s">
        <v>18</v>
      </c>
      <c r="H406" s="20" t="n">
        <v>1180800</v>
      </c>
      <c r="I406" s="25" t="n">
        <f aca="false">H406/1000</f>
        <v>1180.8</v>
      </c>
      <c r="J406" s="20" t="n">
        <v>1180800</v>
      </c>
      <c r="K406" s="25" t="n">
        <f aca="false">J406/1000</f>
        <v>1180.8</v>
      </c>
    </row>
    <row r="407" customFormat="false" ht="25.5" hidden="false" customHeight="false" outlineLevel="0" collapsed="false">
      <c r="A407" s="21" t="s">
        <v>77</v>
      </c>
      <c r="B407" s="22" t="s">
        <v>265</v>
      </c>
      <c r="C407" s="22" t="s">
        <v>105</v>
      </c>
      <c r="D407" s="23" t="str">
        <f aca="false">MID(C407,1,2)</f>
        <v>10</v>
      </c>
      <c r="E407" s="23" t="str">
        <f aca="false">MID(C407,3,2)</f>
        <v>01</v>
      </c>
      <c r="F407" s="24" t="s">
        <v>78</v>
      </c>
      <c r="G407" s="24" t="s">
        <v>18</v>
      </c>
      <c r="H407" s="20" t="n">
        <v>1180800</v>
      </c>
      <c r="I407" s="25" t="n">
        <f aca="false">H407/1000</f>
        <v>1180.8</v>
      </c>
      <c r="J407" s="20" t="n">
        <v>1180800</v>
      </c>
      <c r="K407" s="25" t="n">
        <f aca="false">J407/1000</f>
        <v>1180.8</v>
      </c>
    </row>
    <row r="408" customFormat="false" ht="15" hidden="false" customHeight="false" outlineLevel="0" collapsed="false">
      <c r="A408" s="21" t="s">
        <v>31</v>
      </c>
      <c r="B408" s="22" t="s">
        <v>265</v>
      </c>
      <c r="C408" s="22" t="s">
        <v>105</v>
      </c>
      <c r="D408" s="23" t="str">
        <f aca="false">MID(C408,1,2)</f>
        <v>10</v>
      </c>
      <c r="E408" s="23" t="str">
        <f aca="false">MID(C408,3,2)</f>
        <v>01</v>
      </c>
      <c r="F408" s="24" t="s">
        <v>106</v>
      </c>
      <c r="G408" s="24" t="s">
        <v>18</v>
      </c>
      <c r="H408" s="20" t="n">
        <v>1180800</v>
      </c>
      <c r="I408" s="25" t="n">
        <f aca="false">H408/1000</f>
        <v>1180.8</v>
      </c>
      <c r="J408" s="20" t="n">
        <v>1180800</v>
      </c>
      <c r="K408" s="25" t="n">
        <f aca="false">J408/1000</f>
        <v>1180.8</v>
      </c>
    </row>
    <row r="409" customFormat="false" ht="25.5" hidden="false" customHeight="false" outlineLevel="0" collapsed="false">
      <c r="A409" s="21" t="s">
        <v>107</v>
      </c>
      <c r="B409" s="22" t="s">
        <v>265</v>
      </c>
      <c r="C409" s="22" t="s">
        <v>105</v>
      </c>
      <c r="D409" s="23" t="str">
        <f aca="false">MID(C409,1,2)</f>
        <v>10</v>
      </c>
      <c r="E409" s="23" t="str">
        <f aca="false">MID(C409,3,2)</f>
        <v>01</v>
      </c>
      <c r="F409" s="24" t="s">
        <v>108</v>
      </c>
      <c r="G409" s="24" t="s">
        <v>18</v>
      </c>
      <c r="H409" s="20" t="n">
        <v>1180800</v>
      </c>
      <c r="I409" s="25" t="n">
        <f aca="false">H409/1000</f>
        <v>1180.8</v>
      </c>
      <c r="J409" s="20" t="n">
        <v>1180800</v>
      </c>
      <c r="K409" s="25" t="n">
        <f aca="false">J409/1000</f>
        <v>1180.8</v>
      </c>
    </row>
    <row r="410" customFormat="false" ht="15" hidden="false" customHeight="false" outlineLevel="0" collapsed="false">
      <c r="A410" s="21" t="s">
        <v>109</v>
      </c>
      <c r="B410" s="22" t="s">
        <v>265</v>
      </c>
      <c r="C410" s="22" t="s">
        <v>105</v>
      </c>
      <c r="D410" s="23" t="str">
        <f aca="false">MID(C410,1,2)</f>
        <v>10</v>
      </c>
      <c r="E410" s="23" t="str">
        <f aca="false">MID(C410,3,2)</f>
        <v>01</v>
      </c>
      <c r="F410" s="24" t="s">
        <v>108</v>
      </c>
      <c r="G410" s="24" t="s">
        <v>110</v>
      </c>
      <c r="H410" s="20" t="n">
        <v>1180800</v>
      </c>
      <c r="I410" s="25" t="n">
        <f aca="false">H410/1000</f>
        <v>1180.8</v>
      </c>
      <c r="J410" s="20" t="n">
        <v>1180800</v>
      </c>
      <c r="K410" s="25" t="n">
        <f aca="false">J410/1000</f>
        <v>1180.8</v>
      </c>
    </row>
    <row r="411" customFormat="false" ht="15" hidden="false" customHeight="false" outlineLevel="0" collapsed="false">
      <c r="A411" s="21" t="s">
        <v>121</v>
      </c>
      <c r="B411" s="22" t="s">
        <v>265</v>
      </c>
      <c r="C411" s="22" t="s">
        <v>122</v>
      </c>
      <c r="D411" s="23" t="str">
        <f aca="false">MID(C411,1,2)</f>
        <v>10</v>
      </c>
      <c r="E411" s="23" t="str">
        <f aca="false">MID(C411,3,2)</f>
        <v>04</v>
      </c>
      <c r="F411" s="24" t="s">
        <v>20</v>
      </c>
      <c r="G411" s="24" t="s">
        <v>18</v>
      </c>
      <c r="H411" s="20" t="n">
        <v>14856800</v>
      </c>
      <c r="I411" s="25" t="n">
        <f aca="false">H411/1000</f>
        <v>14856.8</v>
      </c>
      <c r="J411" s="20" t="n">
        <v>9342100</v>
      </c>
      <c r="K411" s="25" t="n">
        <f aca="false">J411/1000</f>
        <v>9342.1</v>
      </c>
    </row>
    <row r="412" customFormat="false" ht="25.5" hidden="false" customHeight="false" outlineLevel="0" collapsed="false">
      <c r="A412" s="21" t="s">
        <v>43</v>
      </c>
      <c r="B412" s="22" t="s">
        <v>265</v>
      </c>
      <c r="C412" s="22" t="s">
        <v>122</v>
      </c>
      <c r="D412" s="23" t="str">
        <f aca="false">MID(C412,1,2)</f>
        <v>10</v>
      </c>
      <c r="E412" s="23" t="str">
        <f aca="false">MID(C412,3,2)</f>
        <v>04</v>
      </c>
      <c r="F412" s="24" t="s">
        <v>44</v>
      </c>
      <c r="G412" s="24" t="s">
        <v>18</v>
      </c>
      <c r="H412" s="20" t="n">
        <v>3000</v>
      </c>
      <c r="I412" s="25" t="n">
        <f aca="false">H412/1000</f>
        <v>3</v>
      </c>
      <c r="J412" s="20" t="n">
        <v>3000</v>
      </c>
      <c r="K412" s="25" t="n">
        <f aca="false">J412/1000</f>
        <v>3</v>
      </c>
    </row>
    <row r="413" customFormat="false" ht="15" hidden="false" customHeight="false" outlineLevel="0" collapsed="false">
      <c r="A413" s="21" t="s">
        <v>31</v>
      </c>
      <c r="B413" s="22" t="s">
        <v>265</v>
      </c>
      <c r="C413" s="22" t="s">
        <v>122</v>
      </c>
      <c r="D413" s="23" t="str">
        <f aca="false">MID(C413,1,2)</f>
        <v>10</v>
      </c>
      <c r="E413" s="23" t="str">
        <f aca="false">MID(C413,3,2)</f>
        <v>04</v>
      </c>
      <c r="F413" s="24" t="s">
        <v>45</v>
      </c>
      <c r="G413" s="24" t="s">
        <v>18</v>
      </c>
      <c r="H413" s="20" t="n">
        <v>3000</v>
      </c>
      <c r="I413" s="25" t="n">
        <f aca="false">H413/1000</f>
        <v>3</v>
      </c>
      <c r="J413" s="20" t="n">
        <v>3000</v>
      </c>
      <c r="K413" s="25" t="n">
        <f aca="false">J413/1000</f>
        <v>3</v>
      </c>
    </row>
    <row r="414" customFormat="false" ht="15" hidden="false" customHeight="false" outlineLevel="0" collapsed="false">
      <c r="A414" s="21" t="s">
        <v>123</v>
      </c>
      <c r="B414" s="22" t="s">
        <v>265</v>
      </c>
      <c r="C414" s="22" t="s">
        <v>122</v>
      </c>
      <c r="D414" s="23" t="str">
        <f aca="false">MID(C414,1,2)</f>
        <v>10</v>
      </c>
      <c r="E414" s="23" t="str">
        <f aca="false">MID(C414,3,2)</f>
        <v>04</v>
      </c>
      <c r="F414" s="24" t="s">
        <v>346</v>
      </c>
      <c r="G414" s="24" t="s">
        <v>18</v>
      </c>
      <c r="H414" s="20" t="n">
        <v>3000</v>
      </c>
      <c r="I414" s="25" t="n">
        <f aca="false">H414/1000</f>
        <v>3</v>
      </c>
      <c r="J414" s="20" t="n">
        <v>3000</v>
      </c>
      <c r="K414" s="25" t="n">
        <f aca="false">J414/1000</f>
        <v>3</v>
      </c>
    </row>
    <row r="415" customFormat="false" ht="38.25" hidden="false" customHeight="false" outlineLevel="0" collapsed="false">
      <c r="A415" s="21" t="s">
        <v>125</v>
      </c>
      <c r="B415" s="22" t="s">
        <v>265</v>
      </c>
      <c r="C415" s="22" t="s">
        <v>122</v>
      </c>
      <c r="D415" s="23" t="str">
        <f aca="false">MID(C415,1,2)</f>
        <v>10</v>
      </c>
      <c r="E415" s="23" t="str">
        <f aca="false">MID(C415,3,2)</f>
        <v>04</v>
      </c>
      <c r="F415" s="24" t="s">
        <v>347</v>
      </c>
      <c r="G415" s="24" t="s">
        <v>18</v>
      </c>
      <c r="H415" s="20" t="n">
        <v>3000</v>
      </c>
      <c r="I415" s="25" t="n">
        <f aca="false">H415/1000</f>
        <v>3</v>
      </c>
      <c r="J415" s="20" t="n">
        <v>3000</v>
      </c>
      <c r="K415" s="25" t="n">
        <f aca="false">J415/1000</f>
        <v>3</v>
      </c>
    </row>
    <row r="416" customFormat="false" ht="51" hidden="false" customHeight="false" outlineLevel="0" collapsed="false">
      <c r="A416" s="21" t="s">
        <v>37</v>
      </c>
      <c r="B416" s="22" t="s">
        <v>265</v>
      </c>
      <c r="C416" s="22" t="s">
        <v>122</v>
      </c>
      <c r="D416" s="23" t="str">
        <f aca="false">MID(C416,1,2)</f>
        <v>10</v>
      </c>
      <c r="E416" s="23" t="str">
        <f aca="false">MID(C416,3,2)</f>
        <v>04</v>
      </c>
      <c r="F416" s="24" t="s">
        <v>347</v>
      </c>
      <c r="G416" s="24" t="s">
        <v>38</v>
      </c>
      <c r="H416" s="20" t="n">
        <v>3000</v>
      </c>
      <c r="I416" s="25" t="n">
        <f aca="false">H416/1000</f>
        <v>3</v>
      </c>
      <c r="J416" s="20" t="n">
        <v>3000</v>
      </c>
      <c r="K416" s="25" t="n">
        <f aca="false">J416/1000</f>
        <v>3</v>
      </c>
    </row>
    <row r="417" customFormat="false" ht="25.5" hidden="false" customHeight="false" outlineLevel="0" collapsed="false">
      <c r="A417" s="21" t="s">
        <v>77</v>
      </c>
      <c r="B417" s="22" t="s">
        <v>265</v>
      </c>
      <c r="C417" s="22" t="s">
        <v>122</v>
      </c>
      <c r="D417" s="23" t="str">
        <f aca="false">MID(C417,1,2)</f>
        <v>10</v>
      </c>
      <c r="E417" s="23" t="str">
        <f aca="false">MID(C417,3,2)</f>
        <v>04</v>
      </c>
      <c r="F417" s="24" t="s">
        <v>78</v>
      </c>
      <c r="G417" s="24" t="s">
        <v>18</v>
      </c>
      <c r="H417" s="20" t="n">
        <v>14853800</v>
      </c>
      <c r="I417" s="25" t="n">
        <f aca="false">H417/1000</f>
        <v>14853.8</v>
      </c>
      <c r="J417" s="20" t="n">
        <v>9339100</v>
      </c>
      <c r="K417" s="25" t="n">
        <f aca="false">J417/1000</f>
        <v>9339.1</v>
      </c>
    </row>
    <row r="418" customFormat="false" ht="15" hidden="false" customHeight="false" outlineLevel="0" collapsed="false">
      <c r="A418" s="21" t="s">
        <v>31</v>
      </c>
      <c r="B418" s="22" t="s">
        <v>265</v>
      </c>
      <c r="C418" s="22" t="s">
        <v>122</v>
      </c>
      <c r="D418" s="23" t="str">
        <f aca="false">MID(C418,1,2)</f>
        <v>10</v>
      </c>
      <c r="E418" s="23" t="str">
        <f aca="false">MID(C418,3,2)</f>
        <v>04</v>
      </c>
      <c r="F418" s="24" t="s">
        <v>106</v>
      </c>
      <c r="G418" s="24" t="s">
        <v>18</v>
      </c>
      <c r="H418" s="20" t="n">
        <v>14853800</v>
      </c>
      <c r="I418" s="25" t="n">
        <f aca="false">H418/1000</f>
        <v>14853.8</v>
      </c>
      <c r="J418" s="20" t="n">
        <v>9339100</v>
      </c>
      <c r="K418" s="25" t="n">
        <f aca="false">J418/1000</f>
        <v>9339.1</v>
      </c>
    </row>
    <row r="419" customFormat="false" ht="51" hidden="false" customHeight="false" outlineLevel="0" collapsed="false">
      <c r="A419" s="21" t="s">
        <v>348</v>
      </c>
      <c r="B419" s="22" t="s">
        <v>265</v>
      </c>
      <c r="C419" s="22" t="s">
        <v>122</v>
      </c>
      <c r="D419" s="23" t="str">
        <f aca="false">MID(C419,1,2)</f>
        <v>10</v>
      </c>
      <c r="E419" s="23" t="str">
        <f aca="false">MID(C419,3,2)</f>
        <v>04</v>
      </c>
      <c r="F419" s="24" t="s">
        <v>349</v>
      </c>
      <c r="G419" s="24" t="s">
        <v>18</v>
      </c>
      <c r="H419" s="20" t="n">
        <v>5400000</v>
      </c>
      <c r="I419" s="25" t="n">
        <f aca="false">H419/1000</f>
        <v>5400</v>
      </c>
      <c r="J419" s="20" t="n">
        <v>5400000</v>
      </c>
      <c r="K419" s="25" t="n">
        <f aca="false">J419/1000</f>
        <v>5400</v>
      </c>
    </row>
    <row r="420" customFormat="false" ht="25.5" hidden="false" customHeight="false" outlineLevel="0" collapsed="false">
      <c r="A420" s="21" t="s">
        <v>39</v>
      </c>
      <c r="B420" s="22" t="s">
        <v>265</v>
      </c>
      <c r="C420" s="22" t="s">
        <v>122</v>
      </c>
      <c r="D420" s="23" t="str">
        <f aca="false">MID(C420,1,2)</f>
        <v>10</v>
      </c>
      <c r="E420" s="23" t="str">
        <f aca="false">MID(C420,3,2)</f>
        <v>04</v>
      </c>
      <c r="F420" s="24" t="s">
        <v>349</v>
      </c>
      <c r="G420" s="24" t="s">
        <v>40</v>
      </c>
      <c r="H420" s="20" t="n">
        <v>106000</v>
      </c>
      <c r="I420" s="25" t="n">
        <f aca="false">H420/1000</f>
        <v>106</v>
      </c>
      <c r="J420" s="20" t="n">
        <v>106000</v>
      </c>
      <c r="K420" s="25" t="n">
        <f aca="false">J420/1000</f>
        <v>106</v>
      </c>
    </row>
    <row r="421" customFormat="false" ht="15" hidden="false" customHeight="false" outlineLevel="0" collapsed="false">
      <c r="A421" s="21" t="s">
        <v>109</v>
      </c>
      <c r="B421" s="22" t="s">
        <v>265</v>
      </c>
      <c r="C421" s="22" t="s">
        <v>122</v>
      </c>
      <c r="D421" s="23" t="str">
        <f aca="false">MID(C421,1,2)</f>
        <v>10</v>
      </c>
      <c r="E421" s="23" t="str">
        <f aca="false">MID(C421,3,2)</f>
        <v>04</v>
      </c>
      <c r="F421" s="24" t="s">
        <v>349</v>
      </c>
      <c r="G421" s="24" t="s">
        <v>110</v>
      </c>
      <c r="H421" s="20" t="n">
        <v>5294000</v>
      </c>
      <c r="I421" s="25" t="n">
        <f aca="false">H421/1000</f>
        <v>5294</v>
      </c>
      <c r="J421" s="20" t="n">
        <v>5294000</v>
      </c>
      <c r="K421" s="25" t="n">
        <f aca="false">J421/1000</f>
        <v>5294</v>
      </c>
    </row>
    <row r="422" customFormat="false" ht="76.5" hidden="false" customHeight="false" outlineLevel="0" collapsed="false">
      <c r="A422" s="21" t="s">
        <v>350</v>
      </c>
      <c r="B422" s="22" t="s">
        <v>265</v>
      </c>
      <c r="C422" s="22" t="s">
        <v>122</v>
      </c>
      <c r="D422" s="23" t="str">
        <f aca="false">MID(C422,1,2)</f>
        <v>10</v>
      </c>
      <c r="E422" s="23" t="str">
        <f aca="false">MID(C422,3,2)</f>
        <v>04</v>
      </c>
      <c r="F422" s="24" t="s">
        <v>351</v>
      </c>
      <c r="G422" s="24" t="s">
        <v>18</v>
      </c>
      <c r="H422" s="20" t="n">
        <v>47000</v>
      </c>
      <c r="I422" s="25" t="n">
        <f aca="false">H422/1000</f>
        <v>47</v>
      </c>
      <c r="J422" s="20" t="n">
        <v>19600</v>
      </c>
      <c r="K422" s="25" t="n">
        <f aca="false">J422/1000</f>
        <v>19.6</v>
      </c>
    </row>
    <row r="423" customFormat="false" ht="15" hidden="false" customHeight="false" outlineLevel="0" collapsed="false">
      <c r="A423" s="21" t="s">
        <v>352</v>
      </c>
      <c r="B423" s="22" t="s">
        <v>265</v>
      </c>
      <c r="C423" s="22" t="s">
        <v>122</v>
      </c>
      <c r="D423" s="23" t="str">
        <f aca="false">MID(C423,1,2)</f>
        <v>10</v>
      </c>
      <c r="E423" s="23" t="str">
        <f aca="false">MID(C423,3,2)</f>
        <v>04</v>
      </c>
      <c r="F423" s="24" t="s">
        <v>353</v>
      </c>
      <c r="G423" s="24" t="s">
        <v>18</v>
      </c>
      <c r="H423" s="20" t="n">
        <v>47000</v>
      </c>
      <c r="I423" s="25" t="n">
        <f aca="false">H423/1000</f>
        <v>47</v>
      </c>
      <c r="J423" s="20" t="n">
        <v>19600</v>
      </c>
      <c r="K423" s="25" t="n">
        <f aca="false">J423/1000</f>
        <v>19.6</v>
      </c>
    </row>
    <row r="424" customFormat="false" ht="25.5" hidden="false" customHeight="false" outlineLevel="0" collapsed="false">
      <c r="A424" s="21" t="s">
        <v>39</v>
      </c>
      <c r="B424" s="22" t="s">
        <v>265</v>
      </c>
      <c r="C424" s="22" t="s">
        <v>122</v>
      </c>
      <c r="D424" s="23" t="str">
        <f aca="false">MID(C424,1,2)</f>
        <v>10</v>
      </c>
      <c r="E424" s="23" t="str">
        <f aca="false">MID(C424,3,2)</f>
        <v>04</v>
      </c>
      <c r="F424" s="24" t="s">
        <v>353</v>
      </c>
      <c r="G424" s="24" t="s">
        <v>40</v>
      </c>
      <c r="H424" s="20" t="n">
        <v>47000</v>
      </c>
      <c r="I424" s="25" t="n">
        <f aca="false">H424/1000</f>
        <v>47</v>
      </c>
      <c r="J424" s="20" t="n">
        <v>19600</v>
      </c>
      <c r="K424" s="25" t="n">
        <f aca="false">J424/1000</f>
        <v>19.6</v>
      </c>
    </row>
    <row r="425" customFormat="false" ht="76.5" hidden="false" customHeight="false" outlineLevel="0" collapsed="false">
      <c r="A425" s="21" t="s">
        <v>350</v>
      </c>
      <c r="B425" s="22" t="s">
        <v>265</v>
      </c>
      <c r="C425" s="22" t="s">
        <v>122</v>
      </c>
      <c r="D425" s="23" t="str">
        <f aca="false">MID(C425,1,2)</f>
        <v>10</v>
      </c>
      <c r="E425" s="23" t="str">
        <f aca="false">MID(C425,3,2)</f>
        <v>04</v>
      </c>
      <c r="F425" s="24" t="s">
        <v>354</v>
      </c>
      <c r="G425" s="24" t="s">
        <v>18</v>
      </c>
      <c r="H425" s="20" t="n">
        <v>9406800</v>
      </c>
      <c r="I425" s="25" t="n">
        <f aca="false">H425/1000</f>
        <v>9406.8</v>
      </c>
      <c r="J425" s="20" t="n">
        <v>3919500</v>
      </c>
      <c r="K425" s="25" t="n">
        <f aca="false">J425/1000</f>
        <v>3919.5</v>
      </c>
    </row>
    <row r="426" customFormat="false" ht="25.5" hidden="false" customHeight="false" outlineLevel="0" collapsed="false">
      <c r="A426" s="21" t="s">
        <v>355</v>
      </c>
      <c r="B426" s="22" t="s">
        <v>265</v>
      </c>
      <c r="C426" s="22" t="s">
        <v>122</v>
      </c>
      <c r="D426" s="23" t="str">
        <f aca="false">MID(C426,1,2)</f>
        <v>10</v>
      </c>
      <c r="E426" s="23" t="str">
        <f aca="false">MID(C426,3,2)</f>
        <v>04</v>
      </c>
      <c r="F426" s="24" t="s">
        <v>354</v>
      </c>
      <c r="G426" s="24" t="s">
        <v>356</v>
      </c>
      <c r="H426" s="20" t="n">
        <v>9406800</v>
      </c>
      <c r="I426" s="25" t="n">
        <f aca="false">H426/1000</f>
        <v>9406.8</v>
      </c>
      <c r="J426" s="20" t="n">
        <v>3919500</v>
      </c>
      <c r="K426" s="25" t="n">
        <f aca="false">J426/1000</f>
        <v>3919.5</v>
      </c>
    </row>
    <row r="427" customFormat="false" ht="25.5" hidden="false" customHeight="false" outlineLevel="0" collapsed="false">
      <c r="A427" s="21" t="s">
        <v>246</v>
      </c>
      <c r="B427" s="22" t="s">
        <v>265</v>
      </c>
      <c r="C427" s="22" t="s">
        <v>247</v>
      </c>
      <c r="D427" s="23" t="str">
        <f aca="false">MID(C427,1,2)</f>
        <v>14</v>
      </c>
      <c r="E427" s="23" t="str">
        <f aca="false">MID(C427,3,2)</f>
        <v>00</v>
      </c>
      <c r="F427" s="24" t="s">
        <v>20</v>
      </c>
      <c r="G427" s="24" t="s">
        <v>18</v>
      </c>
      <c r="H427" s="20" t="n">
        <v>2073000</v>
      </c>
      <c r="I427" s="25" t="n">
        <f aca="false">H427/1000</f>
        <v>2073</v>
      </c>
      <c r="J427" s="20" t="n">
        <v>2073000</v>
      </c>
      <c r="K427" s="25" t="n">
        <f aca="false">J427/1000</f>
        <v>2073</v>
      </c>
    </row>
    <row r="428" customFormat="false" ht="15" hidden="false" customHeight="false" outlineLevel="0" collapsed="false">
      <c r="A428" s="21" t="s">
        <v>256</v>
      </c>
      <c r="B428" s="22" t="s">
        <v>265</v>
      </c>
      <c r="C428" s="22" t="s">
        <v>257</v>
      </c>
      <c r="D428" s="23" t="str">
        <f aca="false">MID(C428,1,2)</f>
        <v>14</v>
      </c>
      <c r="E428" s="23" t="str">
        <f aca="false">MID(C428,3,2)</f>
        <v>03</v>
      </c>
      <c r="F428" s="24" t="s">
        <v>20</v>
      </c>
      <c r="G428" s="24" t="s">
        <v>18</v>
      </c>
      <c r="H428" s="20" t="n">
        <v>2073000</v>
      </c>
      <c r="I428" s="25" t="n">
        <f aca="false">H428/1000</f>
        <v>2073</v>
      </c>
      <c r="J428" s="20" t="n">
        <v>2073000</v>
      </c>
      <c r="K428" s="25" t="n">
        <f aca="false">J428/1000</f>
        <v>2073</v>
      </c>
    </row>
    <row r="429" customFormat="false" ht="25.5" hidden="false" customHeight="false" outlineLevel="0" collapsed="false">
      <c r="A429" s="21" t="s">
        <v>43</v>
      </c>
      <c r="B429" s="22" t="s">
        <v>265</v>
      </c>
      <c r="C429" s="22" t="s">
        <v>257</v>
      </c>
      <c r="D429" s="23" t="str">
        <f aca="false">MID(C429,1,2)</f>
        <v>14</v>
      </c>
      <c r="E429" s="23" t="str">
        <f aca="false">MID(C429,3,2)</f>
        <v>03</v>
      </c>
      <c r="F429" s="24" t="s">
        <v>44</v>
      </c>
      <c r="G429" s="24" t="s">
        <v>18</v>
      </c>
      <c r="H429" s="20" t="n">
        <v>2073000</v>
      </c>
      <c r="I429" s="25" t="n">
        <f aca="false">H429/1000</f>
        <v>2073</v>
      </c>
      <c r="J429" s="20" t="n">
        <v>2073000</v>
      </c>
      <c r="K429" s="25" t="n">
        <f aca="false">J429/1000</f>
        <v>2073</v>
      </c>
    </row>
    <row r="430" customFormat="false" ht="15" hidden="false" customHeight="false" outlineLevel="0" collapsed="false">
      <c r="A430" s="21" t="s">
        <v>31</v>
      </c>
      <c r="B430" s="22" t="s">
        <v>265</v>
      </c>
      <c r="C430" s="22" t="s">
        <v>257</v>
      </c>
      <c r="D430" s="23" t="str">
        <f aca="false">MID(C430,1,2)</f>
        <v>14</v>
      </c>
      <c r="E430" s="23" t="str">
        <f aca="false">MID(C430,3,2)</f>
        <v>03</v>
      </c>
      <c r="F430" s="24" t="s">
        <v>45</v>
      </c>
      <c r="G430" s="24" t="s">
        <v>18</v>
      </c>
      <c r="H430" s="20" t="n">
        <v>2073000</v>
      </c>
      <c r="I430" s="25" t="n">
        <f aca="false">H430/1000</f>
        <v>2073</v>
      </c>
      <c r="J430" s="20" t="n">
        <v>2073000</v>
      </c>
      <c r="K430" s="25" t="n">
        <f aca="false">J430/1000</f>
        <v>2073</v>
      </c>
    </row>
    <row r="431" customFormat="false" ht="38.25" hidden="false" customHeight="false" outlineLevel="0" collapsed="false">
      <c r="A431" s="21" t="s">
        <v>357</v>
      </c>
      <c r="B431" s="22" t="s">
        <v>265</v>
      </c>
      <c r="C431" s="22" t="s">
        <v>257</v>
      </c>
      <c r="D431" s="23" t="str">
        <f aca="false">MID(C431,1,2)</f>
        <v>14</v>
      </c>
      <c r="E431" s="23" t="str">
        <f aca="false">MID(C431,3,2)</f>
        <v>03</v>
      </c>
      <c r="F431" s="24" t="s">
        <v>358</v>
      </c>
      <c r="G431" s="24" t="s">
        <v>18</v>
      </c>
      <c r="H431" s="20" t="n">
        <v>2073000</v>
      </c>
      <c r="I431" s="25" t="n">
        <f aca="false">H431/1000</f>
        <v>2073</v>
      </c>
      <c r="J431" s="20" t="n">
        <v>2073000</v>
      </c>
      <c r="K431" s="25" t="n">
        <f aca="false">J431/1000</f>
        <v>2073</v>
      </c>
    </row>
    <row r="432" customFormat="false" ht="15" hidden="false" customHeight="false" outlineLevel="0" collapsed="false">
      <c r="A432" s="21" t="s">
        <v>228</v>
      </c>
      <c r="B432" s="22" t="s">
        <v>265</v>
      </c>
      <c r="C432" s="22" t="s">
        <v>257</v>
      </c>
      <c r="D432" s="23" t="str">
        <f aca="false">MID(C432,1,2)</f>
        <v>14</v>
      </c>
      <c r="E432" s="23" t="str">
        <f aca="false">MID(C432,3,2)</f>
        <v>03</v>
      </c>
      <c r="F432" s="24" t="s">
        <v>358</v>
      </c>
      <c r="G432" s="24" t="s">
        <v>229</v>
      </c>
      <c r="H432" s="20" t="n">
        <v>2073000</v>
      </c>
      <c r="I432" s="25" t="n">
        <f aca="false">H432/1000</f>
        <v>2073</v>
      </c>
      <c r="J432" s="20" t="n">
        <v>2073000</v>
      </c>
      <c r="K432" s="25" t="n">
        <f aca="false">J432/1000</f>
        <v>2073</v>
      </c>
    </row>
    <row r="433" customFormat="false" ht="25.5" hidden="false" customHeight="false" outlineLevel="0" collapsed="false">
      <c r="A433" s="16" t="s">
        <v>359</v>
      </c>
      <c r="B433" s="17" t="s">
        <v>360</v>
      </c>
      <c r="C433" s="17" t="s">
        <v>24</v>
      </c>
      <c r="D433" s="18" t="str">
        <f aca="false">MID(C433,1,2)</f>
        <v>00</v>
      </c>
      <c r="E433" s="18" t="str">
        <f aca="false">MID(C433,3,2)</f>
        <v>00</v>
      </c>
      <c r="F433" s="19" t="s">
        <v>20</v>
      </c>
      <c r="G433" s="19" t="s">
        <v>18</v>
      </c>
      <c r="H433" s="27" t="n">
        <v>1210800</v>
      </c>
      <c r="I433" s="14" t="n">
        <f aca="false">H433/1000</f>
        <v>1210.8</v>
      </c>
      <c r="J433" s="27" t="n">
        <v>1210800</v>
      </c>
      <c r="K433" s="14" t="n">
        <f aca="false">J433/1000</f>
        <v>1210.8</v>
      </c>
    </row>
    <row r="434" customFormat="false" ht="15" hidden="false" customHeight="false" outlineLevel="0" collapsed="false">
      <c r="A434" s="21" t="s">
        <v>25</v>
      </c>
      <c r="B434" s="22" t="s">
        <v>360</v>
      </c>
      <c r="C434" s="22" t="s">
        <v>26</v>
      </c>
      <c r="D434" s="23" t="str">
        <f aca="false">MID(C434,1,2)</f>
        <v>01</v>
      </c>
      <c r="E434" s="23" t="str">
        <f aca="false">MID(C434,3,2)</f>
        <v>00</v>
      </c>
      <c r="F434" s="24" t="s">
        <v>20</v>
      </c>
      <c r="G434" s="24" t="s">
        <v>18</v>
      </c>
      <c r="H434" s="20" t="n">
        <v>1210800</v>
      </c>
      <c r="I434" s="25" t="n">
        <f aca="false">H434/1000</f>
        <v>1210.8</v>
      </c>
      <c r="J434" s="20" t="n">
        <v>1210800</v>
      </c>
      <c r="K434" s="25" t="n">
        <f aca="false">J434/1000</f>
        <v>1210.8</v>
      </c>
    </row>
    <row r="435" customFormat="false" ht="38.25" hidden="false" customHeight="false" outlineLevel="0" collapsed="false">
      <c r="A435" s="21" t="s">
        <v>361</v>
      </c>
      <c r="B435" s="22" t="s">
        <v>360</v>
      </c>
      <c r="C435" s="22" t="s">
        <v>362</v>
      </c>
      <c r="D435" s="23" t="str">
        <f aca="false">MID(C435,1,2)</f>
        <v>01</v>
      </c>
      <c r="E435" s="23" t="str">
        <f aca="false">MID(C435,3,2)</f>
        <v>03</v>
      </c>
      <c r="F435" s="24" t="s">
        <v>20</v>
      </c>
      <c r="G435" s="24" t="s">
        <v>18</v>
      </c>
      <c r="H435" s="20" t="n">
        <v>93400</v>
      </c>
      <c r="I435" s="25" t="n">
        <f aca="false">H435/1000</f>
        <v>93.4</v>
      </c>
      <c r="J435" s="20" t="n">
        <v>93400</v>
      </c>
      <c r="K435" s="25" t="n">
        <f aca="false">J435/1000</f>
        <v>93.4</v>
      </c>
    </row>
    <row r="436" customFormat="false" ht="25.5" hidden="false" customHeight="false" outlineLevel="0" collapsed="false">
      <c r="A436" s="21" t="s">
        <v>363</v>
      </c>
      <c r="B436" s="22" t="s">
        <v>360</v>
      </c>
      <c r="C436" s="22" t="s">
        <v>362</v>
      </c>
      <c r="D436" s="23" t="str">
        <f aca="false">MID(C436,1,2)</f>
        <v>01</v>
      </c>
      <c r="E436" s="23" t="str">
        <f aca="false">MID(C436,3,2)</f>
        <v>03</v>
      </c>
      <c r="F436" s="24" t="s">
        <v>364</v>
      </c>
      <c r="G436" s="24" t="s">
        <v>18</v>
      </c>
      <c r="H436" s="20" t="n">
        <v>93400</v>
      </c>
      <c r="I436" s="25" t="n">
        <f aca="false">H436/1000</f>
        <v>93.4</v>
      </c>
      <c r="J436" s="20" t="n">
        <v>93400</v>
      </c>
      <c r="K436" s="25" t="n">
        <f aca="false">J436/1000</f>
        <v>93.4</v>
      </c>
    </row>
    <row r="437" customFormat="false" ht="25.5" hidden="false" customHeight="false" outlineLevel="0" collapsed="false">
      <c r="A437" s="21" t="s">
        <v>33</v>
      </c>
      <c r="B437" s="22" t="s">
        <v>360</v>
      </c>
      <c r="C437" s="22" t="s">
        <v>362</v>
      </c>
      <c r="D437" s="23" t="str">
        <f aca="false">MID(C437,1,2)</f>
        <v>01</v>
      </c>
      <c r="E437" s="23" t="str">
        <f aca="false">MID(C437,3,2)</f>
        <v>03</v>
      </c>
      <c r="F437" s="24" t="s">
        <v>365</v>
      </c>
      <c r="G437" s="24" t="s">
        <v>18</v>
      </c>
      <c r="H437" s="20" t="n">
        <v>93400</v>
      </c>
      <c r="I437" s="25" t="n">
        <f aca="false">H437/1000</f>
        <v>93.4</v>
      </c>
      <c r="J437" s="20" t="n">
        <v>93400</v>
      </c>
      <c r="K437" s="25" t="n">
        <f aca="false">J437/1000</f>
        <v>93.4</v>
      </c>
    </row>
    <row r="438" customFormat="false" ht="15" hidden="false" customHeight="false" outlineLevel="0" collapsed="false">
      <c r="A438" s="21" t="s">
        <v>366</v>
      </c>
      <c r="B438" s="22" t="s">
        <v>360</v>
      </c>
      <c r="C438" s="22" t="s">
        <v>362</v>
      </c>
      <c r="D438" s="23" t="str">
        <f aca="false">MID(C438,1,2)</f>
        <v>01</v>
      </c>
      <c r="E438" s="23" t="str">
        <f aca="false">MID(C438,3,2)</f>
        <v>03</v>
      </c>
      <c r="F438" s="24" t="s">
        <v>367</v>
      </c>
      <c r="G438" s="24" t="s">
        <v>18</v>
      </c>
      <c r="H438" s="20" t="n">
        <v>93400</v>
      </c>
      <c r="I438" s="25" t="n">
        <f aca="false">H438/1000</f>
        <v>93.4</v>
      </c>
      <c r="J438" s="20" t="n">
        <v>93400</v>
      </c>
      <c r="K438" s="25" t="n">
        <f aca="false">J438/1000</f>
        <v>93.4</v>
      </c>
    </row>
    <row r="439" customFormat="false" ht="51" hidden="false" customHeight="false" outlineLevel="0" collapsed="false">
      <c r="A439" s="21" t="s">
        <v>37</v>
      </c>
      <c r="B439" s="22" t="s">
        <v>360</v>
      </c>
      <c r="C439" s="22" t="s">
        <v>362</v>
      </c>
      <c r="D439" s="23" t="str">
        <f aca="false">MID(C439,1,2)</f>
        <v>01</v>
      </c>
      <c r="E439" s="23" t="str">
        <f aca="false">MID(C439,3,2)</f>
        <v>03</v>
      </c>
      <c r="F439" s="24" t="s">
        <v>367</v>
      </c>
      <c r="G439" s="24" t="s">
        <v>38</v>
      </c>
      <c r="H439" s="20" t="n">
        <v>89900</v>
      </c>
      <c r="I439" s="25" t="n">
        <f aca="false">H439/1000</f>
        <v>89.9</v>
      </c>
      <c r="J439" s="20" t="n">
        <v>89900</v>
      </c>
      <c r="K439" s="25" t="n">
        <f aca="false">J439/1000</f>
        <v>89.9</v>
      </c>
    </row>
    <row r="440" customFormat="false" ht="25.5" hidden="false" customHeight="false" outlineLevel="0" collapsed="false">
      <c r="A440" s="21" t="s">
        <v>39</v>
      </c>
      <c r="B440" s="22" t="s">
        <v>360</v>
      </c>
      <c r="C440" s="22" t="s">
        <v>362</v>
      </c>
      <c r="D440" s="23" t="str">
        <f aca="false">MID(C440,1,2)</f>
        <v>01</v>
      </c>
      <c r="E440" s="23" t="str">
        <f aca="false">MID(C440,3,2)</f>
        <v>03</v>
      </c>
      <c r="F440" s="24" t="s">
        <v>367</v>
      </c>
      <c r="G440" s="24" t="s">
        <v>40</v>
      </c>
      <c r="H440" s="20" t="n">
        <v>3500</v>
      </c>
      <c r="I440" s="25" t="n">
        <f aca="false">H440/1000</f>
        <v>3.5</v>
      </c>
      <c r="J440" s="20" t="n">
        <v>3500</v>
      </c>
      <c r="K440" s="25" t="n">
        <f aca="false">J440/1000</f>
        <v>3.5</v>
      </c>
    </row>
    <row r="441" customFormat="false" ht="25.5" hidden="false" customHeight="false" outlineLevel="0" collapsed="false">
      <c r="A441" s="21" t="s">
        <v>368</v>
      </c>
      <c r="B441" s="22" t="s">
        <v>360</v>
      </c>
      <c r="C441" s="22" t="s">
        <v>369</v>
      </c>
      <c r="D441" s="23" t="str">
        <f aca="false">MID(C441,1,2)</f>
        <v>01</v>
      </c>
      <c r="E441" s="23" t="str">
        <f aca="false">MID(C441,3,2)</f>
        <v>06</v>
      </c>
      <c r="F441" s="24" t="s">
        <v>20</v>
      </c>
      <c r="G441" s="24" t="s">
        <v>18</v>
      </c>
      <c r="H441" s="20" t="n">
        <v>1113500</v>
      </c>
      <c r="I441" s="25" t="n">
        <f aca="false">H441/1000</f>
        <v>1113.5</v>
      </c>
      <c r="J441" s="20" t="n">
        <v>1113500</v>
      </c>
      <c r="K441" s="25" t="n">
        <f aca="false">J441/1000</f>
        <v>1113.5</v>
      </c>
    </row>
    <row r="442" customFormat="false" ht="15" hidden="false" customHeight="false" outlineLevel="0" collapsed="false">
      <c r="A442" s="21" t="s">
        <v>370</v>
      </c>
      <c r="B442" s="22" t="s">
        <v>360</v>
      </c>
      <c r="C442" s="22" t="s">
        <v>369</v>
      </c>
      <c r="D442" s="23" t="str">
        <f aca="false">MID(C442,1,2)</f>
        <v>01</v>
      </c>
      <c r="E442" s="23" t="str">
        <f aca="false">MID(C442,3,2)</f>
        <v>06</v>
      </c>
      <c r="F442" s="24" t="s">
        <v>371</v>
      </c>
      <c r="G442" s="24" t="s">
        <v>18</v>
      </c>
      <c r="H442" s="20" t="n">
        <v>1113500</v>
      </c>
      <c r="I442" s="25" t="n">
        <f aca="false">H442/1000</f>
        <v>1113.5</v>
      </c>
      <c r="J442" s="20" t="n">
        <v>1113500</v>
      </c>
      <c r="K442" s="25" t="n">
        <f aca="false">J442/1000</f>
        <v>1113.5</v>
      </c>
    </row>
    <row r="443" customFormat="false" ht="25.5" hidden="false" customHeight="false" outlineLevel="0" collapsed="false">
      <c r="A443" s="21" t="s">
        <v>372</v>
      </c>
      <c r="B443" s="22" t="s">
        <v>360</v>
      </c>
      <c r="C443" s="22" t="s">
        <v>369</v>
      </c>
      <c r="D443" s="23" t="str">
        <f aca="false">MID(C443,1,2)</f>
        <v>01</v>
      </c>
      <c r="E443" s="23" t="str">
        <f aca="false">MID(C443,3,2)</f>
        <v>06</v>
      </c>
      <c r="F443" s="24" t="s">
        <v>373</v>
      </c>
      <c r="G443" s="24" t="s">
        <v>18</v>
      </c>
      <c r="H443" s="20" t="n">
        <v>1113500</v>
      </c>
      <c r="I443" s="25" t="n">
        <f aca="false">H443/1000</f>
        <v>1113.5</v>
      </c>
      <c r="J443" s="20" t="n">
        <v>1113500</v>
      </c>
      <c r="K443" s="25" t="n">
        <f aca="false">J443/1000</f>
        <v>1113.5</v>
      </c>
    </row>
    <row r="444" customFormat="false" ht="15" hidden="false" customHeight="false" outlineLevel="0" collapsed="false">
      <c r="A444" s="21" t="s">
        <v>374</v>
      </c>
      <c r="B444" s="22" t="s">
        <v>360</v>
      </c>
      <c r="C444" s="22" t="s">
        <v>369</v>
      </c>
      <c r="D444" s="23" t="str">
        <f aca="false">MID(C444,1,2)</f>
        <v>01</v>
      </c>
      <c r="E444" s="23" t="str">
        <f aca="false">MID(C444,3,2)</f>
        <v>06</v>
      </c>
      <c r="F444" s="24" t="s">
        <v>375</v>
      </c>
      <c r="G444" s="24" t="s">
        <v>18</v>
      </c>
      <c r="H444" s="20" t="n">
        <v>725500</v>
      </c>
      <c r="I444" s="25" t="n">
        <f aca="false">H444/1000</f>
        <v>725.5</v>
      </c>
      <c r="J444" s="20" t="n">
        <v>725500</v>
      </c>
      <c r="K444" s="25" t="n">
        <f aca="false">J444/1000</f>
        <v>725.5</v>
      </c>
    </row>
    <row r="445" customFormat="false" ht="51" hidden="false" customHeight="false" outlineLevel="0" collapsed="false">
      <c r="A445" s="21" t="s">
        <v>37</v>
      </c>
      <c r="B445" s="22" t="s">
        <v>360</v>
      </c>
      <c r="C445" s="22" t="s">
        <v>369</v>
      </c>
      <c r="D445" s="23" t="str">
        <f aca="false">MID(C445,1,2)</f>
        <v>01</v>
      </c>
      <c r="E445" s="23" t="str">
        <f aca="false">MID(C445,3,2)</f>
        <v>06</v>
      </c>
      <c r="F445" s="24" t="s">
        <v>375</v>
      </c>
      <c r="G445" s="24" t="s">
        <v>38</v>
      </c>
      <c r="H445" s="28" t="n">
        <v>725500</v>
      </c>
      <c r="I445" s="25" t="n">
        <f aca="false">H445/1000</f>
        <v>725.5</v>
      </c>
      <c r="J445" s="28" t="n">
        <v>725500</v>
      </c>
      <c r="K445" s="25" t="n">
        <f aca="false">J445/1000</f>
        <v>725.5</v>
      </c>
    </row>
    <row r="446" customFormat="false" ht="15" hidden="false" customHeight="false" outlineLevel="0" collapsed="false">
      <c r="A446" s="21" t="s">
        <v>376</v>
      </c>
      <c r="B446" s="22" t="s">
        <v>360</v>
      </c>
      <c r="C446" s="22" t="s">
        <v>369</v>
      </c>
      <c r="D446" s="23" t="str">
        <f aca="false">MID(C446,1,2)</f>
        <v>01</v>
      </c>
      <c r="E446" s="23" t="str">
        <f aca="false">MID(C446,3,2)</f>
        <v>06</v>
      </c>
      <c r="F446" s="24" t="s">
        <v>377</v>
      </c>
      <c r="G446" s="24" t="s">
        <v>18</v>
      </c>
      <c r="H446" s="20" t="n">
        <v>388000</v>
      </c>
      <c r="I446" s="25" t="n">
        <f aca="false">H446/1000</f>
        <v>388</v>
      </c>
      <c r="J446" s="20" t="n">
        <v>388000</v>
      </c>
      <c r="K446" s="25" t="n">
        <f aca="false">J446/1000</f>
        <v>388</v>
      </c>
    </row>
    <row r="447" customFormat="false" ht="51" hidden="false" customHeight="false" outlineLevel="0" collapsed="false">
      <c r="A447" s="21" t="s">
        <v>37</v>
      </c>
      <c r="B447" s="22" t="s">
        <v>360</v>
      </c>
      <c r="C447" s="22" t="s">
        <v>369</v>
      </c>
      <c r="D447" s="23" t="str">
        <f aca="false">MID(C447,1,2)</f>
        <v>01</v>
      </c>
      <c r="E447" s="23" t="str">
        <f aca="false">MID(C447,3,2)</f>
        <v>06</v>
      </c>
      <c r="F447" s="24" t="s">
        <v>377</v>
      </c>
      <c r="G447" s="24" t="s">
        <v>38</v>
      </c>
      <c r="H447" s="20" t="n">
        <v>388000</v>
      </c>
      <c r="I447" s="25" t="n">
        <f aca="false">H447/1000</f>
        <v>388</v>
      </c>
      <c r="J447" s="20" t="n">
        <v>388000</v>
      </c>
      <c r="K447" s="25" t="n">
        <f aca="false">J447/1000</f>
        <v>388</v>
      </c>
    </row>
    <row r="448" customFormat="false" ht="15" hidden="false" customHeight="false" outlineLevel="0" collapsed="false">
      <c r="A448" s="21" t="s">
        <v>41</v>
      </c>
      <c r="B448" s="22" t="s">
        <v>360</v>
      </c>
      <c r="C448" s="22" t="s">
        <v>42</v>
      </c>
      <c r="D448" s="23" t="str">
        <f aca="false">MID(C448,1,2)</f>
        <v>01</v>
      </c>
      <c r="E448" s="23" t="str">
        <f aca="false">MID(C448,3,2)</f>
        <v>13</v>
      </c>
      <c r="F448" s="24" t="s">
        <v>20</v>
      </c>
      <c r="G448" s="24" t="s">
        <v>18</v>
      </c>
      <c r="H448" s="20" t="n">
        <v>3900</v>
      </c>
      <c r="I448" s="25" t="n">
        <f aca="false">H448/1000</f>
        <v>3.9</v>
      </c>
      <c r="J448" s="20" t="n">
        <v>3900</v>
      </c>
      <c r="K448" s="25" t="n">
        <f aca="false">J448/1000</f>
        <v>3.9</v>
      </c>
    </row>
    <row r="449" customFormat="false" ht="25.5" hidden="false" customHeight="false" outlineLevel="0" collapsed="false">
      <c r="A449" s="21" t="s">
        <v>43</v>
      </c>
      <c r="B449" s="22" t="s">
        <v>360</v>
      </c>
      <c r="C449" s="22" t="s">
        <v>42</v>
      </c>
      <c r="D449" s="23" t="str">
        <f aca="false">MID(C449,1,2)</f>
        <v>01</v>
      </c>
      <c r="E449" s="23" t="str">
        <f aca="false">MID(C449,3,2)</f>
        <v>13</v>
      </c>
      <c r="F449" s="24" t="s">
        <v>44</v>
      </c>
      <c r="G449" s="24" t="s">
        <v>18</v>
      </c>
      <c r="H449" s="20" t="n">
        <v>3900</v>
      </c>
      <c r="I449" s="25" t="n">
        <f aca="false">H449/1000</f>
        <v>3.9</v>
      </c>
      <c r="J449" s="20" t="n">
        <v>3900</v>
      </c>
      <c r="K449" s="25" t="n">
        <f aca="false">J449/1000</f>
        <v>3.9</v>
      </c>
    </row>
    <row r="450" customFormat="false" ht="15" hidden="false" customHeight="false" outlineLevel="0" collapsed="false">
      <c r="A450" s="21" t="s">
        <v>31</v>
      </c>
      <c r="B450" s="22" t="s">
        <v>360</v>
      </c>
      <c r="C450" s="22" t="s">
        <v>42</v>
      </c>
      <c r="D450" s="23" t="str">
        <f aca="false">MID(C450,1,2)</f>
        <v>01</v>
      </c>
      <c r="E450" s="23" t="str">
        <f aca="false">MID(C450,3,2)</f>
        <v>13</v>
      </c>
      <c r="F450" s="24" t="s">
        <v>45</v>
      </c>
      <c r="G450" s="24" t="s">
        <v>18</v>
      </c>
      <c r="H450" s="20" t="n">
        <v>3900</v>
      </c>
      <c r="I450" s="25" t="n">
        <f aca="false">H450/1000</f>
        <v>3.9</v>
      </c>
      <c r="J450" s="20" t="n">
        <v>3900</v>
      </c>
      <c r="K450" s="25" t="n">
        <f aca="false">J450/1000</f>
        <v>3.9</v>
      </c>
    </row>
    <row r="451" customFormat="false" ht="15" hidden="false" customHeight="false" outlineLevel="0" collapsed="false">
      <c r="A451" s="21" t="s">
        <v>46</v>
      </c>
      <c r="B451" s="22" t="s">
        <v>360</v>
      </c>
      <c r="C451" s="22" t="s">
        <v>42</v>
      </c>
      <c r="D451" s="23" t="str">
        <f aca="false">MID(C451,1,2)</f>
        <v>01</v>
      </c>
      <c r="E451" s="23" t="str">
        <f aca="false">MID(C451,3,2)</f>
        <v>13</v>
      </c>
      <c r="F451" s="24" t="s">
        <v>47</v>
      </c>
      <c r="G451" s="24" t="s">
        <v>18</v>
      </c>
      <c r="H451" s="20" t="n">
        <v>3900</v>
      </c>
      <c r="I451" s="25" t="n">
        <f aca="false">H451/1000</f>
        <v>3.9</v>
      </c>
      <c r="J451" s="20" t="n">
        <v>3900</v>
      </c>
      <c r="K451" s="25" t="n">
        <f aca="false">J451/1000</f>
        <v>3.9</v>
      </c>
    </row>
    <row r="452" customFormat="false" ht="25.5" hidden="false" customHeight="false" outlineLevel="0" collapsed="false">
      <c r="A452" s="21" t="s">
        <v>48</v>
      </c>
      <c r="B452" s="22" t="s">
        <v>360</v>
      </c>
      <c r="C452" s="22" t="s">
        <v>42</v>
      </c>
      <c r="D452" s="23" t="str">
        <f aca="false">MID(C452,1,2)</f>
        <v>01</v>
      </c>
      <c r="E452" s="23" t="str">
        <f aca="false">MID(C452,3,2)</f>
        <v>13</v>
      </c>
      <c r="F452" s="24" t="s">
        <v>49</v>
      </c>
      <c r="G452" s="24" t="s">
        <v>18</v>
      </c>
      <c r="H452" s="20" t="n">
        <v>3900</v>
      </c>
      <c r="I452" s="25" t="n">
        <f aca="false">H452/1000</f>
        <v>3.9</v>
      </c>
      <c r="J452" s="20" t="n">
        <v>3900</v>
      </c>
      <c r="K452" s="25" t="n">
        <f aca="false">J452/1000</f>
        <v>3.9</v>
      </c>
    </row>
    <row r="453" customFormat="false" ht="25.5" hidden="false" customHeight="false" outlineLevel="0" collapsed="false">
      <c r="A453" s="21" t="s">
        <v>39</v>
      </c>
      <c r="B453" s="22" t="s">
        <v>360</v>
      </c>
      <c r="C453" s="22" t="s">
        <v>42</v>
      </c>
      <c r="D453" s="23" t="str">
        <f aca="false">MID(C453,1,2)</f>
        <v>01</v>
      </c>
      <c r="E453" s="23" t="str">
        <f aca="false">MID(C453,3,2)</f>
        <v>13</v>
      </c>
      <c r="F453" s="24" t="s">
        <v>49</v>
      </c>
      <c r="G453" s="24" t="s">
        <v>40</v>
      </c>
      <c r="H453" s="20" t="n">
        <v>3900</v>
      </c>
      <c r="I453" s="25" t="n">
        <f aca="false">H453/1000</f>
        <v>3.9</v>
      </c>
      <c r="J453" s="20" t="n">
        <v>3900</v>
      </c>
      <c r="K453" s="25" t="n">
        <f aca="false">J453/1000</f>
        <v>3.9</v>
      </c>
    </row>
    <row r="454" customFormat="false" ht="15" hidden="false" customHeight="false" outlineLevel="0" collapsed="false">
      <c r="A454" s="29" t="s">
        <v>370</v>
      </c>
      <c r="B454" s="30" t="s">
        <v>360</v>
      </c>
      <c r="C454" s="30" t="s">
        <v>369</v>
      </c>
      <c r="D454" s="23" t="str">
        <f aca="false">MID(C454,1,2)</f>
        <v>01</v>
      </c>
      <c r="E454" s="23" t="str">
        <f aca="false">MID(C454,3,2)</f>
        <v>06</v>
      </c>
      <c r="F454" s="30" t="s">
        <v>371</v>
      </c>
      <c r="G454" s="30" t="s">
        <v>18</v>
      </c>
      <c r="H454" s="31" t="n">
        <v>1113500</v>
      </c>
      <c r="I454" s="25" t="n">
        <f aca="false">H454/1000</f>
        <v>1113.5</v>
      </c>
      <c r="J454" s="31" t="n">
        <v>1113500</v>
      </c>
      <c r="K454" s="25" t="n">
        <f aca="false">J454/1000</f>
        <v>1113.5</v>
      </c>
    </row>
    <row r="455" customFormat="false" ht="25.5" hidden="false" customHeight="false" outlineLevel="0" collapsed="false">
      <c r="A455" s="29" t="s">
        <v>372</v>
      </c>
      <c r="B455" s="30" t="s">
        <v>360</v>
      </c>
      <c r="C455" s="30" t="s">
        <v>369</v>
      </c>
      <c r="D455" s="23" t="str">
        <f aca="false">MID(C455,1,2)</f>
        <v>01</v>
      </c>
      <c r="E455" s="23" t="str">
        <f aca="false">MID(C455,3,2)</f>
        <v>06</v>
      </c>
      <c r="F455" s="30" t="s">
        <v>373</v>
      </c>
      <c r="G455" s="30" t="s">
        <v>18</v>
      </c>
      <c r="H455" s="31" t="n">
        <v>1113500</v>
      </c>
      <c r="I455" s="25" t="n">
        <f aca="false">H455/1000</f>
        <v>1113.5</v>
      </c>
      <c r="J455" s="31" t="n">
        <v>1113500</v>
      </c>
      <c r="K455" s="25" t="n">
        <f aca="false">J455/1000</f>
        <v>1113.5</v>
      </c>
    </row>
    <row r="456" customFormat="false" ht="15" hidden="false" customHeight="false" outlineLevel="0" collapsed="false">
      <c r="A456" s="29" t="s">
        <v>374</v>
      </c>
      <c r="B456" s="30" t="s">
        <v>360</v>
      </c>
      <c r="C456" s="30" t="s">
        <v>369</v>
      </c>
      <c r="D456" s="23" t="str">
        <f aca="false">MID(C456,1,2)</f>
        <v>01</v>
      </c>
      <c r="E456" s="23" t="str">
        <f aca="false">MID(C456,3,2)</f>
        <v>06</v>
      </c>
      <c r="F456" s="30" t="s">
        <v>375</v>
      </c>
      <c r="G456" s="30" t="s">
        <v>18</v>
      </c>
      <c r="H456" s="31" t="n">
        <v>725500</v>
      </c>
      <c r="I456" s="25" t="n">
        <f aca="false">H456/1000</f>
        <v>725.5</v>
      </c>
      <c r="J456" s="31" t="n">
        <v>725500</v>
      </c>
      <c r="K456" s="25" t="n">
        <f aca="false">J456/1000</f>
        <v>725.5</v>
      </c>
    </row>
    <row r="457" customFormat="false" ht="38.25" hidden="false" customHeight="false" outlineLevel="0" collapsed="false">
      <c r="A457" s="29" t="s">
        <v>37</v>
      </c>
      <c r="B457" s="30" t="s">
        <v>360</v>
      </c>
      <c r="C457" s="30" t="s">
        <v>369</v>
      </c>
      <c r="D457" s="23" t="str">
        <f aca="false">MID(C457,1,2)</f>
        <v>01</v>
      </c>
      <c r="E457" s="23" t="str">
        <f aca="false">MID(C457,3,2)</f>
        <v>06</v>
      </c>
      <c r="F457" s="30" t="s">
        <v>375</v>
      </c>
      <c r="G457" s="30" t="s">
        <v>38</v>
      </c>
      <c r="H457" s="31" t="n">
        <v>725500</v>
      </c>
      <c r="I457" s="25" t="n">
        <f aca="false">H457/1000</f>
        <v>725.5</v>
      </c>
      <c r="J457" s="31" t="n">
        <v>725500</v>
      </c>
      <c r="K457" s="25" t="n">
        <f aca="false">J457/1000</f>
        <v>725.5</v>
      </c>
    </row>
    <row r="458" customFormat="false" ht="15" hidden="false" customHeight="false" outlineLevel="0" collapsed="false">
      <c r="A458" s="29" t="s">
        <v>376</v>
      </c>
      <c r="B458" s="30" t="s">
        <v>360</v>
      </c>
      <c r="C458" s="30" t="s">
        <v>369</v>
      </c>
      <c r="D458" s="23" t="str">
        <f aca="false">MID(C458,1,2)</f>
        <v>01</v>
      </c>
      <c r="E458" s="23" t="str">
        <f aca="false">MID(C458,3,2)</f>
        <v>06</v>
      </c>
      <c r="F458" s="30" t="s">
        <v>377</v>
      </c>
      <c r="G458" s="30" t="s">
        <v>18</v>
      </c>
      <c r="H458" s="31" t="n">
        <v>388000</v>
      </c>
      <c r="I458" s="25" t="n">
        <f aca="false">H458/1000</f>
        <v>388</v>
      </c>
      <c r="J458" s="31" t="n">
        <v>388000</v>
      </c>
      <c r="K458" s="25" t="n">
        <f aca="false">J458/1000</f>
        <v>388</v>
      </c>
    </row>
    <row r="459" customFormat="false" ht="38.25" hidden="false" customHeight="false" outlineLevel="0" collapsed="false">
      <c r="A459" s="29" t="s">
        <v>37</v>
      </c>
      <c r="B459" s="30" t="s">
        <v>360</v>
      </c>
      <c r="C459" s="30" t="s">
        <v>369</v>
      </c>
      <c r="D459" s="23" t="str">
        <f aca="false">MID(C459,1,2)</f>
        <v>01</v>
      </c>
      <c r="E459" s="23" t="str">
        <f aca="false">MID(C459,3,2)</f>
        <v>06</v>
      </c>
      <c r="F459" s="30" t="s">
        <v>377</v>
      </c>
      <c r="G459" s="30" t="s">
        <v>38</v>
      </c>
      <c r="H459" s="31" t="n">
        <v>388000</v>
      </c>
      <c r="I459" s="25" t="n">
        <f aca="false">H459/1000</f>
        <v>388</v>
      </c>
      <c r="J459" s="31" t="n">
        <v>388000</v>
      </c>
      <c r="K459" s="25" t="n">
        <f aca="false">J459/1000</f>
        <v>388</v>
      </c>
    </row>
    <row r="460" customFormat="false" ht="15" hidden="false" customHeight="false" outlineLevel="0" collapsed="false">
      <c r="A460" s="29" t="s">
        <v>41</v>
      </c>
      <c r="B460" s="30" t="s">
        <v>360</v>
      </c>
      <c r="C460" s="30" t="s">
        <v>42</v>
      </c>
      <c r="D460" s="23" t="str">
        <f aca="false">MID(C460,1,2)</f>
        <v>01</v>
      </c>
      <c r="E460" s="23" t="str">
        <f aca="false">MID(C460,3,2)</f>
        <v>13</v>
      </c>
      <c r="F460" s="30" t="s">
        <v>20</v>
      </c>
      <c r="G460" s="30" t="s">
        <v>18</v>
      </c>
      <c r="H460" s="31" t="n">
        <v>3900</v>
      </c>
      <c r="I460" s="25" t="n">
        <f aca="false">H460/1000</f>
        <v>3.9</v>
      </c>
      <c r="J460" s="31" t="n">
        <v>3900</v>
      </c>
      <c r="K460" s="25" t="n">
        <f aca="false">J460/1000</f>
        <v>3.9</v>
      </c>
    </row>
    <row r="461" customFormat="false" ht="25.5" hidden="false" customHeight="false" outlineLevel="0" collapsed="false">
      <c r="A461" s="29" t="s">
        <v>43</v>
      </c>
      <c r="B461" s="30" t="s">
        <v>360</v>
      </c>
      <c r="C461" s="30" t="s">
        <v>42</v>
      </c>
      <c r="D461" s="23" t="str">
        <f aca="false">MID(C461,1,2)</f>
        <v>01</v>
      </c>
      <c r="E461" s="23" t="str">
        <f aca="false">MID(C461,3,2)</f>
        <v>13</v>
      </c>
      <c r="F461" s="30" t="s">
        <v>44</v>
      </c>
      <c r="G461" s="30" t="s">
        <v>18</v>
      </c>
      <c r="H461" s="31" t="n">
        <v>3900</v>
      </c>
      <c r="I461" s="25" t="n">
        <f aca="false">H461/1000</f>
        <v>3.9</v>
      </c>
      <c r="J461" s="31" t="n">
        <v>3900</v>
      </c>
      <c r="K461" s="25" t="n">
        <f aca="false">J461/1000</f>
        <v>3.9</v>
      </c>
    </row>
    <row r="462" customFormat="false" ht="15" hidden="false" customHeight="false" outlineLevel="0" collapsed="false">
      <c r="A462" s="29" t="s">
        <v>31</v>
      </c>
      <c r="B462" s="30" t="s">
        <v>360</v>
      </c>
      <c r="C462" s="30" t="s">
        <v>42</v>
      </c>
      <c r="D462" s="23" t="str">
        <f aca="false">MID(C462,1,2)</f>
        <v>01</v>
      </c>
      <c r="E462" s="23" t="str">
        <f aca="false">MID(C462,3,2)</f>
        <v>13</v>
      </c>
      <c r="F462" s="30" t="s">
        <v>45</v>
      </c>
      <c r="G462" s="30" t="s">
        <v>18</v>
      </c>
      <c r="H462" s="31" t="n">
        <v>3900</v>
      </c>
      <c r="I462" s="25" t="n">
        <f aca="false">H462/1000</f>
        <v>3.9</v>
      </c>
      <c r="J462" s="31" t="n">
        <v>3900</v>
      </c>
      <c r="K462" s="25" t="n">
        <f aca="false">J462/1000</f>
        <v>3.9</v>
      </c>
    </row>
    <row r="463" customFormat="false" ht="15" hidden="false" customHeight="false" outlineLevel="0" collapsed="false">
      <c r="A463" s="29" t="s">
        <v>46</v>
      </c>
      <c r="B463" s="30" t="s">
        <v>360</v>
      </c>
      <c r="C463" s="30" t="s">
        <v>42</v>
      </c>
      <c r="D463" s="23" t="str">
        <f aca="false">MID(C463,1,2)</f>
        <v>01</v>
      </c>
      <c r="E463" s="23" t="str">
        <f aca="false">MID(C463,3,2)</f>
        <v>13</v>
      </c>
      <c r="F463" s="30" t="s">
        <v>47</v>
      </c>
      <c r="G463" s="30" t="s">
        <v>18</v>
      </c>
      <c r="H463" s="31" t="n">
        <v>3900</v>
      </c>
      <c r="I463" s="25" t="n">
        <f aca="false">H463/1000</f>
        <v>3.9</v>
      </c>
      <c r="J463" s="31" t="n">
        <v>3900</v>
      </c>
      <c r="K463" s="25" t="n">
        <f aca="false">J463/1000</f>
        <v>3.9</v>
      </c>
    </row>
    <row r="464" customFormat="false" ht="25.5" hidden="false" customHeight="false" outlineLevel="0" collapsed="false">
      <c r="A464" s="29" t="s">
        <v>48</v>
      </c>
      <c r="B464" s="30" t="s">
        <v>360</v>
      </c>
      <c r="C464" s="30" t="s">
        <v>42</v>
      </c>
      <c r="D464" s="23" t="str">
        <f aca="false">MID(C464,1,2)</f>
        <v>01</v>
      </c>
      <c r="E464" s="23" t="str">
        <f aca="false">MID(C464,3,2)</f>
        <v>13</v>
      </c>
      <c r="F464" s="30" t="s">
        <v>49</v>
      </c>
      <c r="G464" s="30" t="s">
        <v>18</v>
      </c>
      <c r="H464" s="31" t="n">
        <v>3900</v>
      </c>
      <c r="I464" s="25" t="n">
        <f aca="false">H464/1000</f>
        <v>3.9</v>
      </c>
      <c r="J464" s="31" t="n">
        <v>3900</v>
      </c>
      <c r="K464" s="25" t="n">
        <f aca="false">J464/1000</f>
        <v>3.9</v>
      </c>
    </row>
    <row r="465" customFormat="false" ht="25.5" hidden="false" customHeight="false" outlineLevel="0" collapsed="false">
      <c r="A465" s="29" t="s">
        <v>39</v>
      </c>
      <c r="B465" s="30" t="s">
        <v>360</v>
      </c>
      <c r="C465" s="30" t="s">
        <v>42</v>
      </c>
      <c r="D465" s="23" t="str">
        <f aca="false">MID(C465,1,2)</f>
        <v>01</v>
      </c>
      <c r="E465" s="23" t="str">
        <f aca="false">MID(C465,3,2)</f>
        <v>13</v>
      </c>
      <c r="F465" s="30" t="s">
        <v>49</v>
      </c>
      <c r="G465" s="30" t="s">
        <v>40</v>
      </c>
      <c r="H465" s="31" t="n">
        <v>3900</v>
      </c>
      <c r="I465" s="25" t="n">
        <f aca="false">H465/1000</f>
        <v>3.9</v>
      </c>
      <c r="J465" s="31" t="n">
        <v>3900</v>
      </c>
      <c r="K465" s="25" t="n">
        <f aca="false">J465/1000</f>
        <v>3.9</v>
      </c>
    </row>
  </sheetData>
  <mergeCells count="4">
    <mergeCell ref="E6:L6"/>
    <mergeCell ref="E7:L7"/>
    <mergeCell ref="A9:K9"/>
    <mergeCell ref="A10:K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05-13T11:54:32Z</cp:lastPrinted>
  <dcterms:modified xsi:type="dcterms:W3CDTF">2020-10-27T14:09:19Z</dcterms:modified>
  <cp:revision>0</cp:revision>
  <dc:subject/>
  <dc:title/>
</cp:coreProperties>
</file>