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7:$8</definedName>
    <definedName function="false" hidden="false" localSheetId="0" name="Excel_BuiltIn__FilterDatabase" vbProcedure="false">'2019 год'!$A$7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14">
  <si>
    <t xml:space="preserve">Приложение №3</t>
  </si>
  <si>
    <t xml:space="preserve">к решению районной Думы</t>
  </si>
  <si>
    <t xml:space="preserve">"Об исполнении бюджета Юрьянского муниципального района за 2019 год"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в  2019 году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 2019 год (тыс.рублей)</t>
  </si>
  <si>
    <t xml:space="preserve">Процент исполнения</t>
  </si>
  <si>
    <t xml:space="preserve">2</t>
  </si>
  <si>
    <t xml:space="preserve">3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Мероприятия в установленной сфере деятельности</t>
  </si>
  <si>
    <t xml:space="preserve">0110004000</t>
  </si>
  <si>
    <t xml:space="preserve">          Мероприятия в сфере физической культуры и спорта</t>
  </si>
  <si>
    <t xml:space="preserve">0110004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Оснащение объектов спортивной инфраструктуры спортивно-технологическим оборудованием</t>
  </si>
  <si>
    <t xml:space="preserve">011P55228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Мероприятия в сфере молодежной политики</t>
  </si>
  <si>
    <t xml:space="preserve">012000411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Финансовое обеспечение деятельности муниципальных учреждений</t>
  </si>
  <si>
    <t xml:space="preserve">0130002000</t>
  </si>
  <si>
    <t xml:space="preserve">          Информационно-методические и бухгалтерские центры</t>
  </si>
  <si>
    <t xml:space="preserve">013000206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Иные бюджетные ассигнования</t>
  </si>
  <si>
    <t xml:space="preserve">800</t>
  </si>
  <si>
    <t xml:space="preserve">0130004000</t>
  </si>
  <si>
    <t xml:space="preserve">          Мероприятия в сфере культуры</t>
  </si>
  <si>
    <t xml:space="preserve">0130004080</t>
  </si>
  <si>
    <t xml:space="preserve">        Выплаты отдельным категориям граждан</t>
  </si>
  <si>
    <t xml:space="preserve">0130009000</t>
  </si>
  <si>
    <t xml:space="preserve">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Библиотеки</t>
  </si>
  <si>
    <t xml:space="preserve">0140002070</t>
  </si>
  <si>
    <t xml:space="preserve">            Расходы за счет средств областного бюджета</t>
  </si>
  <si>
    <t xml:space="preserve">014000207A</t>
  </si>
  <si>
    <t xml:space="preserve">            Расходы на софинансирование средств областного бюджета</t>
  </si>
  <si>
    <t xml:space="preserve">014000207Б</t>
  </si>
  <si>
    <t xml:space="preserve">            Расходы за счет средств местного бюджета</t>
  </si>
  <si>
    <t xml:space="preserve">014000207В</t>
  </si>
  <si>
    <t xml:space="preserve">0140004000</t>
  </si>
  <si>
    <t xml:space="preserve">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014000900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  Социальная выплата в виде премии имени С.И. Сычугова</t>
  </si>
  <si>
    <t xml:space="preserve">0140009040</t>
  </si>
  <si>
    <t xml:space="preserve">              Социальное обеспечение и иные выплаты населению</t>
  </si>
  <si>
    <t xml:space="preserve">300</t>
  </si>
  <si>
    <t xml:space="preserve">          Поддержка отрасли культуры</t>
  </si>
  <si>
    <t xml:space="preserve">01400L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ероприятия не вошедшие в подпрограммы</t>
  </si>
  <si>
    <t xml:space="preserve">01Я0000000</t>
  </si>
  <si>
    <t xml:space="preserve">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 Юрьянского района"</t>
  </si>
  <si>
    <t xml:space="preserve">0200000000</t>
  </si>
  <si>
    <t xml:space="preserve">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0210009000</t>
  </si>
  <si>
    <t xml:space="preserve">0210009020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   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1P2Д1590</t>
  </si>
  <si>
    <t xml:space="preserve">      Подпрограмма "Развитие общего образования детей"</t>
  </si>
  <si>
    <t xml:space="preserve">0220000000</t>
  </si>
  <si>
    <t xml:space="preserve">0220002000</t>
  </si>
  <si>
    <t xml:space="preserve">          Общеобразовательные учреждения</t>
  </si>
  <si>
    <t xml:space="preserve">0220002040</t>
  </si>
  <si>
    <t xml:space="preserve">022000204A</t>
  </si>
  <si>
    <t xml:space="preserve">022000204В</t>
  </si>
  <si>
    <t xml:space="preserve">0220004000</t>
  </si>
  <si>
    <t xml:space="preserve">          Мероприятия по организации здорового питания учащихся</t>
  </si>
  <si>
    <t xml:space="preserve">0220004030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 в процессе эксплуатации, в муниципальных общеобразовательных организациях</t>
  </si>
  <si>
    <t xml:space="preserve">022001548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  Мероприятия по выявлению и поддержке одаренных детей</t>
  </si>
  <si>
    <t xml:space="preserve">0230004060</t>
  </si>
  <si>
    <t xml:space="preserve">  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Мероприятия по оздоровлению детей</t>
  </si>
  <si>
    <t xml:space="preserve">02Я0004040</t>
  </si>
  <si>
    <t xml:space="preserve">02Я0004110</t>
  </si>
  <si>
    <t xml:space="preserve">          Мероприятия по трудоустройству учащихся в каникулярный период</t>
  </si>
  <si>
    <t xml:space="preserve">02Я0004190</t>
  </si>
  <si>
    <t xml:space="preserve">02Я0009000</t>
  </si>
  <si>
    <t xml:space="preserve">02Я0009020</t>
  </si>
  <si>
    <t xml:space="preserve">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Обслуживание муниципального долга Юрьянского района</t>
  </si>
  <si>
    <t xml:space="preserve">0300006000</t>
  </si>
  <si>
    <t xml:space="preserve">  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  Выравнивание бюджетной обеспеченности</t>
  </si>
  <si>
    <t xml:space="preserve">0300013000</t>
  </si>
  <si>
    <t xml:space="preserve">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Межбюджетные трансферты</t>
  </si>
  <si>
    <t xml:space="preserve">500</t>
  </si>
  <si>
    <t xml:space="preserve">        Иные межбюджетные трансферты</t>
  </si>
  <si>
    <t xml:space="preserve">0300014000</t>
  </si>
  <si>
    <t xml:space="preserve">          Поддержка мер по обеспечению сбалансированности бюджетов поселений</t>
  </si>
  <si>
    <t xml:space="preserve">030001401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30001403A</t>
  </si>
  <si>
    <t xml:space="preserve">          Расчет и предоставление дотаций бюджетам поселений</t>
  </si>
  <si>
    <t xml:space="preserve">0300016030</t>
  </si>
  <si>
    <t xml:space="preserve">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  Подпрограмма "Управление муниципальным имуществом"</t>
  </si>
  <si>
    <t xml:space="preserve">0410000000</t>
  </si>
  <si>
    <t xml:space="preserve">0410004000</t>
  </si>
  <si>
    <t xml:space="preserve">          Управление муниципальной собственностью Юрьянского района</t>
  </si>
  <si>
    <t xml:space="preserve">0410004010</t>
  </si>
  <si>
    <t xml:space="preserve">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10015110</t>
  </si>
  <si>
    <t xml:space="preserve">04100S5110</t>
  </si>
  <si>
    <t xml:space="preserve">04Я0000000</t>
  </si>
  <si>
    <t xml:space="preserve">04Я0001000</t>
  </si>
  <si>
    <t xml:space="preserve">  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            Расходы за сче средств местного бюджета</t>
  </si>
  <si>
    <t xml:space="preserve">04Я000103В</t>
  </si>
  <si>
    <t xml:space="preserve">04Я0002000</t>
  </si>
  <si>
    <t xml:space="preserve">          Учреждения по обеспечению деятельности администрации Юрьянского района</t>
  </si>
  <si>
    <t xml:space="preserve">04Я0002010</t>
  </si>
  <si>
    <t xml:space="preserve">  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  Общегосударственные мероприятия</t>
  </si>
  <si>
    <t xml:space="preserve">04Я0004120</t>
  </si>
  <si>
    <t xml:space="preserve">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  Мероприятия в области автомобильного транспорта</t>
  </si>
  <si>
    <t xml:space="preserve">04Я0004140</t>
  </si>
  <si>
    <t xml:space="preserve">          Мероприятия по муниципальному земельному контролю</t>
  </si>
  <si>
    <t xml:space="preserve">04Я0004160</t>
  </si>
  <si>
    <t xml:space="preserve">            Иные межбюджетные трансферты бюджетам сельских поселений из бюджета Юрьянского района на осуществление переданных полномочий по муниципальному земельному контролю</t>
  </si>
  <si>
    <t xml:space="preserve">04Я0004161</t>
  </si>
  <si>
    <t xml:space="preserve">          Мероприятия в сфере градостроительной деятельности</t>
  </si>
  <si>
    <t xml:space="preserve">04Я0004210</t>
  </si>
  <si>
    <t xml:space="preserve">04Я0009000</t>
  </si>
  <si>
    <t xml:space="preserve">04Я000902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Мероприятия в сфере дорожного хозяйства</t>
  </si>
  <si>
    <t xml:space="preserve">0600004150</t>
  </si>
  <si>
    <t xml:space="preserve">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  Поддержка некоммерческих организаций, не являющихся муниципальными учреждениями</t>
  </si>
  <si>
    <t xml:space="preserve">07Я0004170</t>
  </si>
  <si>
    <t xml:space="preserve">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07Я0009000</t>
  </si>
  <si>
    <t xml:space="preserve">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Выплаты в виде возмещения расходов, понесенных отдельными категориями граждан на приобретение оборудования приема телевещания</t>
  </si>
  <si>
    <t xml:space="preserve">07Я0009030</t>
  </si>
  <si>
    <t xml:space="preserve">          Осуществление деятельности по опеке и попечительству</t>
  </si>
  <si>
    <t xml:space="preserve">07Я001604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Расходы по администрированию</t>
  </si>
  <si>
    <t xml:space="preserve">07Я0016094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  Проведение ремонта жилых помещений участников и инвалидов Великой Отечественной войны</t>
  </si>
  <si>
    <t xml:space="preserve">07Я0017290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04000</t>
  </si>
  <si>
    <t xml:space="preserve">          Мероприятия в сфере обращения с отходами</t>
  </si>
  <si>
    <t xml:space="preserve">0900004240</t>
  </si>
  <si>
    <t xml:space="preserve">            Иные межбюджетные трансферты бюджетам городских поселений из бюджета Юрьянского муниципального района на создание мест (площадок) накопления твердых коммунальных отходов</t>
  </si>
  <si>
    <t xml:space="preserve">0900004241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Председатель Контрольно-счетной комиссии</t>
  </si>
  <si>
    <t xml:space="preserve">2200001050</t>
  </si>
  <si>
    <t xml:space="preserve">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8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8" fillId="5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2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6"/>
  <sheetViews>
    <sheetView showFormulas="false" showGridLines="true" showRowColHeaders="true" showZeros="true" rightToLeft="false" tabSelected="true" showOutlineSymbols="true" defaultGridColor="true" view="normal" topLeftCell="A300" colorId="64" zoomScale="100" zoomScaleNormal="100" zoomScalePageLayoutView="100" workbookViewId="0">
      <selection pane="topLeft" activeCell="B316" activeCellId="0" sqref="B316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8.28"/>
    <col collapsed="false" customWidth="true" hidden="false" outlineLevel="0" max="2" min="2" style="2" width="11.7"/>
    <col collapsed="false" customWidth="true" hidden="false" outlineLevel="0" max="3" min="3" style="2" width="7.56"/>
    <col collapsed="false" customWidth="true" hidden="true" outlineLevel="0" max="4" min="4" style="2" width="10.85"/>
    <col collapsed="false" customWidth="true" hidden="false" outlineLevel="0" max="5" min="5" style="3" width="11.13"/>
    <col collapsed="false" customWidth="true" hidden="true" outlineLevel="0" max="6" min="6" style="2" width="10.99"/>
    <col collapsed="false" customWidth="true" hidden="false" outlineLevel="0" max="7" min="7" style="3" width="11.28"/>
    <col collapsed="false" customWidth="true" hidden="false" outlineLevel="0" max="8" min="8" style="3" width="9.7"/>
  </cols>
  <sheetData>
    <row r="1" s="2" customFormat="true" ht="12.75" hidden="false" customHeight="false" outlineLevel="0" collapsed="false">
      <c r="A1" s="4"/>
      <c r="B1" s="5"/>
      <c r="C1" s="6" t="s">
        <v>0</v>
      </c>
      <c r="D1" s="5"/>
      <c r="E1" s="3"/>
      <c r="F1" s="6"/>
      <c r="G1" s="3"/>
      <c r="H1" s="3"/>
    </row>
    <row r="2" s="2" customFormat="true" ht="15" hidden="false" customHeight="true" outlineLevel="0" collapsed="false">
      <c r="A2" s="4"/>
      <c r="B2" s="5"/>
      <c r="C2" s="6" t="s">
        <v>1</v>
      </c>
      <c r="D2" s="5"/>
      <c r="E2" s="3"/>
      <c r="F2" s="6"/>
      <c r="G2" s="3"/>
      <c r="H2" s="3"/>
    </row>
    <row r="3" s="2" customFormat="true" ht="27" hidden="false" customHeight="true" outlineLevel="0" collapsed="false">
      <c r="A3" s="4"/>
      <c r="B3" s="5"/>
      <c r="C3" s="7" t="s">
        <v>2</v>
      </c>
      <c r="D3" s="7"/>
      <c r="E3" s="7"/>
      <c r="F3" s="7"/>
      <c r="G3" s="7"/>
      <c r="H3" s="7"/>
    </row>
    <row r="4" s="2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2" customFormat="tru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10" t="s">
        <v>5</v>
      </c>
      <c r="B7" s="11" t="s">
        <v>6</v>
      </c>
      <c r="C7" s="11" t="s">
        <v>7</v>
      </c>
      <c r="D7" s="12"/>
      <c r="E7" s="11" t="s">
        <v>8</v>
      </c>
      <c r="F7" s="12"/>
      <c r="G7" s="11" t="s">
        <v>9</v>
      </c>
      <c r="H7" s="11" t="s">
        <v>10</v>
      </c>
    </row>
    <row r="8" customFormat="false" ht="27" hidden="false" customHeight="true" outlineLevel="0" collapsed="false">
      <c r="A8" s="10"/>
      <c r="B8" s="11"/>
      <c r="C8" s="11"/>
      <c r="D8" s="12"/>
      <c r="E8" s="11"/>
      <c r="F8" s="12"/>
      <c r="G8" s="11"/>
      <c r="H8" s="11"/>
    </row>
    <row r="9" customFormat="false" ht="12.75" hidden="false" customHeight="false" outlineLevel="0" collapsed="false">
      <c r="A9" s="13" t="n">
        <v>1</v>
      </c>
      <c r="B9" s="14" t="s">
        <v>11</v>
      </c>
      <c r="C9" s="14" t="s">
        <v>12</v>
      </c>
      <c r="D9" s="15"/>
      <c r="E9" s="14" t="n">
        <v>4</v>
      </c>
      <c r="F9" s="16"/>
      <c r="G9" s="14" t="n">
        <v>5</v>
      </c>
      <c r="H9" s="14" t="n">
        <v>6</v>
      </c>
    </row>
    <row r="10" customFormat="false" ht="12.75" hidden="false" customHeight="false" outlineLevel="4" collapsed="false">
      <c r="A10" s="17" t="s">
        <v>13</v>
      </c>
      <c r="B10" s="18" t="s">
        <v>14</v>
      </c>
      <c r="C10" s="18" t="s">
        <v>15</v>
      </c>
      <c r="D10" s="19" t="n">
        <v>387349530</v>
      </c>
      <c r="E10" s="20" t="n">
        <f aca="false">SUM(D10)/1000</f>
        <v>387349.53</v>
      </c>
      <c r="F10" s="19" t="n">
        <v>381072662.92</v>
      </c>
      <c r="G10" s="20" t="n">
        <f aca="false">F10/1000</f>
        <v>381072.66292</v>
      </c>
      <c r="H10" s="20" t="n">
        <f aca="false">F10/D10*100</f>
        <v>98.3795340915994</v>
      </c>
    </row>
    <row r="11" s="25" customFormat="true" ht="38.25" hidden="false" customHeight="false" outlineLevel="0" collapsed="false">
      <c r="A11" s="21" t="s">
        <v>16</v>
      </c>
      <c r="B11" s="22" t="s">
        <v>17</v>
      </c>
      <c r="C11" s="22" t="s">
        <v>15</v>
      </c>
      <c r="D11" s="23" t="n">
        <v>44205080</v>
      </c>
      <c r="E11" s="20" t="n">
        <f aca="false">SUM(D11)/1000</f>
        <v>44205.08</v>
      </c>
      <c r="F11" s="24" t="n">
        <v>43457810.33</v>
      </c>
      <c r="G11" s="20" t="n">
        <f aca="false">F11/1000</f>
        <v>43457.81033</v>
      </c>
      <c r="H11" s="20" t="n">
        <f aca="false">F11/D11*100</f>
        <v>98.3095389262954</v>
      </c>
    </row>
    <row r="12" customFormat="false" ht="25.5" hidden="false" customHeight="false" outlineLevel="1" collapsed="false">
      <c r="A12" s="26" t="s">
        <v>18</v>
      </c>
      <c r="B12" s="27" t="s">
        <v>19</v>
      </c>
      <c r="C12" s="27" t="s">
        <v>15</v>
      </c>
      <c r="D12" s="24" t="n">
        <v>3268700</v>
      </c>
      <c r="E12" s="28" t="n">
        <f aca="false">SUM(D12)/1000</f>
        <v>3268.7</v>
      </c>
      <c r="F12" s="24" t="n">
        <v>2960253</v>
      </c>
      <c r="G12" s="28" t="n">
        <f aca="false">F12/1000</f>
        <v>2960.253</v>
      </c>
      <c r="H12" s="28" t="n">
        <f aca="false">F12/D12*100</f>
        <v>90.5636185639551</v>
      </c>
    </row>
    <row r="13" customFormat="false" ht="12.75" hidden="false" customHeight="false" outlineLevel="2" collapsed="false">
      <c r="A13" s="26" t="s">
        <v>20</v>
      </c>
      <c r="B13" s="27" t="s">
        <v>21</v>
      </c>
      <c r="C13" s="27" t="s">
        <v>15</v>
      </c>
      <c r="D13" s="24" t="n">
        <v>134200</v>
      </c>
      <c r="E13" s="28" t="n">
        <f aca="false">SUM(D13)/1000</f>
        <v>134.2</v>
      </c>
      <c r="F13" s="24" t="n">
        <v>134200</v>
      </c>
      <c r="G13" s="28" t="n">
        <f aca="false">F13/1000</f>
        <v>134.2</v>
      </c>
      <c r="H13" s="28" t="n">
        <f aca="false">F13/D13*100</f>
        <v>100</v>
      </c>
    </row>
    <row r="14" customFormat="false" ht="12.75" hidden="false" customHeight="false" outlineLevel="3" collapsed="false">
      <c r="A14" s="26" t="s">
        <v>22</v>
      </c>
      <c r="B14" s="27" t="s">
        <v>23</v>
      </c>
      <c r="C14" s="27" t="s">
        <v>15</v>
      </c>
      <c r="D14" s="24" t="n">
        <v>134200</v>
      </c>
      <c r="E14" s="28" t="n">
        <f aca="false">SUM(D14)/1000</f>
        <v>134.2</v>
      </c>
      <c r="F14" s="24" t="n">
        <v>134200</v>
      </c>
      <c r="G14" s="28" t="n">
        <f aca="false">F14/1000</f>
        <v>134.2</v>
      </c>
      <c r="H14" s="28" t="n">
        <f aca="false">F14/D14*100</f>
        <v>100</v>
      </c>
    </row>
    <row r="15" customFormat="false" ht="25.5" hidden="false" customHeight="false" outlineLevel="4" collapsed="false">
      <c r="A15" s="26" t="s">
        <v>24</v>
      </c>
      <c r="B15" s="27" t="s">
        <v>23</v>
      </c>
      <c r="C15" s="27" t="s">
        <v>25</v>
      </c>
      <c r="D15" s="24" t="n">
        <v>134200</v>
      </c>
      <c r="E15" s="28" t="n">
        <f aca="false">SUM(D15)/1000</f>
        <v>134.2</v>
      </c>
      <c r="F15" s="24" t="n">
        <v>134200</v>
      </c>
      <c r="G15" s="28" t="n">
        <f aca="false">F15/1000</f>
        <v>134.2</v>
      </c>
      <c r="H15" s="28" t="n">
        <f aca="false">F15/D15*100</f>
        <v>100</v>
      </c>
    </row>
    <row r="16" customFormat="false" ht="25.5" hidden="false" customHeight="false" outlineLevel="1" collapsed="false">
      <c r="A16" s="26" t="s">
        <v>26</v>
      </c>
      <c r="B16" s="27" t="s">
        <v>27</v>
      </c>
      <c r="C16" s="27" t="s">
        <v>15</v>
      </c>
      <c r="D16" s="24" t="n">
        <v>3134500</v>
      </c>
      <c r="E16" s="28" t="n">
        <f aca="false">SUM(D16)/1000</f>
        <v>3134.5</v>
      </c>
      <c r="F16" s="24" t="n">
        <v>2826053</v>
      </c>
      <c r="G16" s="28" t="n">
        <f aca="false">F16/1000</f>
        <v>2826.053</v>
      </c>
      <c r="H16" s="28" t="n">
        <f aca="false">F16/D16*100</f>
        <v>90.159610783219</v>
      </c>
    </row>
    <row r="17" customFormat="false" ht="25.5" hidden="false" customHeight="false" outlineLevel="2" collapsed="false">
      <c r="A17" s="26" t="s">
        <v>24</v>
      </c>
      <c r="B17" s="27" t="s">
        <v>27</v>
      </c>
      <c r="C17" s="27" t="s">
        <v>25</v>
      </c>
      <c r="D17" s="24" t="n">
        <v>3134500</v>
      </c>
      <c r="E17" s="28" t="n">
        <f aca="false">SUM(D17)/1000</f>
        <v>3134.5</v>
      </c>
      <c r="F17" s="24" t="n">
        <v>2826053</v>
      </c>
      <c r="G17" s="28" t="n">
        <f aca="false">F17/1000</f>
        <v>2826.053</v>
      </c>
      <c r="H17" s="28" t="n">
        <f aca="false">F17/D17*100</f>
        <v>90.159610783219</v>
      </c>
    </row>
    <row r="18" customFormat="false" ht="12.75" hidden="false" customHeight="false" outlineLevel="3" collapsed="false">
      <c r="A18" s="26" t="s">
        <v>28</v>
      </c>
      <c r="B18" s="27" t="s">
        <v>29</v>
      </c>
      <c r="C18" s="27" t="s">
        <v>15</v>
      </c>
      <c r="D18" s="24" t="n">
        <v>23500</v>
      </c>
      <c r="E18" s="28" t="n">
        <f aca="false">SUM(D18)/1000</f>
        <v>23.5</v>
      </c>
      <c r="F18" s="24" t="n">
        <v>23500</v>
      </c>
      <c r="G18" s="28" t="n">
        <f aca="false">F18/1000</f>
        <v>23.5</v>
      </c>
      <c r="H18" s="28" t="n">
        <f aca="false">F18/D18*100</f>
        <v>100</v>
      </c>
    </row>
    <row r="19" customFormat="false" ht="12.75" hidden="false" customHeight="false" outlineLevel="4" collapsed="false">
      <c r="A19" s="26" t="s">
        <v>20</v>
      </c>
      <c r="B19" s="27" t="s">
        <v>30</v>
      </c>
      <c r="C19" s="27" t="s">
        <v>15</v>
      </c>
      <c r="D19" s="24" t="n">
        <v>23500</v>
      </c>
      <c r="E19" s="28" t="n">
        <f aca="false">SUM(D19)/1000</f>
        <v>23.5</v>
      </c>
      <c r="F19" s="24" t="n">
        <v>23500</v>
      </c>
      <c r="G19" s="28" t="n">
        <f aca="false">F19/1000</f>
        <v>23.5</v>
      </c>
      <c r="H19" s="28" t="n">
        <f aca="false">F19/D19*100</f>
        <v>100</v>
      </c>
    </row>
    <row r="20" customFormat="false" ht="12.75" hidden="false" customHeight="false" outlineLevel="1" collapsed="false">
      <c r="A20" s="26" t="s">
        <v>31</v>
      </c>
      <c r="B20" s="27" t="s">
        <v>32</v>
      </c>
      <c r="C20" s="27" t="s">
        <v>15</v>
      </c>
      <c r="D20" s="24" t="n">
        <v>23500</v>
      </c>
      <c r="E20" s="28" t="n">
        <f aca="false">SUM(D20)/1000</f>
        <v>23.5</v>
      </c>
      <c r="F20" s="24" t="n">
        <v>23500</v>
      </c>
      <c r="G20" s="28" t="n">
        <f aca="false">F20/1000</f>
        <v>23.5</v>
      </c>
      <c r="H20" s="28" t="n">
        <f aca="false">F20/D20*100</f>
        <v>100</v>
      </c>
    </row>
    <row r="21" customFormat="false" ht="25.5" hidden="false" customHeight="false" outlineLevel="2" collapsed="false">
      <c r="A21" s="26" t="s">
        <v>24</v>
      </c>
      <c r="B21" s="27" t="s">
        <v>32</v>
      </c>
      <c r="C21" s="27" t="s">
        <v>25</v>
      </c>
      <c r="D21" s="24" t="n">
        <v>23500</v>
      </c>
      <c r="E21" s="28" t="n">
        <f aca="false">SUM(D21)/1000</f>
        <v>23.5</v>
      </c>
      <c r="F21" s="24" t="n">
        <v>23500</v>
      </c>
      <c r="G21" s="28" t="n">
        <f aca="false">F21/1000</f>
        <v>23.5</v>
      </c>
      <c r="H21" s="28" t="n">
        <f aca="false">F21/D21*100</f>
        <v>100</v>
      </c>
    </row>
    <row r="22" customFormat="false" ht="38.25" hidden="false" customHeight="false" outlineLevel="3" collapsed="false">
      <c r="A22" s="26" t="s">
        <v>33</v>
      </c>
      <c r="B22" s="27" t="s">
        <v>34</v>
      </c>
      <c r="C22" s="27" t="s">
        <v>15</v>
      </c>
      <c r="D22" s="24" t="n">
        <v>4515100</v>
      </c>
      <c r="E22" s="28" t="n">
        <f aca="false">SUM(D22)/1000</f>
        <v>4515.1</v>
      </c>
      <c r="F22" s="24" t="n">
        <v>4454065.2</v>
      </c>
      <c r="G22" s="28" t="n">
        <f aca="false">F22/1000</f>
        <v>4454.0652</v>
      </c>
      <c r="H22" s="28" t="n">
        <f aca="false">F22/D22*100</f>
        <v>98.6482071271954</v>
      </c>
    </row>
    <row r="23" customFormat="false" ht="25.5" hidden="false" customHeight="false" outlineLevel="4" collapsed="false">
      <c r="A23" s="26" t="s">
        <v>35</v>
      </c>
      <c r="B23" s="27" t="s">
        <v>36</v>
      </c>
      <c r="C23" s="27" t="s">
        <v>15</v>
      </c>
      <c r="D23" s="24" t="n">
        <v>3874044</v>
      </c>
      <c r="E23" s="28" t="n">
        <f aca="false">SUM(D23)/1000</f>
        <v>3874.044</v>
      </c>
      <c r="F23" s="24" t="n">
        <v>3814426.63</v>
      </c>
      <c r="G23" s="28" t="n">
        <f aca="false">F23/1000</f>
        <v>3814.42663</v>
      </c>
      <c r="H23" s="28" t="n">
        <f aca="false">F23/D23*100</f>
        <v>98.4611075661505</v>
      </c>
    </row>
    <row r="24" customFormat="false" ht="12.75" hidden="false" customHeight="false" outlineLevel="4" collapsed="false">
      <c r="A24" s="26" t="s">
        <v>37</v>
      </c>
      <c r="B24" s="27" t="s">
        <v>38</v>
      </c>
      <c r="C24" s="27" t="s">
        <v>15</v>
      </c>
      <c r="D24" s="24" t="n">
        <v>3874044</v>
      </c>
      <c r="E24" s="28" t="n">
        <f aca="false">SUM(D24)/1000</f>
        <v>3874.044</v>
      </c>
      <c r="F24" s="24" t="n">
        <v>3814426.63</v>
      </c>
      <c r="G24" s="28" t="n">
        <f aca="false">F24/1000</f>
        <v>3814.42663</v>
      </c>
      <c r="H24" s="28" t="n">
        <f aca="false">F24/D24*100</f>
        <v>98.4611075661505</v>
      </c>
    </row>
    <row r="25" customFormat="false" ht="51" hidden="false" customHeight="false" outlineLevel="4" collapsed="false">
      <c r="A25" s="26" t="s">
        <v>39</v>
      </c>
      <c r="B25" s="27" t="s">
        <v>38</v>
      </c>
      <c r="C25" s="27" t="s">
        <v>40</v>
      </c>
      <c r="D25" s="24" t="n">
        <v>3693300</v>
      </c>
      <c r="E25" s="28" t="n">
        <f aca="false">SUM(D25)/1000</f>
        <v>3693.3</v>
      </c>
      <c r="F25" s="24" t="n">
        <v>3633724.83</v>
      </c>
      <c r="G25" s="28" t="n">
        <f aca="false">F25/1000</f>
        <v>3633.72483</v>
      </c>
      <c r="H25" s="28" t="n">
        <f aca="false">F25/D25*100</f>
        <v>98.3869393225571</v>
      </c>
    </row>
    <row r="26" customFormat="false" ht="29.25" hidden="false" customHeight="true" outlineLevel="2" collapsed="false">
      <c r="A26" s="26" t="s">
        <v>24</v>
      </c>
      <c r="B26" s="27" t="s">
        <v>38</v>
      </c>
      <c r="C26" s="27" t="s">
        <v>25</v>
      </c>
      <c r="D26" s="24" t="n">
        <v>179744</v>
      </c>
      <c r="E26" s="28" t="n">
        <f aca="false">SUM(D26)/1000</f>
        <v>179.744</v>
      </c>
      <c r="F26" s="24" t="n">
        <v>179721.8</v>
      </c>
      <c r="G26" s="28" t="n">
        <f aca="false">F26/1000</f>
        <v>179.7218</v>
      </c>
      <c r="H26" s="28" t="n">
        <f aca="false">F26/D26*100</f>
        <v>99.9876491009436</v>
      </c>
    </row>
    <row r="27" customFormat="false" ht="12.75" hidden="false" customHeight="false" outlineLevel="3" collapsed="false">
      <c r="A27" s="26" t="s">
        <v>41</v>
      </c>
      <c r="B27" s="27" t="s">
        <v>38</v>
      </c>
      <c r="C27" s="27" t="s">
        <v>42</v>
      </c>
      <c r="D27" s="24" t="n">
        <v>1000</v>
      </c>
      <c r="E27" s="28" t="n">
        <f aca="false">SUM(D27)/1000</f>
        <v>1</v>
      </c>
      <c r="F27" s="24" t="n">
        <v>980</v>
      </c>
      <c r="G27" s="28" t="n">
        <f aca="false">F27/1000</f>
        <v>0.98</v>
      </c>
      <c r="H27" s="28" t="n">
        <f aca="false">F27/D27*100</f>
        <v>98</v>
      </c>
    </row>
    <row r="28" customFormat="false" ht="12.75" hidden="false" customHeight="false" outlineLevel="4" collapsed="false">
      <c r="A28" s="26" t="s">
        <v>20</v>
      </c>
      <c r="B28" s="27" t="s">
        <v>43</v>
      </c>
      <c r="C28" s="27" t="s">
        <v>15</v>
      </c>
      <c r="D28" s="24" t="n">
        <v>639056</v>
      </c>
      <c r="E28" s="28" t="n">
        <f aca="false">SUM(D28)/1000</f>
        <v>639.056</v>
      </c>
      <c r="F28" s="24" t="n">
        <v>638948.57</v>
      </c>
      <c r="G28" s="28" t="n">
        <f aca="false">F28/1000</f>
        <v>638.94857</v>
      </c>
      <c r="H28" s="28" t="n">
        <f aca="false">F28/D28*100</f>
        <v>99.9831892666683</v>
      </c>
    </row>
    <row r="29" customFormat="false" ht="12.75" hidden="false" customHeight="false" outlineLevel="1" collapsed="false">
      <c r="A29" s="26" t="s">
        <v>44</v>
      </c>
      <c r="B29" s="27" t="s">
        <v>45</v>
      </c>
      <c r="C29" s="27" t="s">
        <v>15</v>
      </c>
      <c r="D29" s="24" t="n">
        <v>639056</v>
      </c>
      <c r="E29" s="28" t="n">
        <f aca="false">SUM(D29)/1000</f>
        <v>639.056</v>
      </c>
      <c r="F29" s="24" t="n">
        <v>638948.57</v>
      </c>
      <c r="G29" s="28" t="n">
        <f aca="false">F29/1000</f>
        <v>638.94857</v>
      </c>
      <c r="H29" s="28" t="n">
        <f aca="false">F29/D29*100</f>
        <v>99.9831892666683</v>
      </c>
    </row>
    <row r="30" customFormat="false" ht="25.5" hidden="false" customHeight="false" outlineLevel="2" collapsed="false">
      <c r="A30" s="26" t="s">
        <v>24</v>
      </c>
      <c r="B30" s="27" t="s">
        <v>45</v>
      </c>
      <c r="C30" s="27" t="s">
        <v>25</v>
      </c>
      <c r="D30" s="24" t="n">
        <v>639056</v>
      </c>
      <c r="E30" s="28" t="n">
        <f aca="false">SUM(D30)/1000</f>
        <v>639.056</v>
      </c>
      <c r="F30" s="24" t="n">
        <v>638948.57</v>
      </c>
      <c r="G30" s="28" t="n">
        <f aca="false">F30/1000</f>
        <v>638.94857</v>
      </c>
      <c r="H30" s="28" t="n">
        <f aca="false">F30/D30*100</f>
        <v>99.9831892666683</v>
      </c>
    </row>
    <row r="31" customFormat="false" ht="12.75" hidden="false" customHeight="false" outlineLevel="3" collapsed="false">
      <c r="A31" s="26" t="s">
        <v>46</v>
      </c>
      <c r="B31" s="27" t="s">
        <v>47</v>
      </c>
      <c r="C31" s="27" t="s">
        <v>15</v>
      </c>
      <c r="D31" s="24" t="n">
        <v>2000</v>
      </c>
      <c r="E31" s="28" t="n">
        <f aca="false">SUM(D31)/1000</f>
        <v>2</v>
      </c>
      <c r="F31" s="24" t="n">
        <v>690</v>
      </c>
      <c r="G31" s="28" t="n">
        <f aca="false">F31/1000</f>
        <v>0.69</v>
      </c>
      <c r="H31" s="28" t="n">
        <f aca="false">F31/D31*100</f>
        <v>34.5</v>
      </c>
    </row>
    <row r="32" customFormat="false" ht="38.25" hidden="false" customHeight="false" outlineLevel="4" collapsed="false">
      <c r="A32" s="26" t="s">
        <v>48</v>
      </c>
      <c r="B32" s="27" t="s">
        <v>49</v>
      </c>
      <c r="C32" s="27" t="s">
        <v>15</v>
      </c>
      <c r="D32" s="24" t="n">
        <v>2000</v>
      </c>
      <c r="E32" s="28" t="n">
        <f aca="false">SUM(D32)/1000</f>
        <v>2</v>
      </c>
      <c r="F32" s="24" t="n">
        <v>690</v>
      </c>
      <c r="G32" s="28" t="n">
        <f aca="false">F32/1000</f>
        <v>0.69</v>
      </c>
      <c r="H32" s="28" t="n">
        <f aca="false">F32/D32*100</f>
        <v>34.5</v>
      </c>
    </row>
    <row r="33" customFormat="false" ht="51" hidden="false" customHeight="false" outlineLevel="4" collapsed="false">
      <c r="A33" s="26" t="s">
        <v>39</v>
      </c>
      <c r="B33" s="27" t="s">
        <v>49</v>
      </c>
      <c r="C33" s="27" t="s">
        <v>40</v>
      </c>
      <c r="D33" s="24" t="n">
        <v>2000</v>
      </c>
      <c r="E33" s="28" t="n">
        <f aca="false">SUM(D33)/1000</f>
        <v>2</v>
      </c>
      <c r="F33" s="24" t="n">
        <v>690</v>
      </c>
      <c r="G33" s="28" t="n">
        <f aca="false">F33/1000</f>
        <v>0.69</v>
      </c>
      <c r="H33" s="28" t="n">
        <f aca="false">F33/D33*100</f>
        <v>34.5</v>
      </c>
    </row>
    <row r="34" customFormat="false" ht="39.75" hidden="false" customHeight="true" outlineLevel="4" collapsed="false">
      <c r="A34" s="26" t="s">
        <v>50</v>
      </c>
      <c r="B34" s="27" t="s">
        <v>51</v>
      </c>
      <c r="C34" s="27" t="s">
        <v>15</v>
      </c>
      <c r="D34" s="24" t="n">
        <v>17505080</v>
      </c>
      <c r="E34" s="28" t="n">
        <f aca="false">SUM(D34)/1000</f>
        <v>17505.08</v>
      </c>
      <c r="F34" s="24" t="n">
        <v>17232477</v>
      </c>
      <c r="G34" s="28" t="n">
        <f aca="false">F34/1000</f>
        <v>17232.477</v>
      </c>
      <c r="H34" s="28" t="n">
        <f aca="false">F34/D34*100</f>
        <v>98.4427206273836</v>
      </c>
    </row>
    <row r="35" customFormat="false" ht="25.5" hidden="false" customHeight="false" outlineLevel="2" collapsed="false">
      <c r="A35" s="26" t="s">
        <v>35</v>
      </c>
      <c r="B35" s="27" t="s">
        <v>52</v>
      </c>
      <c r="C35" s="27" t="s">
        <v>15</v>
      </c>
      <c r="D35" s="24" t="n">
        <v>17161560</v>
      </c>
      <c r="E35" s="28" t="n">
        <f aca="false">SUM(D35)/1000</f>
        <v>17161.56</v>
      </c>
      <c r="F35" s="24" t="n">
        <v>16889421.81</v>
      </c>
      <c r="G35" s="28" t="n">
        <f aca="false">F35/1000</f>
        <v>16889.42181</v>
      </c>
      <c r="H35" s="28" t="n">
        <f aca="false">F35/D35*100</f>
        <v>98.4142572703181</v>
      </c>
    </row>
    <row r="36" customFormat="false" ht="12.75" hidden="false" customHeight="false" outlineLevel="3" collapsed="false">
      <c r="A36" s="26" t="s">
        <v>53</v>
      </c>
      <c r="B36" s="27" t="s">
        <v>54</v>
      </c>
      <c r="C36" s="27" t="s">
        <v>15</v>
      </c>
      <c r="D36" s="24" t="n">
        <v>17161560</v>
      </c>
      <c r="E36" s="28" t="n">
        <f aca="false">SUM(D36)/1000</f>
        <v>17161.56</v>
      </c>
      <c r="F36" s="24" t="n">
        <v>16889421.81</v>
      </c>
      <c r="G36" s="28" t="n">
        <f aca="false">F36/1000</f>
        <v>16889.42181</v>
      </c>
      <c r="H36" s="28" t="n">
        <f aca="false">F36/D36*100</f>
        <v>98.4142572703181</v>
      </c>
    </row>
    <row r="37" customFormat="false" ht="12.75" hidden="false" customHeight="false" outlineLevel="4" collapsed="false">
      <c r="A37" s="26" t="s">
        <v>55</v>
      </c>
      <c r="B37" s="27" t="s">
        <v>56</v>
      </c>
      <c r="C37" s="27" t="s">
        <v>15</v>
      </c>
      <c r="D37" s="24" t="n">
        <v>8624500</v>
      </c>
      <c r="E37" s="28" t="n">
        <f aca="false">SUM(D37)/1000</f>
        <v>8624.5</v>
      </c>
      <c r="F37" s="24" t="n">
        <v>8624275.59</v>
      </c>
      <c r="G37" s="28" t="n">
        <f aca="false">F37/1000</f>
        <v>8624.27559</v>
      </c>
      <c r="H37" s="28" t="n">
        <f aca="false">F37/D37*100</f>
        <v>99.9973979940866</v>
      </c>
    </row>
    <row r="38" customFormat="false" ht="51" hidden="false" customHeight="false" outlineLevel="3" collapsed="false">
      <c r="A38" s="26" t="s">
        <v>39</v>
      </c>
      <c r="B38" s="27" t="s">
        <v>56</v>
      </c>
      <c r="C38" s="27" t="s">
        <v>40</v>
      </c>
      <c r="D38" s="24" t="n">
        <v>8624500</v>
      </c>
      <c r="E38" s="28" t="n">
        <f aca="false">SUM(D38)/1000</f>
        <v>8624.5</v>
      </c>
      <c r="F38" s="24" t="n">
        <v>8624275.59</v>
      </c>
      <c r="G38" s="28" t="n">
        <f aca="false">F38/1000</f>
        <v>8624.27559</v>
      </c>
      <c r="H38" s="28" t="n">
        <f aca="false">F38/D38*100</f>
        <v>99.9973979940866</v>
      </c>
    </row>
    <row r="39" customFormat="false" ht="25.5" hidden="false" customHeight="false" outlineLevel="4" collapsed="false">
      <c r="A39" s="26" t="s">
        <v>57</v>
      </c>
      <c r="B39" s="27" t="s">
        <v>58</v>
      </c>
      <c r="C39" s="27" t="s">
        <v>15</v>
      </c>
      <c r="D39" s="24" t="n">
        <v>4714000</v>
      </c>
      <c r="E39" s="28" t="n">
        <f aca="false">SUM(D39)/1000</f>
        <v>4714</v>
      </c>
      <c r="F39" s="24" t="n">
        <v>4686337.6</v>
      </c>
      <c r="G39" s="28" t="n">
        <f aca="false">F39/1000</f>
        <v>4686.3376</v>
      </c>
      <c r="H39" s="28" t="n">
        <f aca="false">F39/D39*100</f>
        <v>99.4131862537123</v>
      </c>
    </row>
    <row r="40" customFormat="false" ht="51" hidden="false" customHeight="false" outlineLevel="2" collapsed="false">
      <c r="A40" s="26" t="s">
        <v>39</v>
      </c>
      <c r="B40" s="27" t="s">
        <v>58</v>
      </c>
      <c r="C40" s="27" t="s">
        <v>40</v>
      </c>
      <c r="D40" s="24" t="n">
        <v>4714000</v>
      </c>
      <c r="E40" s="28" t="n">
        <f aca="false">SUM(D40)/1000</f>
        <v>4714</v>
      </c>
      <c r="F40" s="24" t="n">
        <v>4686337.6</v>
      </c>
      <c r="G40" s="28" t="n">
        <f aca="false">F40/1000</f>
        <v>4686.3376</v>
      </c>
      <c r="H40" s="28" t="n">
        <f aca="false">F40/D40*100</f>
        <v>99.4131862537123</v>
      </c>
    </row>
    <row r="41" customFormat="false" ht="12.75" hidden="false" customHeight="false" outlineLevel="4" collapsed="false">
      <c r="A41" s="26" t="s">
        <v>59</v>
      </c>
      <c r="B41" s="27" t="s">
        <v>60</v>
      </c>
      <c r="C41" s="27" t="s">
        <v>15</v>
      </c>
      <c r="D41" s="24" t="n">
        <v>3823060</v>
      </c>
      <c r="E41" s="28" t="n">
        <f aca="false">SUM(D41)/1000</f>
        <v>3823.06</v>
      </c>
      <c r="F41" s="24" t="n">
        <v>3578808.62</v>
      </c>
      <c r="G41" s="28" t="n">
        <f aca="false">F41/1000</f>
        <v>3578.80862</v>
      </c>
      <c r="H41" s="28" t="n">
        <f aca="false">F41/D41*100</f>
        <v>93.6111026245991</v>
      </c>
    </row>
    <row r="42" customFormat="false" ht="51" hidden="false" customHeight="false" outlineLevel="3" collapsed="false">
      <c r="A42" s="26" t="s">
        <v>39</v>
      </c>
      <c r="B42" s="27" t="s">
        <v>60</v>
      </c>
      <c r="C42" s="27" t="s">
        <v>40</v>
      </c>
      <c r="D42" s="24" t="n">
        <v>3700</v>
      </c>
      <c r="E42" s="28" t="n">
        <f aca="false">SUM(D42)/1000</f>
        <v>3.7</v>
      </c>
      <c r="F42" s="24" t="n">
        <v>3604.5</v>
      </c>
      <c r="G42" s="28" t="n">
        <f aca="false">F42/1000</f>
        <v>3.6045</v>
      </c>
      <c r="H42" s="28" t="n">
        <f aca="false">F42/D42*100</f>
        <v>97.4189189189189</v>
      </c>
    </row>
    <row r="43" customFormat="false" ht="25.5" hidden="false" customHeight="false" outlineLevel="4" collapsed="false">
      <c r="A43" s="26" t="s">
        <v>24</v>
      </c>
      <c r="B43" s="27" t="s">
        <v>60</v>
      </c>
      <c r="C43" s="27" t="s">
        <v>25</v>
      </c>
      <c r="D43" s="24" t="n">
        <v>3816560</v>
      </c>
      <c r="E43" s="28" t="n">
        <f aca="false">SUM(D43)/1000</f>
        <v>3816.56</v>
      </c>
      <c r="F43" s="24" t="n">
        <v>3572404.12</v>
      </c>
      <c r="G43" s="28" t="n">
        <f aca="false">F43/1000</f>
        <v>3572.40412</v>
      </c>
      <c r="H43" s="28" t="n">
        <f aca="false">F43/D43*100</f>
        <v>93.6027239189218</v>
      </c>
    </row>
    <row r="44" customFormat="false" ht="12.75" hidden="false" customHeight="false" outlineLevel="1" collapsed="false">
      <c r="A44" s="26" t="s">
        <v>41</v>
      </c>
      <c r="B44" s="27" t="s">
        <v>60</v>
      </c>
      <c r="C44" s="27" t="s">
        <v>42</v>
      </c>
      <c r="D44" s="24" t="n">
        <v>2800</v>
      </c>
      <c r="E44" s="28" t="n">
        <f aca="false">SUM(D44)/1000</f>
        <v>2.8</v>
      </c>
      <c r="F44" s="24" t="n">
        <v>2800</v>
      </c>
      <c r="G44" s="28" t="n">
        <f aca="false">F44/1000</f>
        <v>2.8</v>
      </c>
      <c r="H44" s="28" t="n">
        <f aca="false">F44/D44*100</f>
        <v>100</v>
      </c>
    </row>
    <row r="45" customFormat="false" ht="12.75" hidden="false" customHeight="false" outlineLevel="3" collapsed="false">
      <c r="A45" s="26" t="s">
        <v>20</v>
      </c>
      <c r="B45" s="27" t="s">
        <v>61</v>
      </c>
      <c r="C45" s="27" t="s">
        <v>15</v>
      </c>
      <c r="D45" s="24" t="n">
        <v>159850</v>
      </c>
      <c r="E45" s="28" t="n">
        <f aca="false">SUM(D45)/1000</f>
        <v>159.85</v>
      </c>
      <c r="F45" s="24" t="n">
        <v>159850</v>
      </c>
      <c r="G45" s="28" t="n">
        <f aca="false">F45/1000</f>
        <v>159.85</v>
      </c>
      <c r="H45" s="28" t="n">
        <f aca="false">F45/D45*100</f>
        <v>100</v>
      </c>
    </row>
    <row r="46" customFormat="false" ht="38.25" hidden="false" customHeight="false" outlineLevel="4" collapsed="false">
      <c r="A46" s="26" t="s">
        <v>62</v>
      </c>
      <c r="B46" s="27" t="s">
        <v>63</v>
      </c>
      <c r="C46" s="27" t="s">
        <v>15</v>
      </c>
      <c r="D46" s="24" t="n">
        <v>159850</v>
      </c>
      <c r="E46" s="28" t="n">
        <f aca="false">SUM(D46)/1000</f>
        <v>159.85</v>
      </c>
      <c r="F46" s="24" t="n">
        <v>159850</v>
      </c>
      <c r="G46" s="28" t="n">
        <f aca="false">F46/1000</f>
        <v>159.85</v>
      </c>
      <c r="H46" s="28" t="n">
        <f aca="false">F46/D46*100</f>
        <v>100</v>
      </c>
    </row>
    <row r="47" customFormat="false" ht="25.5" hidden="false" customHeight="false" outlineLevel="4" collapsed="false">
      <c r="A47" s="26" t="s">
        <v>24</v>
      </c>
      <c r="B47" s="27" t="s">
        <v>63</v>
      </c>
      <c r="C47" s="27" t="s">
        <v>25</v>
      </c>
      <c r="D47" s="24" t="n">
        <v>159850</v>
      </c>
      <c r="E47" s="28" t="n">
        <f aca="false">SUM(D47)/1000</f>
        <v>159.85</v>
      </c>
      <c r="F47" s="24" t="n">
        <v>159850</v>
      </c>
      <c r="G47" s="28" t="n">
        <f aca="false">F47/1000</f>
        <v>159.85</v>
      </c>
      <c r="H47" s="28" t="n">
        <f aca="false">F47/D47*100</f>
        <v>100</v>
      </c>
    </row>
    <row r="48" customFormat="false" ht="12.75" hidden="false" customHeight="false" outlineLevel="0" collapsed="false">
      <c r="A48" s="26" t="s">
        <v>46</v>
      </c>
      <c r="B48" s="27" t="s">
        <v>64</v>
      </c>
      <c r="C48" s="27" t="s">
        <v>15</v>
      </c>
      <c r="D48" s="24" t="n">
        <v>18300</v>
      </c>
      <c r="E48" s="28" t="n">
        <f aca="false">SUM(D48)/1000</f>
        <v>18.3</v>
      </c>
      <c r="F48" s="24" t="n">
        <v>17835.19</v>
      </c>
      <c r="G48" s="28" t="n">
        <f aca="false">F48/1000</f>
        <v>17.83519</v>
      </c>
      <c r="H48" s="28" t="n">
        <f aca="false">F48/D48*100</f>
        <v>97.4600546448087</v>
      </c>
    </row>
    <row r="49" customFormat="false" ht="51" hidden="false" customHeight="false" outlineLevel="1" collapsed="false">
      <c r="A49" s="26" t="s">
        <v>65</v>
      </c>
      <c r="B49" s="27" t="s">
        <v>66</v>
      </c>
      <c r="C49" s="27" t="s">
        <v>15</v>
      </c>
      <c r="D49" s="24" t="n">
        <v>3500</v>
      </c>
      <c r="E49" s="28" t="n">
        <f aca="false">SUM(D49)/1000</f>
        <v>3.5</v>
      </c>
      <c r="F49" s="24" t="n">
        <v>3035.19</v>
      </c>
      <c r="G49" s="28" t="n">
        <f aca="false">F49/1000</f>
        <v>3.03519</v>
      </c>
      <c r="H49" s="28" t="n">
        <f aca="false">F49/D49*100</f>
        <v>86.7197142857143</v>
      </c>
    </row>
    <row r="50" customFormat="false" ht="51" hidden="false" customHeight="false" outlineLevel="2" collapsed="false">
      <c r="A50" s="26" t="s">
        <v>39</v>
      </c>
      <c r="B50" s="27" t="s">
        <v>66</v>
      </c>
      <c r="C50" s="27" t="s">
        <v>40</v>
      </c>
      <c r="D50" s="24" t="n">
        <v>3500</v>
      </c>
      <c r="E50" s="28" t="n">
        <f aca="false">SUM(D50)/1000</f>
        <v>3.5</v>
      </c>
      <c r="F50" s="24" t="n">
        <v>3035.19</v>
      </c>
      <c r="G50" s="28" t="n">
        <f aca="false">F50/1000</f>
        <v>3.03519</v>
      </c>
      <c r="H50" s="28" t="n">
        <f aca="false">F50/D50*100</f>
        <v>86.7197142857143</v>
      </c>
    </row>
    <row r="51" customFormat="false" ht="12.75" hidden="false" customHeight="false" outlineLevel="3" collapsed="false">
      <c r="A51" s="26" t="s">
        <v>67</v>
      </c>
      <c r="B51" s="27" t="s">
        <v>68</v>
      </c>
      <c r="C51" s="27" t="s">
        <v>15</v>
      </c>
      <c r="D51" s="24" t="n">
        <v>14800</v>
      </c>
      <c r="E51" s="28" t="n">
        <f aca="false">SUM(D51)/1000</f>
        <v>14.8</v>
      </c>
      <c r="F51" s="24" t="n">
        <v>14800</v>
      </c>
      <c r="G51" s="28" t="n">
        <f aca="false">F51/1000</f>
        <v>14.8</v>
      </c>
      <c r="H51" s="28" t="n">
        <f aca="false">F51/D51*100</f>
        <v>100</v>
      </c>
    </row>
    <row r="52" customFormat="false" ht="12.75" hidden="false" customHeight="false" outlineLevel="4" collapsed="false">
      <c r="A52" s="26" t="s">
        <v>69</v>
      </c>
      <c r="B52" s="27" t="s">
        <v>68</v>
      </c>
      <c r="C52" s="27" t="s">
        <v>70</v>
      </c>
      <c r="D52" s="24" t="n">
        <v>14800</v>
      </c>
      <c r="E52" s="28" t="n">
        <f aca="false">SUM(D52)/1000</f>
        <v>14.8</v>
      </c>
      <c r="F52" s="24" t="n">
        <v>14800</v>
      </c>
      <c r="G52" s="28" t="n">
        <f aca="false">F52/1000</f>
        <v>14.8</v>
      </c>
      <c r="H52" s="28" t="n">
        <f aca="false">F52/D52*100</f>
        <v>100</v>
      </c>
    </row>
    <row r="53" customFormat="false" ht="12.75" hidden="false" customHeight="false" outlineLevel="4" collapsed="false">
      <c r="A53" s="26" t="s">
        <v>71</v>
      </c>
      <c r="B53" s="27" t="s">
        <v>72</v>
      </c>
      <c r="C53" s="27" t="s">
        <v>15</v>
      </c>
      <c r="D53" s="24" t="n">
        <v>165370</v>
      </c>
      <c r="E53" s="28" t="n">
        <f aca="false">SUM(D53)/1000</f>
        <v>165.37</v>
      </c>
      <c r="F53" s="24" t="n">
        <v>165370</v>
      </c>
      <c r="G53" s="28" t="n">
        <f aca="false">F53/1000</f>
        <v>165.37</v>
      </c>
      <c r="H53" s="28" t="n">
        <f aca="false">F53/D53*100</f>
        <v>100</v>
      </c>
    </row>
    <row r="54" customFormat="false" ht="51" hidden="false" customHeight="false" outlineLevel="4" collapsed="false">
      <c r="A54" s="26" t="s">
        <v>39</v>
      </c>
      <c r="B54" s="27" t="s">
        <v>72</v>
      </c>
      <c r="C54" s="27" t="s">
        <v>40</v>
      </c>
      <c r="D54" s="24" t="n">
        <v>50000</v>
      </c>
      <c r="E54" s="28" t="n">
        <f aca="false">SUM(D54)/1000</f>
        <v>50</v>
      </c>
      <c r="F54" s="24" t="n">
        <v>50000</v>
      </c>
      <c r="G54" s="28" t="n">
        <f aca="false">F54/1000</f>
        <v>50</v>
      </c>
      <c r="H54" s="28" t="n">
        <f aca="false">F54/D54*100</f>
        <v>100</v>
      </c>
    </row>
    <row r="55" customFormat="false" ht="25.5" hidden="false" customHeight="false" outlineLevel="2" collapsed="false">
      <c r="A55" s="26" t="s">
        <v>24</v>
      </c>
      <c r="B55" s="27" t="s">
        <v>72</v>
      </c>
      <c r="C55" s="27" t="s">
        <v>25</v>
      </c>
      <c r="D55" s="24" t="n">
        <v>115370</v>
      </c>
      <c r="E55" s="28" t="n">
        <f aca="false">SUM(D55)/1000</f>
        <v>115.37</v>
      </c>
      <c r="F55" s="24" t="n">
        <v>115370</v>
      </c>
      <c r="G55" s="28" t="n">
        <f aca="false">F55/1000</f>
        <v>115.37</v>
      </c>
      <c r="H55" s="28" t="n">
        <f aca="false">F55/D55*100</f>
        <v>100</v>
      </c>
    </row>
    <row r="56" customFormat="false" ht="25.5" hidden="false" customHeight="false" outlineLevel="3" collapsed="false">
      <c r="A56" s="26" t="s">
        <v>73</v>
      </c>
      <c r="B56" s="27" t="s">
        <v>74</v>
      </c>
      <c r="C56" s="27" t="s">
        <v>15</v>
      </c>
      <c r="D56" s="24" t="n">
        <v>17099800</v>
      </c>
      <c r="E56" s="28" t="n">
        <f aca="false">SUM(D56)/1000</f>
        <v>17099.8</v>
      </c>
      <c r="F56" s="24" t="n">
        <v>17006935.23</v>
      </c>
      <c r="G56" s="28" t="n">
        <f aca="false">F56/1000</f>
        <v>17006.93523</v>
      </c>
      <c r="H56" s="28" t="n">
        <f aca="false">F56/D56*100</f>
        <v>99.4569248178341</v>
      </c>
    </row>
    <row r="57" customFormat="false" ht="25.5" hidden="false" customHeight="false" outlineLevel="4" collapsed="false">
      <c r="A57" s="26" t="s">
        <v>35</v>
      </c>
      <c r="B57" s="27" t="s">
        <v>75</v>
      </c>
      <c r="C57" s="27" t="s">
        <v>15</v>
      </c>
      <c r="D57" s="24" t="n">
        <v>17099800</v>
      </c>
      <c r="E57" s="28" t="n">
        <f aca="false">SUM(D57)/1000</f>
        <v>17099.8</v>
      </c>
      <c r="F57" s="24" t="n">
        <v>17006935.23</v>
      </c>
      <c r="G57" s="28" t="n">
        <f aca="false">F57/1000</f>
        <v>17006.93523</v>
      </c>
      <c r="H57" s="28" t="n">
        <f aca="false">F57/D57*100</f>
        <v>99.4569248178341</v>
      </c>
    </row>
    <row r="58" customFormat="false" ht="12.75" hidden="false" customHeight="false" outlineLevel="2" collapsed="false">
      <c r="A58" s="26" t="s">
        <v>76</v>
      </c>
      <c r="B58" s="27" t="s">
        <v>77</v>
      </c>
      <c r="C58" s="27" t="s">
        <v>15</v>
      </c>
      <c r="D58" s="24" t="n">
        <v>17099800</v>
      </c>
      <c r="E58" s="28" t="n">
        <f aca="false">SUM(D58)/1000</f>
        <v>17099.8</v>
      </c>
      <c r="F58" s="24" t="n">
        <v>17006935.23</v>
      </c>
      <c r="G58" s="28" t="n">
        <f aca="false">F58/1000</f>
        <v>17006.93523</v>
      </c>
      <c r="H58" s="28" t="n">
        <f aca="false">F58/D58*100</f>
        <v>99.4569248178341</v>
      </c>
    </row>
    <row r="59" customFormat="false" ht="12.75" hidden="false" customHeight="false" outlineLevel="4" collapsed="false">
      <c r="A59" s="26" t="s">
        <v>55</v>
      </c>
      <c r="B59" s="27" t="s">
        <v>78</v>
      </c>
      <c r="C59" s="27" t="s">
        <v>15</v>
      </c>
      <c r="D59" s="24" t="n">
        <v>5046400</v>
      </c>
      <c r="E59" s="28" t="n">
        <f aca="false">SUM(D59)/1000</f>
        <v>5046.4</v>
      </c>
      <c r="F59" s="24" t="n">
        <v>5046400</v>
      </c>
      <c r="G59" s="28" t="n">
        <f aca="false">F59/1000</f>
        <v>5046.4</v>
      </c>
      <c r="H59" s="28" t="n">
        <f aca="false">F59/D59*100</f>
        <v>100</v>
      </c>
    </row>
    <row r="60" customFormat="false" ht="51" hidden="false" customHeight="false" outlineLevel="2" collapsed="false">
      <c r="A60" s="26" t="s">
        <v>39</v>
      </c>
      <c r="B60" s="27" t="s">
        <v>78</v>
      </c>
      <c r="C60" s="27" t="s">
        <v>40</v>
      </c>
      <c r="D60" s="24" t="n">
        <v>5046400</v>
      </c>
      <c r="E60" s="28" t="n">
        <f aca="false">SUM(D60)/1000</f>
        <v>5046.4</v>
      </c>
      <c r="F60" s="24" t="n">
        <v>5046400</v>
      </c>
      <c r="G60" s="28" t="n">
        <f aca="false">F60/1000</f>
        <v>5046.4</v>
      </c>
      <c r="H60" s="28" t="n">
        <f aca="false">F60/D60*100</f>
        <v>100</v>
      </c>
    </row>
    <row r="61" customFormat="false" ht="25.5" hidden="false" customHeight="false" outlineLevel="4" collapsed="false">
      <c r="A61" s="26" t="s">
        <v>57</v>
      </c>
      <c r="B61" s="27" t="s">
        <v>79</v>
      </c>
      <c r="C61" s="27" t="s">
        <v>15</v>
      </c>
      <c r="D61" s="24" t="n">
        <v>4882900</v>
      </c>
      <c r="E61" s="28" t="n">
        <f aca="false">SUM(D61)/1000</f>
        <v>4882.9</v>
      </c>
      <c r="F61" s="24" t="n">
        <v>4871917.79</v>
      </c>
      <c r="G61" s="28" t="n">
        <f aca="false">F61/1000</f>
        <v>4871.91779</v>
      </c>
      <c r="H61" s="28" t="n">
        <f aca="false">F61/D61*100</f>
        <v>99.7750883696164</v>
      </c>
    </row>
    <row r="62" s="25" customFormat="true" ht="51" hidden="false" customHeight="false" outlineLevel="4" collapsed="false">
      <c r="A62" s="26" t="s">
        <v>39</v>
      </c>
      <c r="B62" s="27" t="s">
        <v>79</v>
      </c>
      <c r="C62" s="27" t="s">
        <v>40</v>
      </c>
      <c r="D62" s="24" t="n">
        <v>4882900</v>
      </c>
      <c r="E62" s="28" t="n">
        <f aca="false">SUM(D62)/1000</f>
        <v>4882.9</v>
      </c>
      <c r="F62" s="24" t="n">
        <v>4871917.79</v>
      </c>
      <c r="G62" s="28" t="n">
        <f aca="false">F62/1000</f>
        <v>4871.91779</v>
      </c>
      <c r="H62" s="28" t="n">
        <f aca="false">F62/D62*100</f>
        <v>99.7750883696164</v>
      </c>
    </row>
    <row r="63" customFormat="false" ht="12.75" hidden="false" customHeight="false" outlineLevel="2" collapsed="false">
      <c r="A63" s="26" t="s">
        <v>59</v>
      </c>
      <c r="B63" s="27" t="s">
        <v>80</v>
      </c>
      <c r="C63" s="27" t="s">
        <v>15</v>
      </c>
      <c r="D63" s="24" t="n">
        <v>7170500</v>
      </c>
      <c r="E63" s="28" t="n">
        <f aca="false">SUM(D63)/1000</f>
        <v>7170.5</v>
      </c>
      <c r="F63" s="24" t="n">
        <v>7088617.44</v>
      </c>
      <c r="G63" s="28" t="n">
        <f aca="false">F63/1000</f>
        <v>7088.61744</v>
      </c>
      <c r="H63" s="28" t="n">
        <f aca="false">F63/D63*100</f>
        <v>98.8580634544314</v>
      </c>
    </row>
    <row r="64" customFormat="false" ht="51" hidden="false" customHeight="false" outlineLevel="4" collapsed="false">
      <c r="A64" s="26" t="s">
        <v>39</v>
      </c>
      <c r="B64" s="27" t="s">
        <v>80</v>
      </c>
      <c r="C64" s="27" t="s">
        <v>40</v>
      </c>
      <c r="D64" s="24" t="n">
        <v>1100</v>
      </c>
      <c r="E64" s="28" t="n">
        <f aca="false">SUM(D64)/1000</f>
        <v>1.1</v>
      </c>
      <c r="F64" s="24" t="n">
        <v>1060</v>
      </c>
      <c r="G64" s="28" t="n">
        <f aca="false">F64/1000</f>
        <v>1.06</v>
      </c>
      <c r="H64" s="28" t="n">
        <f aca="false">F64/D64*100</f>
        <v>96.3636363636364</v>
      </c>
    </row>
    <row r="65" customFormat="false" ht="25.5" hidden="false" customHeight="false" outlineLevel="1" collapsed="false">
      <c r="A65" s="26" t="s">
        <v>24</v>
      </c>
      <c r="B65" s="27" t="s">
        <v>80</v>
      </c>
      <c r="C65" s="27" t="s">
        <v>25</v>
      </c>
      <c r="D65" s="24" t="n">
        <v>1285900</v>
      </c>
      <c r="E65" s="28" t="n">
        <f aca="false">SUM(D65)/1000</f>
        <v>1285.9</v>
      </c>
      <c r="F65" s="24" t="n">
        <v>1204422.44</v>
      </c>
      <c r="G65" s="28" t="n">
        <f aca="false">F65/1000</f>
        <v>1204.42244</v>
      </c>
      <c r="H65" s="28" t="n">
        <f aca="false">F65/D65*100</f>
        <v>93.6637716774244</v>
      </c>
    </row>
    <row r="66" customFormat="false" ht="25.5" hidden="false" customHeight="false" outlineLevel="3" collapsed="false">
      <c r="A66" s="26" t="s">
        <v>81</v>
      </c>
      <c r="B66" s="27" t="s">
        <v>80</v>
      </c>
      <c r="C66" s="27" t="s">
        <v>82</v>
      </c>
      <c r="D66" s="24" t="n">
        <v>5882400</v>
      </c>
      <c r="E66" s="28" t="n">
        <f aca="false">SUM(D66)/1000</f>
        <v>5882.4</v>
      </c>
      <c r="F66" s="24" t="n">
        <v>5882400</v>
      </c>
      <c r="G66" s="28" t="n">
        <f aca="false">F66/1000</f>
        <v>5882.4</v>
      </c>
      <c r="H66" s="28" t="n">
        <f aca="false">F66/D66*100</f>
        <v>100</v>
      </c>
    </row>
    <row r="67" customFormat="false" ht="12.75" hidden="false" customHeight="false" outlineLevel="4" collapsed="false">
      <c r="A67" s="26" t="s">
        <v>41</v>
      </c>
      <c r="B67" s="27" t="s">
        <v>80</v>
      </c>
      <c r="C67" s="27" t="s">
        <v>42</v>
      </c>
      <c r="D67" s="24" t="n">
        <v>1100</v>
      </c>
      <c r="E67" s="28" t="n">
        <f aca="false">SUM(D67)/1000</f>
        <v>1.1</v>
      </c>
      <c r="F67" s="24" t="n">
        <v>735</v>
      </c>
      <c r="G67" s="28" t="n">
        <f aca="false">F67/1000</f>
        <v>0.735</v>
      </c>
      <c r="H67" s="28" t="n">
        <f aca="false">F67/D67*100</f>
        <v>66.8181818181818</v>
      </c>
    </row>
    <row r="68" customFormat="false" ht="12.75" hidden="false" customHeight="false" outlineLevel="4" collapsed="false">
      <c r="A68" s="26" t="s">
        <v>83</v>
      </c>
      <c r="B68" s="27" t="s">
        <v>84</v>
      </c>
      <c r="C68" s="27" t="s">
        <v>15</v>
      </c>
      <c r="D68" s="24" t="n">
        <v>1792900</v>
      </c>
      <c r="E68" s="28" t="n">
        <f aca="false">SUM(D68)/1000</f>
        <v>1792.9</v>
      </c>
      <c r="F68" s="24" t="n">
        <v>1780579.9</v>
      </c>
      <c r="G68" s="28" t="n">
        <f aca="false">F68/1000</f>
        <v>1780.5799</v>
      </c>
      <c r="H68" s="28" t="n">
        <f aca="false">F68/D68*100</f>
        <v>99.3128395337163</v>
      </c>
    </row>
    <row r="69" customFormat="false" ht="25.5" hidden="false" customHeight="false" outlineLevel="4" collapsed="false">
      <c r="A69" s="26" t="s">
        <v>85</v>
      </c>
      <c r="B69" s="27" t="s">
        <v>86</v>
      </c>
      <c r="C69" s="27" t="s">
        <v>15</v>
      </c>
      <c r="D69" s="24" t="n">
        <v>1792900</v>
      </c>
      <c r="E69" s="28" t="n">
        <f aca="false">SUM(D69)/1000</f>
        <v>1792.9</v>
      </c>
      <c r="F69" s="24" t="n">
        <v>1780579.9</v>
      </c>
      <c r="G69" s="28" t="n">
        <f aca="false">F69/1000</f>
        <v>1780.5799</v>
      </c>
      <c r="H69" s="28" t="n">
        <f aca="false">F69/D69*100</f>
        <v>99.3128395337163</v>
      </c>
    </row>
    <row r="70" customFormat="false" ht="25.5" hidden="false" customHeight="false" outlineLevel="2" collapsed="false">
      <c r="A70" s="26" t="s">
        <v>87</v>
      </c>
      <c r="B70" s="27" t="s">
        <v>88</v>
      </c>
      <c r="C70" s="27" t="s">
        <v>15</v>
      </c>
      <c r="D70" s="24" t="n">
        <v>1792900</v>
      </c>
      <c r="E70" s="28" t="n">
        <f aca="false">SUM(D70)/1000</f>
        <v>1792.9</v>
      </c>
      <c r="F70" s="24" t="n">
        <v>1780579.9</v>
      </c>
      <c r="G70" s="28" t="n">
        <f aca="false">F70/1000</f>
        <v>1780.5799</v>
      </c>
      <c r="H70" s="28" t="n">
        <f aca="false">F70/D70*100</f>
        <v>99.3128395337163</v>
      </c>
    </row>
    <row r="71" customFormat="false" ht="51" hidden="false" customHeight="false" outlineLevel="3" collapsed="false">
      <c r="A71" s="26" t="s">
        <v>39</v>
      </c>
      <c r="B71" s="27" t="s">
        <v>88</v>
      </c>
      <c r="C71" s="27" t="s">
        <v>40</v>
      </c>
      <c r="D71" s="24" t="n">
        <v>1661600</v>
      </c>
      <c r="E71" s="28" t="n">
        <f aca="false">SUM(D71)/1000</f>
        <v>1661.6</v>
      </c>
      <c r="F71" s="24" t="n">
        <v>1657976.13</v>
      </c>
      <c r="G71" s="28" t="n">
        <f aca="false">F71/1000</f>
        <v>1657.97613</v>
      </c>
      <c r="H71" s="28" t="n">
        <f aca="false">F71/D71*100</f>
        <v>99.7819047905633</v>
      </c>
    </row>
    <row r="72" customFormat="false" ht="25.5" hidden="false" customHeight="false" outlineLevel="4" collapsed="false">
      <c r="A72" s="26" t="s">
        <v>24</v>
      </c>
      <c r="B72" s="27" t="s">
        <v>88</v>
      </c>
      <c r="C72" s="27" t="s">
        <v>25</v>
      </c>
      <c r="D72" s="24" t="n">
        <v>131300</v>
      </c>
      <c r="E72" s="28" t="n">
        <f aca="false">SUM(D72)/1000</f>
        <v>131.3</v>
      </c>
      <c r="F72" s="24" t="n">
        <v>122603.77</v>
      </c>
      <c r="G72" s="28" t="n">
        <f aca="false">F72/1000</f>
        <v>122.60377</v>
      </c>
      <c r="H72" s="28" t="n">
        <f aca="false">F72/D72*100</f>
        <v>93.3768240670221</v>
      </c>
    </row>
    <row r="73" customFormat="false" ht="25.5" hidden="false" customHeight="false" outlineLevel="3" collapsed="false">
      <c r="A73" s="21" t="s">
        <v>89</v>
      </c>
      <c r="B73" s="22" t="s">
        <v>90</v>
      </c>
      <c r="C73" s="22" t="s">
        <v>15</v>
      </c>
      <c r="D73" s="23" t="n">
        <v>203767450</v>
      </c>
      <c r="E73" s="20" t="n">
        <f aca="false">SUM(D73)/1000</f>
        <v>203767.45</v>
      </c>
      <c r="F73" s="24" t="n">
        <v>201372774.91</v>
      </c>
      <c r="G73" s="20" t="n">
        <f aca="false">F73/1000</f>
        <v>201372.77491</v>
      </c>
      <c r="H73" s="20" t="n">
        <f aca="false">F73/D73*100</f>
        <v>98.8247999913627</v>
      </c>
    </row>
    <row r="74" customFormat="false" ht="12.75" hidden="false" customHeight="false" outlineLevel="4" collapsed="false">
      <c r="A74" s="26" t="s">
        <v>91</v>
      </c>
      <c r="B74" s="27" t="s">
        <v>92</v>
      </c>
      <c r="C74" s="27" t="s">
        <v>15</v>
      </c>
      <c r="D74" s="24" t="n">
        <v>112384500</v>
      </c>
      <c r="E74" s="28" t="n">
        <f aca="false">SUM(D74)/1000</f>
        <v>112384.5</v>
      </c>
      <c r="F74" s="24" t="n">
        <v>111074781.25</v>
      </c>
      <c r="G74" s="28" t="n">
        <f aca="false">F74/1000</f>
        <v>111074.78125</v>
      </c>
      <c r="H74" s="28" t="n">
        <f aca="false">F74/D74*100</f>
        <v>98.8346090875521</v>
      </c>
    </row>
    <row r="75" customFormat="false" ht="25.5" hidden="false" customHeight="false" outlineLevel="3" collapsed="false">
      <c r="A75" s="26" t="s">
        <v>35</v>
      </c>
      <c r="B75" s="27" t="s">
        <v>93</v>
      </c>
      <c r="C75" s="27" t="s">
        <v>15</v>
      </c>
      <c r="D75" s="24" t="n">
        <v>70785600</v>
      </c>
      <c r="E75" s="28" t="n">
        <f aca="false">SUM(D75)/1000</f>
        <v>70785.6</v>
      </c>
      <c r="F75" s="24" t="n">
        <v>69613597.99</v>
      </c>
      <c r="G75" s="28" t="n">
        <f aca="false">F75/1000</f>
        <v>69613.59799</v>
      </c>
      <c r="H75" s="28" t="n">
        <f aca="false">F75/D75*100</f>
        <v>98.3442931754481</v>
      </c>
    </row>
    <row r="76" customFormat="false" ht="12.75" hidden="false" customHeight="false" outlineLevel="4" collapsed="false">
      <c r="A76" s="26" t="s">
        <v>94</v>
      </c>
      <c r="B76" s="27" t="s">
        <v>95</v>
      </c>
      <c r="C76" s="27" t="s">
        <v>15</v>
      </c>
      <c r="D76" s="24" t="n">
        <v>70785600</v>
      </c>
      <c r="E76" s="28" t="n">
        <f aca="false">SUM(D76)/1000</f>
        <v>70785.6</v>
      </c>
      <c r="F76" s="24" t="n">
        <v>69613597.99</v>
      </c>
      <c r="G76" s="28" t="n">
        <f aca="false">F76/1000</f>
        <v>69613.59799</v>
      </c>
      <c r="H76" s="28" t="n">
        <f aca="false">F76/D76*100</f>
        <v>98.3442931754481</v>
      </c>
    </row>
    <row r="77" customFormat="false" ht="12.75" hidden="false" customHeight="false" outlineLevel="2" collapsed="false">
      <c r="A77" s="26" t="s">
        <v>55</v>
      </c>
      <c r="B77" s="27" t="s">
        <v>96</v>
      </c>
      <c r="C77" s="27" t="s">
        <v>15</v>
      </c>
      <c r="D77" s="24" t="n">
        <v>23363000</v>
      </c>
      <c r="E77" s="28" t="n">
        <f aca="false">SUM(D77)/1000</f>
        <v>23363</v>
      </c>
      <c r="F77" s="24" t="n">
        <v>23363000</v>
      </c>
      <c r="G77" s="28" t="n">
        <f aca="false">F77/1000</f>
        <v>23363</v>
      </c>
      <c r="H77" s="28" t="n">
        <f aca="false">F77/D77*100</f>
        <v>100</v>
      </c>
    </row>
    <row r="78" customFormat="false" ht="51" hidden="false" customHeight="false" outlineLevel="4" collapsed="false">
      <c r="A78" s="26" t="s">
        <v>39</v>
      </c>
      <c r="B78" s="27" t="s">
        <v>96</v>
      </c>
      <c r="C78" s="27" t="s">
        <v>40</v>
      </c>
      <c r="D78" s="24" t="n">
        <v>22040300</v>
      </c>
      <c r="E78" s="28" t="n">
        <f aca="false">SUM(D78)/1000</f>
        <v>22040.3</v>
      </c>
      <c r="F78" s="24" t="n">
        <v>22040300</v>
      </c>
      <c r="G78" s="28" t="n">
        <f aca="false">F78/1000</f>
        <v>22040.3</v>
      </c>
      <c r="H78" s="28" t="n">
        <f aca="false">F78/D78*100</f>
        <v>100</v>
      </c>
    </row>
    <row r="79" customFormat="false" ht="12.75" hidden="false" customHeight="false" outlineLevel="2" collapsed="false">
      <c r="A79" s="26" t="s">
        <v>41</v>
      </c>
      <c r="B79" s="27" t="s">
        <v>96</v>
      </c>
      <c r="C79" s="27" t="s">
        <v>42</v>
      </c>
      <c r="D79" s="24" t="n">
        <v>1322700</v>
      </c>
      <c r="E79" s="28" t="n">
        <f aca="false">SUM(D79)/1000</f>
        <v>1322.7</v>
      </c>
      <c r="F79" s="24" t="n">
        <v>1322700</v>
      </c>
      <c r="G79" s="28" t="n">
        <f aca="false">F79/1000</f>
        <v>1322.7</v>
      </c>
      <c r="H79" s="28" t="n">
        <f aca="false">F79/D79*100</f>
        <v>100</v>
      </c>
    </row>
    <row r="80" customFormat="false" ht="25.5" hidden="false" customHeight="false" outlineLevel="3" collapsed="false">
      <c r="A80" s="26" t="s">
        <v>57</v>
      </c>
      <c r="B80" s="27" t="s">
        <v>97</v>
      </c>
      <c r="C80" s="27" t="s">
        <v>15</v>
      </c>
      <c r="D80" s="24" t="n">
        <v>16186100</v>
      </c>
      <c r="E80" s="28" t="n">
        <f aca="false">SUM(D80)/1000</f>
        <v>16186.1</v>
      </c>
      <c r="F80" s="24" t="n">
        <v>16186048.93</v>
      </c>
      <c r="G80" s="28" t="n">
        <f aca="false">F80/1000</f>
        <v>16186.04893</v>
      </c>
      <c r="H80" s="28" t="n">
        <f aca="false">F80/D80*100</f>
        <v>99.9996844823645</v>
      </c>
    </row>
    <row r="81" customFormat="false" ht="51" hidden="false" customHeight="false" outlineLevel="4" collapsed="false">
      <c r="A81" s="26" t="s">
        <v>39</v>
      </c>
      <c r="B81" s="27" t="s">
        <v>97</v>
      </c>
      <c r="C81" s="27" t="s">
        <v>40</v>
      </c>
      <c r="D81" s="24" t="n">
        <v>16186100</v>
      </c>
      <c r="E81" s="28" t="n">
        <f aca="false">SUM(D81)/1000</f>
        <v>16186.1</v>
      </c>
      <c r="F81" s="24" t="n">
        <v>16186048.93</v>
      </c>
      <c r="G81" s="28" t="n">
        <f aca="false">F81/1000</f>
        <v>16186.04893</v>
      </c>
      <c r="H81" s="28" t="n">
        <f aca="false">F81/D81*100</f>
        <v>99.9996844823645</v>
      </c>
    </row>
    <row r="82" customFormat="false" ht="12.75" hidden="false" customHeight="false" outlineLevel="4" collapsed="false">
      <c r="A82" s="26" t="s">
        <v>59</v>
      </c>
      <c r="B82" s="27" t="s">
        <v>98</v>
      </c>
      <c r="C82" s="27" t="s">
        <v>15</v>
      </c>
      <c r="D82" s="24" t="n">
        <v>31236500</v>
      </c>
      <c r="E82" s="28" t="n">
        <f aca="false">SUM(D82)/1000</f>
        <v>31236.5</v>
      </c>
      <c r="F82" s="24" t="n">
        <v>30064549.06</v>
      </c>
      <c r="G82" s="28" t="n">
        <f aca="false">F82/1000</f>
        <v>30064.54906</v>
      </c>
      <c r="H82" s="28" t="n">
        <f aca="false">F82/D82*100</f>
        <v>96.2481361868327</v>
      </c>
    </row>
    <row r="83" customFormat="false" ht="25.5" hidden="false" customHeight="false" outlineLevel="2" collapsed="false">
      <c r="A83" s="26" t="s">
        <v>24</v>
      </c>
      <c r="B83" s="27" t="s">
        <v>98</v>
      </c>
      <c r="C83" s="27" t="s">
        <v>25</v>
      </c>
      <c r="D83" s="24" t="n">
        <v>31003200</v>
      </c>
      <c r="E83" s="28" t="n">
        <f aca="false">SUM(D83)/1000</f>
        <v>31003.2</v>
      </c>
      <c r="F83" s="24" t="n">
        <v>29837439.31</v>
      </c>
      <c r="G83" s="28" t="n">
        <f aca="false">F83/1000</f>
        <v>29837.43931</v>
      </c>
      <c r="H83" s="28" t="n">
        <f aca="false">F83/D83*100</f>
        <v>96.2398697876348</v>
      </c>
    </row>
    <row r="84" customFormat="false" ht="12.75" hidden="false" customHeight="false" outlineLevel="3" collapsed="false">
      <c r="A84" s="26" t="s">
        <v>41</v>
      </c>
      <c r="B84" s="27" t="s">
        <v>98</v>
      </c>
      <c r="C84" s="27" t="s">
        <v>42</v>
      </c>
      <c r="D84" s="24" t="n">
        <v>233300</v>
      </c>
      <c r="E84" s="28" t="n">
        <f aca="false">SUM(D84)/1000</f>
        <v>233.3</v>
      </c>
      <c r="F84" s="24" t="n">
        <v>227109.75</v>
      </c>
      <c r="G84" s="28" t="n">
        <f aca="false">F84/1000</f>
        <v>227.10975</v>
      </c>
      <c r="H84" s="28" t="n">
        <f aca="false">F84/D84*100</f>
        <v>97.3466566652379</v>
      </c>
    </row>
    <row r="85" customFormat="false" ht="12.75" hidden="false" customHeight="false" outlineLevel="4" collapsed="false">
      <c r="A85" s="26" t="s">
        <v>46</v>
      </c>
      <c r="B85" s="27" t="s">
        <v>99</v>
      </c>
      <c r="C85" s="27" t="s">
        <v>15</v>
      </c>
      <c r="D85" s="24" t="n">
        <v>2000</v>
      </c>
      <c r="E85" s="28" t="n">
        <f aca="false">SUM(D85)/1000</f>
        <v>2</v>
      </c>
      <c r="F85" s="24" t="n">
        <v>1316.32</v>
      </c>
      <c r="G85" s="28" t="n">
        <f aca="false">F85/1000</f>
        <v>1.31632</v>
      </c>
      <c r="H85" s="28" t="n">
        <f aca="false">F85/D85*100</f>
        <v>65.816</v>
      </c>
    </row>
    <row r="86" customFormat="false" ht="38.25" hidden="false" customHeight="false" outlineLevel="2" collapsed="false">
      <c r="A86" s="26" t="s">
        <v>48</v>
      </c>
      <c r="B86" s="27" t="s">
        <v>100</v>
      </c>
      <c r="C86" s="27" t="s">
        <v>15</v>
      </c>
      <c r="D86" s="24" t="n">
        <v>2000</v>
      </c>
      <c r="E86" s="28" t="n">
        <f aca="false">SUM(D86)/1000</f>
        <v>2</v>
      </c>
      <c r="F86" s="24" t="n">
        <v>1316.32</v>
      </c>
      <c r="G86" s="28" t="n">
        <f aca="false">F86/1000</f>
        <v>1.31632</v>
      </c>
      <c r="H86" s="28" t="n">
        <f aca="false">F86/D86*100</f>
        <v>65.816</v>
      </c>
    </row>
    <row r="87" customFormat="false" ht="51" hidden="false" customHeight="false" outlineLevel="3" collapsed="false">
      <c r="A87" s="26" t="s">
        <v>39</v>
      </c>
      <c r="B87" s="27" t="s">
        <v>100</v>
      </c>
      <c r="C87" s="27" t="s">
        <v>40</v>
      </c>
      <c r="D87" s="24" t="n">
        <v>2000</v>
      </c>
      <c r="E87" s="28" t="n">
        <f aca="false">SUM(D87)/1000</f>
        <v>2</v>
      </c>
      <c r="F87" s="24" t="n">
        <v>1316.32</v>
      </c>
      <c r="G87" s="28" t="n">
        <f aca="false">F87/1000</f>
        <v>1.31632</v>
      </c>
      <c r="H87" s="28" t="n">
        <f aca="false">F87/D87*100</f>
        <v>65.816</v>
      </c>
    </row>
    <row r="88" customFormat="false" ht="51" hidden="false" customHeight="false" outlineLevel="4" collapsed="false">
      <c r="A88" s="26" t="s">
        <v>101</v>
      </c>
      <c r="B88" s="27" t="s">
        <v>102</v>
      </c>
      <c r="C88" s="27" t="s">
        <v>15</v>
      </c>
      <c r="D88" s="24" t="n">
        <v>1659200</v>
      </c>
      <c r="E88" s="28" t="n">
        <f aca="false">SUM(D88)/1000</f>
        <v>1659.2</v>
      </c>
      <c r="F88" s="24" t="n">
        <v>1525079.9</v>
      </c>
      <c r="G88" s="28" t="n">
        <f aca="false">F88/1000</f>
        <v>1525.0799</v>
      </c>
      <c r="H88" s="28" t="n">
        <f aca="false">F88/D88*100</f>
        <v>91.9165802796528</v>
      </c>
    </row>
    <row r="89" customFormat="false" ht="25.5" hidden="false" customHeight="false" outlineLevel="1" collapsed="false">
      <c r="A89" s="26" t="s">
        <v>24</v>
      </c>
      <c r="B89" s="27" t="s">
        <v>102</v>
      </c>
      <c r="C89" s="27" t="s">
        <v>25</v>
      </c>
      <c r="D89" s="24" t="n">
        <v>52900</v>
      </c>
      <c r="E89" s="28" t="n">
        <f aca="false">SUM(D89)/1000</f>
        <v>52.9</v>
      </c>
      <c r="F89" s="24" t="n">
        <v>22672</v>
      </c>
      <c r="G89" s="28" t="n">
        <f aca="false">F89/1000</f>
        <v>22.672</v>
      </c>
      <c r="H89" s="28" t="n">
        <f aca="false">F89/D89*100</f>
        <v>42.8582230623819</v>
      </c>
    </row>
    <row r="90" customFormat="false" ht="12.75" hidden="false" customHeight="false" outlineLevel="2" collapsed="false">
      <c r="A90" s="26" t="s">
        <v>69</v>
      </c>
      <c r="B90" s="27" t="s">
        <v>102</v>
      </c>
      <c r="C90" s="27" t="s">
        <v>70</v>
      </c>
      <c r="D90" s="24" t="n">
        <v>1606300</v>
      </c>
      <c r="E90" s="28" t="n">
        <f aca="false">SUM(D90)/1000</f>
        <v>1606.3</v>
      </c>
      <c r="F90" s="24" t="n">
        <v>1502407.9</v>
      </c>
      <c r="G90" s="28" t="n">
        <f aca="false">F90/1000</f>
        <v>1502.4079</v>
      </c>
      <c r="H90" s="28" t="n">
        <f aca="false">F90/D90*100</f>
        <v>93.532210670485</v>
      </c>
    </row>
    <row r="91" customFormat="false" ht="38.25" hidden="false" customHeight="false" outlineLevel="3" collapsed="false">
      <c r="A91" s="26" t="s">
        <v>103</v>
      </c>
      <c r="B91" s="27" t="s">
        <v>104</v>
      </c>
      <c r="C91" s="27" t="s">
        <v>15</v>
      </c>
      <c r="D91" s="24" t="n">
        <v>39556700</v>
      </c>
      <c r="E91" s="28" t="n">
        <f aca="false">SUM(D91)/1000</f>
        <v>39556.7</v>
      </c>
      <c r="F91" s="24" t="n">
        <v>39553787.04</v>
      </c>
      <c r="G91" s="28" t="n">
        <f aca="false">F91/1000</f>
        <v>39553.78704</v>
      </c>
      <c r="H91" s="28" t="n">
        <f aca="false">F91/D91*100</f>
        <v>99.9926359883408</v>
      </c>
    </row>
    <row r="92" customFormat="false" ht="51" hidden="false" customHeight="false" outlineLevel="4" collapsed="false">
      <c r="A92" s="26" t="s">
        <v>39</v>
      </c>
      <c r="B92" s="27" t="s">
        <v>104</v>
      </c>
      <c r="C92" s="27" t="s">
        <v>40</v>
      </c>
      <c r="D92" s="24" t="n">
        <v>38880700</v>
      </c>
      <c r="E92" s="28" t="n">
        <f aca="false">SUM(D92)/1000</f>
        <v>38880.7</v>
      </c>
      <c r="F92" s="24" t="n">
        <v>38877787.04</v>
      </c>
      <c r="G92" s="28" t="n">
        <f aca="false">F92/1000</f>
        <v>38877.78704</v>
      </c>
      <c r="H92" s="28" t="n">
        <f aca="false">F92/D92*100</f>
        <v>99.9925079538177</v>
      </c>
    </row>
    <row r="93" customFormat="false" ht="25.5" hidden="false" customHeight="false" outlineLevel="4" collapsed="false">
      <c r="A93" s="26" t="s">
        <v>24</v>
      </c>
      <c r="B93" s="27" t="s">
        <v>104</v>
      </c>
      <c r="C93" s="27" t="s">
        <v>25</v>
      </c>
      <c r="D93" s="24" t="n">
        <v>676000</v>
      </c>
      <c r="E93" s="28" t="n">
        <f aca="false">SUM(D93)/1000</f>
        <v>676</v>
      </c>
      <c r="F93" s="24" t="n">
        <v>676000</v>
      </c>
      <c r="G93" s="28" t="n">
        <f aca="false">F93/1000</f>
        <v>676</v>
      </c>
      <c r="H93" s="28" t="n">
        <f aca="false">F93/D93*100</f>
        <v>100</v>
      </c>
    </row>
    <row r="94" customFormat="false" ht="51" hidden="false" customHeight="false" outlineLevel="3" collapsed="false">
      <c r="A94" s="26" t="s">
        <v>105</v>
      </c>
      <c r="B94" s="27" t="s">
        <v>106</v>
      </c>
      <c r="C94" s="27" t="s">
        <v>15</v>
      </c>
      <c r="D94" s="24" t="n">
        <v>381000</v>
      </c>
      <c r="E94" s="28" t="n">
        <f aca="false">SUM(D94)/1000</f>
        <v>381</v>
      </c>
      <c r="F94" s="24" t="n">
        <v>381000</v>
      </c>
      <c r="G94" s="28" t="n">
        <f aca="false">F94/1000</f>
        <v>381</v>
      </c>
      <c r="H94" s="28" t="n">
        <f aca="false">F94/D94*100</f>
        <v>100</v>
      </c>
    </row>
    <row r="95" customFormat="false" ht="25.5" hidden="false" customHeight="false" outlineLevel="4" collapsed="false">
      <c r="A95" s="26" t="s">
        <v>24</v>
      </c>
      <c r="B95" s="27" t="s">
        <v>106</v>
      </c>
      <c r="C95" s="27" t="s">
        <v>25</v>
      </c>
      <c r="D95" s="24" t="n">
        <v>381000</v>
      </c>
      <c r="E95" s="28" t="n">
        <f aca="false">SUM(D95)/1000</f>
        <v>381</v>
      </c>
      <c r="F95" s="24" t="n">
        <v>381000</v>
      </c>
      <c r="G95" s="28" t="n">
        <f aca="false">F95/1000</f>
        <v>381</v>
      </c>
      <c r="H95" s="28" t="n">
        <f aca="false">F95/D95*100</f>
        <v>100</v>
      </c>
    </row>
    <row r="96" customFormat="false" ht="16.5" hidden="false" customHeight="true" outlineLevel="1" collapsed="false">
      <c r="A96" s="26" t="s">
        <v>107</v>
      </c>
      <c r="B96" s="27" t="s">
        <v>108</v>
      </c>
      <c r="C96" s="27" t="s">
        <v>15</v>
      </c>
      <c r="D96" s="24" t="n">
        <v>57860300</v>
      </c>
      <c r="E96" s="28" t="n">
        <f aca="false">SUM(D96)/1000</f>
        <v>57860.3</v>
      </c>
      <c r="F96" s="24" t="n">
        <v>57373996.98</v>
      </c>
      <c r="G96" s="28" t="n">
        <f aca="false">F96/1000</f>
        <v>57373.99698</v>
      </c>
      <c r="H96" s="28" t="n">
        <f aca="false">F96/D96*100</f>
        <v>99.1595221248421</v>
      </c>
    </row>
    <row r="97" customFormat="false" ht="25.5" hidden="false" customHeight="false" outlineLevel="2" collapsed="false">
      <c r="A97" s="26" t="s">
        <v>35</v>
      </c>
      <c r="B97" s="27" t="s">
        <v>109</v>
      </c>
      <c r="C97" s="27" t="s">
        <v>15</v>
      </c>
      <c r="D97" s="24" t="n">
        <v>18733400</v>
      </c>
      <c r="E97" s="28" t="n">
        <f aca="false">SUM(D97)/1000</f>
        <v>18733.4</v>
      </c>
      <c r="F97" s="24" t="n">
        <v>18289075.93</v>
      </c>
      <c r="G97" s="28" t="n">
        <f aca="false">F97/1000</f>
        <v>18289.07593</v>
      </c>
      <c r="H97" s="28" t="n">
        <f aca="false">F97/D97*100</f>
        <v>97.628171768072</v>
      </c>
    </row>
    <row r="98" customFormat="false" ht="12.75" hidden="false" customHeight="false" outlineLevel="4" collapsed="false">
      <c r="A98" s="26" t="s">
        <v>110</v>
      </c>
      <c r="B98" s="27" t="s">
        <v>111</v>
      </c>
      <c r="C98" s="27" t="s">
        <v>15</v>
      </c>
      <c r="D98" s="24" t="n">
        <v>18733400</v>
      </c>
      <c r="E98" s="28" t="n">
        <f aca="false">SUM(D98)/1000</f>
        <v>18733.4</v>
      </c>
      <c r="F98" s="24" t="n">
        <v>18289075.93</v>
      </c>
      <c r="G98" s="28" t="n">
        <f aca="false">F98/1000</f>
        <v>18289.07593</v>
      </c>
      <c r="H98" s="28" t="n">
        <f aca="false">F98/D98*100</f>
        <v>97.628171768072</v>
      </c>
    </row>
    <row r="99" customFormat="false" ht="12.75" hidden="false" customHeight="false" outlineLevel="2" collapsed="false">
      <c r="A99" s="26" t="s">
        <v>55</v>
      </c>
      <c r="B99" s="27" t="s">
        <v>112</v>
      </c>
      <c r="C99" s="27" t="s">
        <v>15</v>
      </c>
      <c r="D99" s="24" t="n">
        <v>4114900</v>
      </c>
      <c r="E99" s="28" t="n">
        <f aca="false">SUM(D99)/1000</f>
        <v>4114.9</v>
      </c>
      <c r="F99" s="24" t="n">
        <v>4114899.69</v>
      </c>
      <c r="G99" s="28" t="n">
        <f aca="false">F99/1000</f>
        <v>4114.89969</v>
      </c>
      <c r="H99" s="28" t="n">
        <f aca="false">F99/D99*100</f>
        <v>99.9999924664026</v>
      </c>
    </row>
    <row r="100" customFormat="false" ht="51" hidden="false" customHeight="false" outlineLevel="4" collapsed="false">
      <c r="A100" s="26" t="s">
        <v>39</v>
      </c>
      <c r="B100" s="27" t="s">
        <v>112</v>
      </c>
      <c r="C100" s="27" t="s">
        <v>40</v>
      </c>
      <c r="D100" s="24" t="n">
        <v>4114900</v>
      </c>
      <c r="E100" s="28" t="n">
        <f aca="false">SUM(D100)/1000</f>
        <v>4114.9</v>
      </c>
      <c r="F100" s="24" t="n">
        <v>4114899.69</v>
      </c>
      <c r="G100" s="28" t="n">
        <f aca="false">F100/1000</f>
        <v>4114.89969</v>
      </c>
      <c r="H100" s="28" t="n">
        <f aca="false">F100/D100*100</f>
        <v>99.9999924664026</v>
      </c>
    </row>
    <row r="101" customFormat="false" ht="12.75" hidden="false" customHeight="false" outlineLevel="4" collapsed="false">
      <c r="A101" s="26" t="s">
        <v>59</v>
      </c>
      <c r="B101" s="27" t="s">
        <v>113</v>
      </c>
      <c r="C101" s="27" t="s">
        <v>15</v>
      </c>
      <c r="D101" s="24" t="n">
        <v>14618500</v>
      </c>
      <c r="E101" s="28" t="n">
        <f aca="false">SUM(D101)/1000</f>
        <v>14618.5</v>
      </c>
      <c r="F101" s="24" t="n">
        <v>14174176.24</v>
      </c>
      <c r="G101" s="28" t="n">
        <f aca="false">F101/1000</f>
        <v>14174.17624</v>
      </c>
      <c r="H101" s="28" t="n">
        <f aca="false">F101/D101*100</f>
        <v>96.9605379484899</v>
      </c>
    </row>
    <row r="102" customFormat="false" ht="51" hidden="false" customHeight="false" outlineLevel="2" collapsed="false">
      <c r="A102" s="26" t="s">
        <v>39</v>
      </c>
      <c r="B102" s="27" t="s">
        <v>113</v>
      </c>
      <c r="C102" s="27" t="s">
        <v>40</v>
      </c>
      <c r="D102" s="24" t="n">
        <v>4800</v>
      </c>
      <c r="E102" s="28" t="n">
        <f aca="false">SUM(D102)/1000</f>
        <v>4.8</v>
      </c>
      <c r="F102" s="24" t="n">
        <v>4800</v>
      </c>
      <c r="G102" s="28" t="n">
        <f aca="false">F102/1000</f>
        <v>4.8</v>
      </c>
      <c r="H102" s="28" t="n">
        <f aca="false">F102/D102*100</f>
        <v>100</v>
      </c>
    </row>
    <row r="103" customFormat="false" ht="25.5" hidden="false" customHeight="false" outlineLevel="3" collapsed="false">
      <c r="A103" s="26" t="s">
        <v>24</v>
      </c>
      <c r="B103" s="27" t="s">
        <v>113</v>
      </c>
      <c r="C103" s="27" t="s">
        <v>25</v>
      </c>
      <c r="D103" s="24" t="n">
        <v>14586400</v>
      </c>
      <c r="E103" s="28" t="n">
        <f aca="false">SUM(D103)/1000</f>
        <v>14586.4</v>
      </c>
      <c r="F103" s="24" t="n">
        <v>14146931.24</v>
      </c>
      <c r="G103" s="28" t="n">
        <f aca="false">F103/1000</f>
        <v>14146.93124</v>
      </c>
      <c r="H103" s="28" t="n">
        <f aca="false">F103/D103*100</f>
        <v>96.9871334942138</v>
      </c>
    </row>
    <row r="104" customFormat="false" ht="12.75" hidden="false" customHeight="false" outlineLevel="2" collapsed="false">
      <c r="A104" s="26" t="s">
        <v>41</v>
      </c>
      <c r="B104" s="27" t="s">
        <v>113</v>
      </c>
      <c r="C104" s="27" t="s">
        <v>42</v>
      </c>
      <c r="D104" s="24" t="n">
        <v>27300</v>
      </c>
      <c r="E104" s="28" t="n">
        <f aca="false">SUM(D104)/1000</f>
        <v>27.3</v>
      </c>
      <c r="F104" s="24" t="n">
        <v>22445</v>
      </c>
      <c r="G104" s="28" t="n">
        <f aca="false">F104/1000</f>
        <v>22.445</v>
      </c>
      <c r="H104" s="28" t="n">
        <f aca="false">F104/D104*100</f>
        <v>82.2161172161172</v>
      </c>
    </row>
    <row r="105" customFormat="false" ht="12.75" hidden="false" customHeight="false" outlineLevel="3" collapsed="false">
      <c r="A105" s="26" t="s">
        <v>20</v>
      </c>
      <c r="B105" s="27" t="s">
        <v>114</v>
      </c>
      <c r="C105" s="27" t="s">
        <v>15</v>
      </c>
      <c r="D105" s="24" t="n">
        <v>411600</v>
      </c>
      <c r="E105" s="28" t="n">
        <f aca="false">SUM(D105)/1000</f>
        <v>411.6</v>
      </c>
      <c r="F105" s="24" t="n">
        <v>374160</v>
      </c>
      <c r="G105" s="28" t="n">
        <f aca="false">F105/1000</f>
        <v>374.16</v>
      </c>
      <c r="H105" s="28" t="n">
        <f aca="false">F105/D105*100</f>
        <v>90.9037900874636</v>
      </c>
    </row>
    <row r="106" customFormat="false" ht="15" hidden="false" customHeight="true" outlineLevel="4" collapsed="false">
      <c r="A106" s="26" t="s">
        <v>115</v>
      </c>
      <c r="B106" s="27" t="s">
        <v>116</v>
      </c>
      <c r="C106" s="27" t="s">
        <v>15</v>
      </c>
      <c r="D106" s="24" t="n">
        <v>411600</v>
      </c>
      <c r="E106" s="28" t="n">
        <f aca="false">SUM(D106)/1000</f>
        <v>411.6</v>
      </c>
      <c r="F106" s="24" t="n">
        <v>374160</v>
      </c>
      <c r="G106" s="28" t="n">
        <f aca="false">F106/1000</f>
        <v>374.16</v>
      </c>
      <c r="H106" s="28" t="n">
        <f aca="false">F106/D106*100</f>
        <v>90.9037900874636</v>
      </c>
    </row>
    <row r="107" customFormat="false" ht="25.5" hidden="false" customHeight="false" outlineLevel="0" collapsed="false">
      <c r="A107" s="26" t="s">
        <v>24</v>
      </c>
      <c r="B107" s="27" t="s">
        <v>116</v>
      </c>
      <c r="C107" s="27" t="s">
        <v>25</v>
      </c>
      <c r="D107" s="24" t="n">
        <v>411600</v>
      </c>
      <c r="E107" s="28" t="n">
        <f aca="false">SUM(D107)/1000</f>
        <v>411.6</v>
      </c>
      <c r="F107" s="24" t="n">
        <v>374160</v>
      </c>
      <c r="G107" s="28" t="n">
        <f aca="false">F107/1000</f>
        <v>374.16</v>
      </c>
      <c r="H107" s="28" t="n">
        <f aca="false">F107/D107*100</f>
        <v>90.9037900874636</v>
      </c>
    </row>
    <row r="108" customFormat="false" ht="63.75" hidden="false" customHeight="false" outlineLevel="2" collapsed="false">
      <c r="A108" s="26" t="s">
        <v>117</v>
      </c>
      <c r="B108" s="27" t="s">
        <v>118</v>
      </c>
      <c r="C108" s="27" t="s">
        <v>15</v>
      </c>
      <c r="D108" s="24" t="n">
        <v>860000</v>
      </c>
      <c r="E108" s="28" t="n">
        <f aca="false">SUM(D108)/1000</f>
        <v>860</v>
      </c>
      <c r="F108" s="24" t="n">
        <v>860000</v>
      </c>
      <c r="G108" s="28" t="n">
        <f aca="false">F108/1000</f>
        <v>860</v>
      </c>
      <c r="H108" s="28" t="n">
        <f aca="false">F108/D108*100</f>
        <v>100</v>
      </c>
    </row>
    <row r="109" customFormat="false" ht="25.5" hidden="false" customHeight="false" outlineLevel="3" collapsed="false">
      <c r="A109" s="26" t="s">
        <v>24</v>
      </c>
      <c r="B109" s="27" t="s">
        <v>118</v>
      </c>
      <c r="C109" s="27" t="s">
        <v>25</v>
      </c>
      <c r="D109" s="24" t="n">
        <v>860000</v>
      </c>
      <c r="E109" s="28" t="n">
        <f aca="false">SUM(D109)/1000</f>
        <v>860</v>
      </c>
      <c r="F109" s="24" t="n">
        <v>860000</v>
      </c>
      <c r="G109" s="28" t="n">
        <f aca="false">F109/1000</f>
        <v>860</v>
      </c>
      <c r="H109" s="28" t="n">
        <f aca="false">F109/D109*100</f>
        <v>100</v>
      </c>
    </row>
    <row r="110" customFormat="false" ht="51" hidden="false" customHeight="false" outlineLevel="4" collapsed="false">
      <c r="A110" s="26" t="s">
        <v>119</v>
      </c>
      <c r="B110" s="27" t="s">
        <v>120</v>
      </c>
      <c r="C110" s="27" t="s">
        <v>15</v>
      </c>
      <c r="D110" s="24" t="n">
        <v>37810000</v>
      </c>
      <c r="E110" s="28" t="n">
        <f aca="false">SUM(D110)/1000</f>
        <v>37810</v>
      </c>
      <c r="F110" s="24" t="n">
        <v>37805461.05</v>
      </c>
      <c r="G110" s="28" t="n">
        <f aca="false">F110/1000</f>
        <v>37805.46105</v>
      </c>
      <c r="H110" s="28" t="n">
        <f aca="false">F110/D110*100</f>
        <v>99.9879953715948</v>
      </c>
    </row>
    <row r="111" customFormat="false" ht="51" hidden="false" customHeight="false" outlineLevel="4" collapsed="false">
      <c r="A111" s="26" t="s">
        <v>39</v>
      </c>
      <c r="B111" s="27" t="s">
        <v>120</v>
      </c>
      <c r="C111" s="27" t="s">
        <v>40</v>
      </c>
      <c r="D111" s="24" t="n">
        <v>37251000</v>
      </c>
      <c r="E111" s="28" t="n">
        <f aca="false">SUM(D111)/1000</f>
        <v>37251</v>
      </c>
      <c r="F111" s="24" t="n">
        <v>37246461.05</v>
      </c>
      <c r="G111" s="28" t="n">
        <f aca="false">F111/1000</f>
        <v>37246.46105</v>
      </c>
      <c r="H111" s="28" t="n">
        <f aca="false">F111/D111*100</f>
        <v>99.9878152264369</v>
      </c>
    </row>
    <row r="112" customFormat="false" ht="25.5" hidden="false" customHeight="false" outlineLevel="4" collapsed="false">
      <c r="A112" s="26" t="s">
        <v>24</v>
      </c>
      <c r="B112" s="27" t="s">
        <v>120</v>
      </c>
      <c r="C112" s="27" t="s">
        <v>25</v>
      </c>
      <c r="D112" s="24" t="n">
        <v>559000</v>
      </c>
      <c r="E112" s="28" t="n">
        <f aca="false">SUM(D112)/1000</f>
        <v>559</v>
      </c>
      <c r="F112" s="24" t="n">
        <v>559000</v>
      </c>
      <c r="G112" s="28" t="n">
        <f aca="false">F112/1000</f>
        <v>559</v>
      </c>
      <c r="H112" s="28" t="n">
        <f aca="false">F112/D112*100</f>
        <v>100</v>
      </c>
    </row>
    <row r="113" customFormat="false" ht="63.75" hidden="false" customHeight="false" outlineLevel="2" collapsed="false">
      <c r="A113" s="26" t="s">
        <v>117</v>
      </c>
      <c r="B113" s="27" t="s">
        <v>121</v>
      </c>
      <c r="C113" s="27" t="s">
        <v>15</v>
      </c>
      <c r="D113" s="24" t="n">
        <v>45300</v>
      </c>
      <c r="E113" s="28" t="n">
        <f aca="false">SUM(D113)/1000</f>
        <v>45.3</v>
      </c>
      <c r="F113" s="24" t="n">
        <v>45300</v>
      </c>
      <c r="G113" s="28" t="n">
        <f aca="false">F113/1000</f>
        <v>45.3</v>
      </c>
      <c r="H113" s="28" t="n">
        <f aca="false">F113/D113*100</f>
        <v>100</v>
      </c>
    </row>
    <row r="114" customFormat="false" ht="25.5" hidden="false" customHeight="false" outlineLevel="2" collapsed="false">
      <c r="A114" s="26" t="s">
        <v>24</v>
      </c>
      <c r="B114" s="27" t="s">
        <v>121</v>
      </c>
      <c r="C114" s="27" t="s">
        <v>25</v>
      </c>
      <c r="D114" s="24" t="n">
        <v>45300</v>
      </c>
      <c r="E114" s="28" t="n">
        <f aca="false">SUM(D114)/1000</f>
        <v>45.3</v>
      </c>
      <c r="F114" s="24" t="n">
        <v>45300</v>
      </c>
      <c r="G114" s="28" t="n">
        <f aca="false">F114/1000</f>
        <v>45.3</v>
      </c>
      <c r="H114" s="28" t="n">
        <f aca="false">F114/D114*100</f>
        <v>100</v>
      </c>
    </row>
    <row r="115" customFormat="false" ht="25.5" hidden="false" customHeight="false" outlineLevel="3" collapsed="false">
      <c r="A115" s="26" t="s">
        <v>122</v>
      </c>
      <c r="B115" s="27" t="s">
        <v>123</v>
      </c>
      <c r="C115" s="27" t="s">
        <v>15</v>
      </c>
      <c r="D115" s="24" t="n">
        <v>14136300</v>
      </c>
      <c r="E115" s="28" t="n">
        <f aca="false">SUM(D115)/1000</f>
        <v>14136.3</v>
      </c>
      <c r="F115" s="24" t="n">
        <v>13723420.55</v>
      </c>
      <c r="G115" s="28" t="n">
        <f aca="false">F115/1000</f>
        <v>13723.42055</v>
      </c>
      <c r="H115" s="28" t="n">
        <f aca="false">F115/D115*100</f>
        <v>97.0792962090505</v>
      </c>
    </row>
    <row r="116" customFormat="false" ht="25.5" hidden="false" customHeight="false" outlineLevel="4" collapsed="false">
      <c r="A116" s="26" t="s">
        <v>35</v>
      </c>
      <c r="B116" s="27" t="s">
        <v>124</v>
      </c>
      <c r="C116" s="27" t="s">
        <v>15</v>
      </c>
      <c r="D116" s="24" t="n">
        <v>14116300</v>
      </c>
      <c r="E116" s="28" t="n">
        <f aca="false">SUM(D116)/1000</f>
        <v>14116.3</v>
      </c>
      <c r="F116" s="24" t="n">
        <v>13703420.55</v>
      </c>
      <c r="G116" s="28" t="n">
        <f aca="false">F116/1000</f>
        <v>13703.42055</v>
      </c>
      <c r="H116" s="28" t="n">
        <f aca="false">F116/D116*100</f>
        <v>97.0751581505069</v>
      </c>
    </row>
    <row r="117" customFormat="false" ht="15.75" hidden="false" customHeight="true" outlineLevel="2" collapsed="false">
      <c r="A117" s="26" t="s">
        <v>76</v>
      </c>
      <c r="B117" s="27" t="s">
        <v>125</v>
      </c>
      <c r="C117" s="27" t="s">
        <v>15</v>
      </c>
      <c r="D117" s="24" t="n">
        <v>14116300</v>
      </c>
      <c r="E117" s="28" t="n">
        <f aca="false">SUM(D117)/1000</f>
        <v>14116.3</v>
      </c>
      <c r="F117" s="24" t="n">
        <v>13703420.55</v>
      </c>
      <c r="G117" s="28" t="n">
        <f aca="false">F117/1000</f>
        <v>13703.42055</v>
      </c>
      <c r="H117" s="28" t="n">
        <f aca="false">F117/D117*100</f>
        <v>97.0751581505069</v>
      </c>
    </row>
    <row r="118" customFormat="false" ht="12.75" hidden="false" customHeight="false" outlineLevel="3" collapsed="false">
      <c r="A118" s="26" t="s">
        <v>55</v>
      </c>
      <c r="B118" s="27" t="s">
        <v>126</v>
      </c>
      <c r="C118" s="27" t="s">
        <v>15</v>
      </c>
      <c r="D118" s="24" t="n">
        <v>5177700</v>
      </c>
      <c r="E118" s="28" t="n">
        <f aca="false">SUM(D118)/1000</f>
        <v>5177.7</v>
      </c>
      <c r="F118" s="24" t="n">
        <v>5177700</v>
      </c>
      <c r="G118" s="28" t="n">
        <f aca="false">F118/1000</f>
        <v>5177.7</v>
      </c>
      <c r="H118" s="28" t="n">
        <f aca="false">F118/D118*100</f>
        <v>100</v>
      </c>
    </row>
    <row r="119" customFormat="false" ht="51" hidden="false" customHeight="false" outlineLevel="3" collapsed="false">
      <c r="A119" s="26" t="s">
        <v>39</v>
      </c>
      <c r="B119" s="27" t="s">
        <v>126</v>
      </c>
      <c r="C119" s="27" t="s">
        <v>40</v>
      </c>
      <c r="D119" s="24" t="n">
        <v>5177700</v>
      </c>
      <c r="E119" s="28" t="n">
        <f aca="false">SUM(D119)/1000</f>
        <v>5177.7</v>
      </c>
      <c r="F119" s="24" t="n">
        <v>5177700</v>
      </c>
      <c r="G119" s="28" t="n">
        <f aca="false">F119/1000</f>
        <v>5177.7</v>
      </c>
      <c r="H119" s="28" t="n">
        <f aca="false">F119/D119*100</f>
        <v>100</v>
      </c>
    </row>
    <row r="120" customFormat="false" ht="25.5" hidden="false" customHeight="false" outlineLevel="4" collapsed="false">
      <c r="A120" s="26" t="s">
        <v>57</v>
      </c>
      <c r="B120" s="27" t="s">
        <v>127</v>
      </c>
      <c r="C120" s="27" t="s">
        <v>15</v>
      </c>
      <c r="D120" s="24" t="n">
        <v>5254308</v>
      </c>
      <c r="E120" s="28" t="n">
        <f aca="false">SUM(D120)/1000</f>
        <v>5254.308</v>
      </c>
      <c r="F120" s="24" t="n">
        <v>5254307.52</v>
      </c>
      <c r="G120" s="28" t="n">
        <f aca="false">F120/1000</f>
        <v>5254.30752</v>
      </c>
      <c r="H120" s="28" t="n">
        <f aca="false">F120/D120*100</f>
        <v>99.9999908646391</v>
      </c>
    </row>
    <row r="121" customFormat="false" ht="51" hidden="false" customHeight="false" outlineLevel="0" collapsed="false">
      <c r="A121" s="26" t="s">
        <v>39</v>
      </c>
      <c r="B121" s="27" t="s">
        <v>127</v>
      </c>
      <c r="C121" s="27" t="s">
        <v>40</v>
      </c>
      <c r="D121" s="24" t="n">
        <v>5254308</v>
      </c>
      <c r="E121" s="28" t="n">
        <f aca="false">SUM(D121)/1000</f>
        <v>5254.308</v>
      </c>
      <c r="F121" s="24" t="n">
        <v>5254307.52</v>
      </c>
      <c r="G121" s="28" t="n">
        <f aca="false">F121/1000</f>
        <v>5254.30752</v>
      </c>
      <c r="H121" s="28" t="n">
        <f aca="false">F121/D121*100</f>
        <v>99.9999908646391</v>
      </c>
    </row>
    <row r="122" customFormat="false" ht="12.75" hidden="false" customHeight="false" outlineLevel="1" collapsed="false">
      <c r="A122" s="26" t="s">
        <v>59</v>
      </c>
      <c r="B122" s="27" t="s">
        <v>128</v>
      </c>
      <c r="C122" s="27" t="s">
        <v>15</v>
      </c>
      <c r="D122" s="24" t="n">
        <v>3684292</v>
      </c>
      <c r="E122" s="28" t="n">
        <f aca="false">SUM(D122)/1000</f>
        <v>3684.292</v>
      </c>
      <c r="F122" s="24" t="n">
        <v>3271413.03</v>
      </c>
      <c r="G122" s="28" t="n">
        <f aca="false">F122/1000</f>
        <v>3271.41303</v>
      </c>
      <c r="H122" s="28" t="n">
        <f aca="false">F122/D122*100</f>
        <v>88.7935329230148</v>
      </c>
    </row>
    <row r="123" customFormat="false" ht="25.5" hidden="false" customHeight="false" outlineLevel="3" collapsed="false">
      <c r="A123" s="26" t="s">
        <v>24</v>
      </c>
      <c r="B123" s="27" t="s">
        <v>128</v>
      </c>
      <c r="C123" s="27" t="s">
        <v>25</v>
      </c>
      <c r="D123" s="24" t="n">
        <v>3650392</v>
      </c>
      <c r="E123" s="28" t="n">
        <f aca="false">SUM(D123)/1000</f>
        <v>3650.392</v>
      </c>
      <c r="F123" s="24" t="n">
        <v>3239630.03</v>
      </c>
      <c r="G123" s="28" t="n">
        <f aca="false">F123/1000</f>
        <v>3239.63003</v>
      </c>
      <c r="H123" s="28" t="n">
        <f aca="false">F123/D123*100</f>
        <v>88.7474558896688</v>
      </c>
    </row>
    <row r="124" customFormat="false" ht="12.75" hidden="false" customHeight="false" outlineLevel="4" collapsed="false">
      <c r="A124" s="26" t="s">
        <v>41</v>
      </c>
      <c r="B124" s="27" t="s">
        <v>128</v>
      </c>
      <c r="C124" s="27" t="s">
        <v>42</v>
      </c>
      <c r="D124" s="24" t="n">
        <v>33900</v>
      </c>
      <c r="E124" s="28" t="n">
        <f aca="false">SUM(D124)/1000</f>
        <v>33.9</v>
      </c>
      <c r="F124" s="24" t="n">
        <v>31783</v>
      </c>
      <c r="G124" s="28" t="n">
        <f aca="false">F124/1000</f>
        <v>31.783</v>
      </c>
      <c r="H124" s="28" t="n">
        <f aca="false">F124/D124*100</f>
        <v>93.7551622418879</v>
      </c>
    </row>
    <row r="125" customFormat="false" ht="12.75" hidden="false" customHeight="false" outlineLevel="4" collapsed="false">
      <c r="A125" s="26" t="s">
        <v>20</v>
      </c>
      <c r="B125" s="27" t="s">
        <v>129</v>
      </c>
      <c r="C125" s="27" t="s">
        <v>15</v>
      </c>
      <c r="D125" s="24" t="n">
        <v>20000</v>
      </c>
      <c r="E125" s="28" t="n">
        <f aca="false">SUM(D125)/1000</f>
        <v>20</v>
      </c>
      <c r="F125" s="24" t="n">
        <v>20000</v>
      </c>
      <c r="G125" s="28" t="n">
        <f aca="false">F125/1000</f>
        <v>20</v>
      </c>
      <c r="H125" s="28" t="n">
        <f aca="false">F125/D125*100</f>
        <v>100</v>
      </c>
    </row>
    <row r="126" customFormat="false" ht="18" hidden="false" customHeight="true" outlineLevel="1" collapsed="false">
      <c r="A126" s="26" t="s">
        <v>130</v>
      </c>
      <c r="B126" s="27" t="s">
        <v>131</v>
      </c>
      <c r="C126" s="27" t="s">
        <v>15</v>
      </c>
      <c r="D126" s="24" t="n">
        <v>20000</v>
      </c>
      <c r="E126" s="28" t="n">
        <f aca="false">SUM(D126)/1000</f>
        <v>20</v>
      </c>
      <c r="F126" s="24" t="n">
        <v>20000</v>
      </c>
      <c r="G126" s="28" t="n">
        <f aca="false">F126/1000</f>
        <v>20</v>
      </c>
      <c r="H126" s="28" t="n">
        <f aca="false">F126/D126*100</f>
        <v>100</v>
      </c>
    </row>
    <row r="127" customFormat="false" ht="25.5" hidden="false" customHeight="false" outlineLevel="2" collapsed="false">
      <c r="A127" s="26" t="s">
        <v>24</v>
      </c>
      <c r="B127" s="27" t="s">
        <v>131</v>
      </c>
      <c r="C127" s="27" t="s">
        <v>25</v>
      </c>
      <c r="D127" s="24" t="n">
        <v>20000</v>
      </c>
      <c r="E127" s="28" t="n">
        <f aca="false">SUM(D127)/1000</f>
        <v>20</v>
      </c>
      <c r="F127" s="24" t="n">
        <v>20000</v>
      </c>
      <c r="G127" s="28" t="n">
        <f aca="false">F127/1000</f>
        <v>20</v>
      </c>
      <c r="H127" s="28" t="n">
        <f aca="false">F127/D127*100</f>
        <v>100</v>
      </c>
    </row>
    <row r="128" customFormat="false" ht="25.5" hidden="false" customHeight="false" outlineLevel="3" collapsed="false">
      <c r="A128" s="26" t="s">
        <v>132</v>
      </c>
      <c r="B128" s="27" t="s">
        <v>133</v>
      </c>
      <c r="C128" s="27" t="s">
        <v>15</v>
      </c>
      <c r="D128" s="24" t="n">
        <v>8472800</v>
      </c>
      <c r="E128" s="28" t="n">
        <f aca="false">SUM(D128)/1000</f>
        <v>8472.8</v>
      </c>
      <c r="F128" s="24" t="n">
        <v>8355478.6</v>
      </c>
      <c r="G128" s="28" t="n">
        <f aca="false">F128/1000</f>
        <v>8355.4786</v>
      </c>
      <c r="H128" s="28" t="n">
        <f aca="false">F128/D128*100</f>
        <v>98.6153172504957</v>
      </c>
    </row>
    <row r="129" customFormat="false" ht="12.75" hidden="false" customHeight="false" outlineLevel="4" collapsed="false">
      <c r="A129" s="26" t="s">
        <v>20</v>
      </c>
      <c r="B129" s="27" t="s">
        <v>134</v>
      </c>
      <c r="C129" s="27" t="s">
        <v>15</v>
      </c>
      <c r="D129" s="24" t="n">
        <v>35000</v>
      </c>
      <c r="E129" s="28" t="n">
        <f aca="false">SUM(D129)/1000</f>
        <v>35</v>
      </c>
      <c r="F129" s="24" t="n">
        <v>35000</v>
      </c>
      <c r="G129" s="28" t="n">
        <f aca="false">F129/1000</f>
        <v>35</v>
      </c>
      <c r="H129" s="28" t="n">
        <f aca="false">F129/D129*100</f>
        <v>100</v>
      </c>
    </row>
    <row r="130" customFormat="false" ht="38.25" hidden="false" customHeight="false" outlineLevel="4" collapsed="false">
      <c r="A130" s="26" t="s">
        <v>135</v>
      </c>
      <c r="B130" s="27" t="s">
        <v>136</v>
      </c>
      <c r="C130" s="27" t="s">
        <v>15</v>
      </c>
      <c r="D130" s="24" t="n">
        <v>35000</v>
      </c>
      <c r="E130" s="28" t="n">
        <f aca="false">SUM(D130)/1000</f>
        <v>35</v>
      </c>
      <c r="F130" s="24" t="n">
        <v>35000</v>
      </c>
      <c r="G130" s="28" t="n">
        <f aca="false">F130/1000</f>
        <v>35</v>
      </c>
      <c r="H130" s="28" t="n">
        <f aca="false">F130/D130*100</f>
        <v>100</v>
      </c>
    </row>
    <row r="131" customFormat="false" ht="25.5" hidden="false" customHeight="false" outlineLevel="2" collapsed="false">
      <c r="A131" s="26" t="s">
        <v>24</v>
      </c>
      <c r="B131" s="27" t="s">
        <v>136</v>
      </c>
      <c r="C131" s="27" t="s">
        <v>25</v>
      </c>
      <c r="D131" s="24" t="n">
        <v>35000</v>
      </c>
      <c r="E131" s="28" t="n">
        <f aca="false">SUM(D131)/1000</f>
        <v>35</v>
      </c>
      <c r="F131" s="24" t="n">
        <v>35000</v>
      </c>
      <c r="G131" s="28" t="n">
        <f aca="false">F131/1000</f>
        <v>35</v>
      </c>
      <c r="H131" s="28" t="n">
        <f aca="false">F131/D131*100</f>
        <v>100</v>
      </c>
    </row>
    <row r="132" customFormat="false" ht="102" hidden="false" customHeight="false" outlineLevel="3" collapsed="false">
      <c r="A132" s="26" t="s">
        <v>137</v>
      </c>
      <c r="B132" s="27" t="s">
        <v>138</v>
      </c>
      <c r="C132" s="27" t="s">
        <v>15</v>
      </c>
      <c r="D132" s="24" t="n">
        <v>8437800</v>
      </c>
      <c r="E132" s="28" t="n">
        <f aca="false">SUM(D132)/1000</f>
        <v>8437.8</v>
      </c>
      <c r="F132" s="24" t="n">
        <v>8320478.6</v>
      </c>
      <c r="G132" s="28" t="n">
        <f aca="false">F132/1000</f>
        <v>8320.4786</v>
      </c>
      <c r="H132" s="28" t="n">
        <f aca="false">F132/D132*100</f>
        <v>98.6095735855318</v>
      </c>
    </row>
    <row r="133" customFormat="false" ht="25.5" hidden="false" customHeight="false" outlineLevel="4" collapsed="false">
      <c r="A133" s="26" t="s">
        <v>24</v>
      </c>
      <c r="B133" s="27" t="s">
        <v>138</v>
      </c>
      <c r="C133" s="27" t="s">
        <v>25</v>
      </c>
      <c r="D133" s="24" t="n">
        <v>92900</v>
      </c>
      <c r="E133" s="28" t="n">
        <f aca="false">SUM(D133)/1000</f>
        <v>92.9</v>
      </c>
      <c r="F133" s="24" t="n">
        <v>56164.7</v>
      </c>
      <c r="G133" s="28" t="n">
        <f aca="false">F133/1000</f>
        <v>56.1647</v>
      </c>
      <c r="H133" s="28" t="n">
        <f aca="false">F133/D133*100</f>
        <v>60.4571582346609</v>
      </c>
    </row>
    <row r="134" customFormat="false" ht="12.75" hidden="false" customHeight="false" outlineLevel="4" collapsed="false">
      <c r="A134" s="26" t="s">
        <v>69</v>
      </c>
      <c r="B134" s="27" t="s">
        <v>138</v>
      </c>
      <c r="C134" s="27" t="s">
        <v>70</v>
      </c>
      <c r="D134" s="24" t="n">
        <v>7908300</v>
      </c>
      <c r="E134" s="28" t="n">
        <f aca="false">SUM(D134)/1000</f>
        <v>7908.3</v>
      </c>
      <c r="F134" s="24" t="n">
        <v>7827713.9</v>
      </c>
      <c r="G134" s="28" t="n">
        <f aca="false">F134/1000</f>
        <v>7827.7139</v>
      </c>
      <c r="H134" s="28" t="n">
        <f aca="false">F134/D134*100</f>
        <v>98.980993386695</v>
      </c>
    </row>
    <row r="135" customFormat="false" ht="25.5" hidden="false" customHeight="false" outlineLevel="4" collapsed="false">
      <c r="A135" s="26" t="s">
        <v>81</v>
      </c>
      <c r="B135" s="27" t="s">
        <v>138</v>
      </c>
      <c r="C135" s="27" t="s">
        <v>82</v>
      </c>
      <c r="D135" s="24" t="n">
        <v>436600</v>
      </c>
      <c r="E135" s="28" t="n">
        <f aca="false">SUM(D135)/1000</f>
        <v>436.6</v>
      </c>
      <c r="F135" s="24" t="n">
        <v>436600</v>
      </c>
      <c r="G135" s="28" t="n">
        <f aca="false">F135/1000</f>
        <v>436.6</v>
      </c>
      <c r="H135" s="28" t="n">
        <f aca="false">F135/D135*100</f>
        <v>100</v>
      </c>
    </row>
    <row r="136" customFormat="false" ht="12.75" hidden="false" customHeight="false" outlineLevel="3" collapsed="false">
      <c r="A136" s="26" t="s">
        <v>83</v>
      </c>
      <c r="B136" s="27" t="s">
        <v>139</v>
      </c>
      <c r="C136" s="27" t="s">
        <v>15</v>
      </c>
      <c r="D136" s="24" t="n">
        <v>10913550</v>
      </c>
      <c r="E136" s="28" t="n">
        <f aca="false">SUM(D136)/1000</f>
        <v>10913.55</v>
      </c>
      <c r="F136" s="24" t="n">
        <v>10845097.53</v>
      </c>
      <c r="G136" s="28" t="n">
        <f aca="false">F136/1000</f>
        <v>10845.09753</v>
      </c>
      <c r="H136" s="28" t="n">
        <f aca="false">F136/D136*100</f>
        <v>99.372775403054</v>
      </c>
    </row>
    <row r="137" customFormat="false" ht="25.5" hidden="false" customHeight="false" outlineLevel="4" collapsed="false">
      <c r="A137" s="26" t="s">
        <v>85</v>
      </c>
      <c r="B137" s="27" t="s">
        <v>140</v>
      </c>
      <c r="C137" s="27" t="s">
        <v>15</v>
      </c>
      <c r="D137" s="24" t="n">
        <v>940500</v>
      </c>
      <c r="E137" s="28" t="n">
        <f aca="false">SUM(D137)/1000</f>
        <v>940.5</v>
      </c>
      <c r="F137" s="24" t="n">
        <v>937909.62</v>
      </c>
      <c r="G137" s="28" t="n">
        <f aca="false">F137/1000</f>
        <v>937.90962</v>
      </c>
      <c r="H137" s="28" t="n">
        <f aca="false">F137/D137*100</f>
        <v>99.7245741626794</v>
      </c>
    </row>
    <row r="138" customFormat="false" ht="25.5" hidden="false" customHeight="false" outlineLevel="4" collapsed="false">
      <c r="A138" s="26" t="s">
        <v>87</v>
      </c>
      <c r="B138" s="27" t="s">
        <v>141</v>
      </c>
      <c r="C138" s="27" t="s">
        <v>15</v>
      </c>
      <c r="D138" s="24" t="n">
        <v>940500</v>
      </c>
      <c r="E138" s="28" t="n">
        <f aca="false">SUM(D138)/1000</f>
        <v>940.5</v>
      </c>
      <c r="F138" s="24" t="n">
        <v>937909.62</v>
      </c>
      <c r="G138" s="28" t="n">
        <f aca="false">F138/1000</f>
        <v>937.90962</v>
      </c>
      <c r="H138" s="28" t="n">
        <f aca="false">F138/D138*100</f>
        <v>99.7245741626794</v>
      </c>
    </row>
    <row r="139" customFormat="false" ht="51" hidden="false" customHeight="false" outlineLevel="3" collapsed="false">
      <c r="A139" s="26" t="s">
        <v>39</v>
      </c>
      <c r="B139" s="27" t="s">
        <v>141</v>
      </c>
      <c r="C139" s="27" t="s">
        <v>40</v>
      </c>
      <c r="D139" s="24" t="n">
        <v>920950</v>
      </c>
      <c r="E139" s="28" t="n">
        <f aca="false">SUM(D139)/1000</f>
        <v>920.95</v>
      </c>
      <c r="F139" s="24" t="n">
        <v>920889.57</v>
      </c>
      <c r="G139" s="28" t="n">
        <f aca="false">F139/1000</f>
        <v>920.88957</v>
      </c>
      <c r="H139" s="28" t="n">
        <f aca="false">F139/D139*100</f>
        <v>99.9934382974103</v>
      </c>
    </row>
    <row r="140" customFormat="false" ht="25.5" hidden="false" customHeight="false" outlineLevel="4" collapsed="false">
      <c r="A140" s="26" t="s">
        <v>24</v>
      </c>
      <c r="B140" s="27" t="s">
        <v>141</v>
      </c>
      <c r="C140" s="27" t="s">
        <v>25</v>
      </c>
      <c r="D140" s="24" t="n">
        <v>19550</v>
      </c>
      <c r="E140" s="28" t="n">
        <f aca="false">SUM(D140)/1000</f>
        <v>19.55</v>
      </c>
      <c r="F140" s="24" t="n">
        <v>17020.05</v>
      </c>
      <c r="G140" s="28" t="n">
        <f aca="false">F140/1000</f>
        <v>17.02005</v>
      </c>
      <c r="H140" s="28" t="n">
        <f aca="false">F140/D140*100</f>
        <v>87.0590792838875</v>
      </c>
    </row>
    <row r="141" customFormat="false" ht="25.5" hidden="false" customHeight="false" outlineLevel="4" collapsed="false">
      <c r="A141" s="26" t="s">
        <v>35</v>
      </c>
      <c r="B141" s="27" t="s">
        <v>142</v>
      </c>
      <c r="C141" s="27" t="s">
        <v>15</v>
      </c>
      <c r="D141" s="24" t="n">
        <v>9438100</v>
      </c>
      <c r="E141" s="28" t="n">
        <f aca="false">SUM(D141)/1000</f>
        <v>9438.1</v>
      </c>
      <c r="F141" s="24" t="n">
        <v>9372768.21</v>
      </c>
      <c r="G141" s="28" t="n">
        <f aca="false">F141/1000</f>
        <v>9372.76821</v>
      </c>
      <c r="H141" s="28" t="n">
        <f aca="false">F141/D141*100</f>
        <v>99.3077866307837</v>
      </c>
    </row>
    <row r="142" customFormat="false" ht="12.75" hidden="false" customHeight="false" outlineLevel="3" collapsed="false">
      <c r="A142" s="26" t="s">
        <v>37</v>
      </c>
      <c r="B142" s="27" t="s">
        <v>143</v>
      </c>
      <c r="C142" s="27" t="s">
        <v>15</v>
      </c>
      <c r="D142" s="24" t="n">
        <v>9438100</v>
      </c>
      <c r="E142" s="28" t="n">
        <f aca="false">SUM(D142)/1000</f>
        <v>9438.1</v>
      </c>
      <c r="F142" s="24" t="n">
        <v>9372768.21</v>
      </c>
      <c r="G142" s="28" t="n">
        <f aca="false">F142/1000</f>
        <v>9372.76821</v>
      </c>
      <c r="H142" s="28" t="n">
        <f aca="false">F142/D142*100</f>
        <v>99.3077866307837</v>
      </c>
    </row>
    <row r="143" customFormat="false" ht="51" hidden="false" customHeight="false" outlineLevel="4" collapsed="false">
      <c r="A143" s="26" t="s">
        <v>39</v>
      </c>
      <c r="B143" s="27" t="s">
        <v>143</v>
      </c>
      <c r="C143" s="27" t="s">
        <v>40</v>
      </c>
      <c r="D143" s="24" t="n">
        <v>8268900</v>
      </c>
      <c r="E143" s="28" t="n">
        <f aca="false">SUM(D143)/1000</f>
        <v>8268.9</v>
      </c>
      <c r="F143" s="24" t="n">
        <v>8268725.32</v>
      </c>
      <c r="G143" s="28" t="n">
        <f aca="false">F143/1000</f>
        <v>8268.72532</v>
      </c>
      <c r="H143" s="28" t="n">
        <f aca="false">F143/D143*100</f>
        <v>99.9978875061979</v>
      </c>
    </row>
    <row r="144" customFormat="false" ht="25.5" hidden="false" customHeight="false" outlineLevel="3" collapsed="false">
      <c r="A144" s="26" t="s">
        <v>24</v>
      </c>
      <c r="B144" s="27" t="s">
        <v>143</v>
      </c>
      <c r="C144" s="27" t="s">
        <v>25</v>
      </c>
      <c r="D144" s="24" t="n">
        <v>1169200</v>
      </c>
      <c r="E144" s="28" t="n">
        <f aca="false">SUM(D144)/1000</f>
        <v>1169.2</v>
      </c>
      <c r="F144" s="24" t="n">
        <v>1104042.89</v>
      </c>
      <c r="G144" s="28" t="n">
        <f aca="false">F144/1000</f>
        <v>1104.04289</v>
      </c>
      <c r="H144" s="28" t="n">
        <f aca="false">F144/D144*100</f>
        <v>94.4272057817311</v>
      </c>
    </row>
    <row r="145" customFormat="false" ht="12.75" hidden="false" customHeight="false" outlineLevel="4" collapsed="false">
      <c r="A145" s="26" t="s">
        <v>20</v>
      </c>
      <c r="B145" s="27" t="s">
        <v>144</v>
      </c>
      <c r="C145" s="27" t="s">
        <v>15</v>
      </c>
      <c r="D145" s="24" t="n">
        <v>200500</v>
      </c>
      <c r="E145" s="28" t="n">
        <f aca="false">SUM(D145)/1000</f>
        <v>200.5</v>
      </c>
      <c r="F145" s="24" t="n">
        <v>200420</v>
      </c>
      <c r="G145" s="28" t="n">
        <f aca="false">F145/1000</f>
        <v>200.42</v>
      </c>
      <c r="H145" s="28" t="n">
        <f aca="false">F145/D145*100</f>
        <v>99.9600997506234</v>
      </c>
    </row>
    <row r="146" customFormat="false" ht="12.75" hidden="false" customHeight="false" outlineLevel="3" collapsed="false">
      <c r="A146" s="26" t="s">
        <v>145</v>
      </c>
      <c r="B146" s="27" t="s">
        <v>146</v>
      </c>
      <c r="C146" s="27" t="s">
        <v>15</v>
      </c>
      <c r="D146" s="24" t="n">
        <v>122800</v>
      </c>
      <c r="E146" s="28" t="n">
        <f aca="false">SUM(D146)/1000</f>
        <v>122.8</v>
      </c>
      <c r="F146" s="24" t="n">
        <v>122800</v>
      </c>
      <c r="G146" s="28" t="n">
        <f aca="false">F146/1000</f>
        <v>122.8</v>
      </c>
      <c r="H146" s="28" t="n">
        <f aca="false">F146/D146*100</f>
        <v>100</v>
      </c>
    </row>
    <row r="147" customFormat="false" ht="25.5" hidden="false" customHeight="false" outlineLevel="4" collapsed="false">
      <c r="A147" s="26" t="s">
        <v>24</v>
      </c>
      <c r="B147" s="27" t="s">
        <v>146</v>
      </c>
      <c r="C147" s="27" t="s">
        <v>25</v>
      </c>
      <c r="D147" s="24" t="n">
        <v>122800</v>
      </c>
      <c r="E147" s="28" t="n">
        <f aca="false">SUM(D147)/1000</f>
        <v>122.8</v>
      </c>
      <c r="F147" s="24" t="n">
        <v>122800</v>
      </c>
      <c r="G147" s="28" t="n">
        <f aca="false">F147/1000</f>
        <v>122.8</v>
      </c>
      <c r="H147" s="28" t="n">
        <f aca="false">F147/D147*100</f>
        <v>100</v>
      </c>
    </row>
    <row r="148" s="25" customFormat="true" ht="12.75" hidden="false" customHeight="false" outlineLevel="2" collapsed="false">
      <c r="A148" s="26" t="s">
        <v>31</v>
      </c>
      <c r="B148" s="27" t="s">
        <v>147</v>
      </c>
      <c r="C148" s="27" t="s">
        <v>15</v>
      </c>
      <c r="D148" s="24" t="n">
        <v>50500</v>
      </c>
      <c r="E148" s="28" t="n">
        <f aca="false">SUM(D148)/1000</f>
        <v>50.5</v>
      </c>
      <c r="F148" s="24" t="n">
        <v>50420</v>
      </c>
      <c r="G148" s="28" t="n">
        <f aca="false">F148/1000</f>
        <v>50.42</v>
      </c>
      <c r="H148" s="28" t="n">
        <f aca="false">F148/D148*100</f>
        <v>99.8415841584158</v>
      </c>
    </row>
    <row r="149" customFormat="false" ht="25.5" hidden="false" customHeight="false" outlineLevel="3" collapsed="false">
      <c r="A149" s="26" t="s">
        <v>24</v>
      </c>
      <c r="B149" s="27" t="s">
        <v>147</v>
      </c>
      <c r="C149" s="27" t="s">
        <v>25</v>
      </c>
      <c r="D149" s="24" t="n">
        <v>50500</v>
      </c>
      <c r="E149" s="28" t="n">
        <f aca="false">SUM(D149)/1000</f>
        <v>50.5</v>
      </c>
      <c r="F149" s="24" t="n">
        <v>50420</v>
      </c>
      <c r="G149" s="28" t="n">
        <f aca="false">F149/1000</f>
        <v>50.42</v>
      </c>
      <c r="H149" s="28" t="n">
        <f aca="false">F149/D149*100</f>
        <v>99.8415841584158</v>
      </c>
    </row>
    <row r="150" customFormat="false" ht="25.5" hidden="false" customHeight="false" outlineLevel="4" collapsed="false">
      <c r="A150" s="26" t="s">
        <v>148</v>
      </c>
      <c r="B150" s="27" t="s">
        <v>149</v>
      </c>
      <c r="C150" s="27" t="s">
        <v>15</v>
      </c>
      <c r="D150" s="24" t="n">
        <v>27200</v>
      </c>
      <c r="E150" s="28" t="n">
        <f aca="false">SUM(D150)/1000</f>
        <v>27.2</v>
      </c>
      <c r="F150" s="24" t="n">
        <v>27200</v>
      </c>
      <c r="G150" s="28" t="n">
        <f aca="false">F150/1000</f>
        <v>27.2</v>
      </c>
      <c r="H150" s="28" t="n">
        <f aca="false">F150/D150*100</f>
        <v>100</v>
      </c>
    </row>
    <row r="151" customFormat="false" ht="51" hidden="false" customHeight="false" outlineLevel="4" collapsed="false">
      <c r="A151" s="26" t="s">
        <v>39</v>
      </c>
      <c r="B151" s="27" t="s">
        <v>149</v>
      </c>
      <c r="C151" s="27" t="s">
        <v>40</v>
      </c>
      <c r="D151" s="24" t="n">
        <v>24500</v>
      </c>
      <c r="E151" s="28" t="n">
        <f aca="false">SUM(D151)/1000</f>
        <v>24.5</v>
      </c>
      <c r="F151" s="24" t="n">
        <v>24500</v>
      </c>
      <c r="G151" s="28" t="n">
        <f aca="false">F151/1000</f>
        <v>24.5</v>
      </c>
      <c r="H151" s="28" t="n">
        <f aca="false">F151/D151*100</f>
        <v>100</v>
      </c>
    </row>
    <row r="152" customFormat="false" ht="25.5" hidden="false" customHeight="false" outlineLevel="3" collapsed="false">
      <c r="A152" s="26" t="s">
        <v>24</v>
      </c>
      <c r="B152" s="27" t="s">
        <v>149</v>
      </c>
      <c r="C152" s="27" t="s">
        <v>25</v>
      </c>
      <c r="D152" s="24" t="n">
        <v>2700</v>
      </c>
      <c r="E152" s="28" t="n">
        <f aca="false">SUM(D152)/1000</f>
        <v>2.7</v>
      </c>
      <c r="F152" s="24" t="n">
        <v>2700</v>
      </c>
      <c r="G152" s="28" t="n">
        <f aca="false">F152/1000</f>
        <v>2.7</v>
      </c>
      <c r="H152" s="28" t="n">
        <f aca="false">F152/D152*100</f>
        <v>100</v>
      </c>
    </row>
    <row r="153" customFormat="false" ht="12.75" hidden="false" customHeight="false" outlineLevel="4" collapsed="false">
      <c r="A153" s="26" t="s">
        <v>46</v>
      </c>
      <c r="B153" s="27" t="s">
        <v>150</v>
      </c>
      <c r="C153" s="27" t="s">
        <v>15</v>
      </c>
      <c r="D153" s="24" t="n">
        <v>4700</v>
      </c>
      <c r="E153" s="28" t="n">
        <f aca="false">SUM(D153)/1000</f>
        <v>4.7</v>
      </c>
      <c r="F153" s="24" t="n">
        <v>4674.7</v>
      </c>
      <c r="G153" s="28" t="n">
        <f aca="false">F153/1000</f>
        <v>4.6747</v>
      </c>
      <c r="H153" s="28" t="n">
        <f aca="false">F153/D153*100</f>
        <v>99.4617021276596</v>
      </c>
    </row>
    <row r="154" customFormat="false" ht="38.25" hidden="false" customHeight="false" outlineLevel="4" collapsed="false">
      <c r="A154" s="26" t="s">
        <v>48</v>
      </c>
      <c r="B154" s="27" t="s">
        <v>151</v>
      </c>
      <c r="C154" s="27" t="s">
        <v>15</v>
      </c>
      <c r="D154" s="24" t="n">
        <v>4700</v>
      </c>
      <c r="E154" s="28" t="n">
        <f aca="false">SUM(D154)/1000</f>
        <v>4.7</v>
      </c>
      <c r="F154" s="24" t="n">
        <v>4674.7</v>
      </c>
      <c r="G154" s="28" t="n">
        <f aca="false">F154/1000</f>
        <v>4.6747</v>
      </c>
      <c r="H154" s="28" t="n">
        <f aca="false">F154/D154*100</f>
        <v>99.4617021276596</v>
      </c>
    </row>
    <row r="155" customFormat="false" ht="51" hidden="false" customHeight="false" outlineLevel="3" collapsed="false">
      <c r="A155" s="26" t="s">
        <v>39</v>
      </c>
      <c r="B155" s="27" t="s">
        <v>151</v>
      </c>
      <c r="C155" s="27" t="s">
        <v>40</v>
      </c>
      <c r="D155" s="24" t="n">
        <v>4700</v>
      </c>
      <c r="E155" s="28" t="n">
        <f aca="false">SUM(D155)/1000</f>
        <v>4.7</v>
      </c>
      <c r="F155" s="24" t="n">
        <v>4674.7</v>
      </c>
      <c r="G155" s="28" t="n">
        <f aca="false">F155/1000</f>
        <v>4.6747</v>
      </c>
      <c r="H155" s="28" t="n">
        <f aca="false">F155/D155*100</f>
        <v>99.4617021276596</v>
      </c>
    </row>
    <row r="156" customFormat="false" ht="51" hidden="false" customHeight="false" outlineLevel="4" collapsed="false">
      <c r="A156" s="26" t="s">
        <v>152</v>
      </c>
      <c r="B156" s="27" t="s">
        <v>153</v>
      </c>
      <c r="C156" s="27" t="s">
        <v>15</v>
      </c>
      <c r="D156" s="24" t="n">
        <v>306450</v>
      </c>
      <c r="E156" s="28" t="n">
        <f aca="false">SUM(D156)/1000</f>
        <v>306.45</v>
      </c>
      <c r="F156" s="24" t="n">
        <v>306450</v>
      </c>
      <c r="G156" s="28" t="n">
        <f aca="false">F156/1000</f>
        <v>306.45</v>
      </c>
      <c r="H156" s="28" t="n">
        <f aca="false">F156/D156*100</f>
        <v>100</v>
      </c>
    </row>
    <row r="157" customFormat="false" ht="25.5" hidden="false" customHeight="false" outlineLevel="2" collapsed="false">
      <c r="A157" s="26" t="s">
        <v>24</v>
      </c>
      <c r="B157" s="27" t="s">
        <v>153</v>
      </c>
      <c r="C157" s="27" t="s">
        <v>25</v>
      </c>
      <c r="D157" s="24" t="n">
        <v>306450</v>
      </c>
      <c r="E157" s="28" t="n">
        <f aca="false">SUM(D157)/1000</f>
        <v>306.45</v>
      </c>
      <c r="F157" s="24" t="n">
        <v>306450</v>
      </c>
      <c r="G157" s="28" t="n">
        <f aca="false">F157/1000</f>
        <v>306.45</v>
      </c>
      <c r="H157" s="28" t="n">
        <f aca="false">F157/D157*100</f>
        <v>100</v>
      </c>
    </row>
    <row r="158" customFormat="false" ht="51" hidden="false" customHeight="false" outlineLevel="3" collapsed="false">
      <c r="A158" s="26" t="s">
        <v>152</v>
      </c>
      <c r="B158" s="27" t="s">
        <v>154</v>
      </c>
      <c r="C158" s="27" t="s">
        <v>15</v>
      </c>
      <c r="D158" s="24" t="n">
        <v>23300</v>
      </c>
      <c r="E158" s="28" t="n">
        <f aca="false">SUM(D158)/1000</f>
        <v>23.3</v>
      </c>
      <c r="F158" s="24" t="n">
        <v>22875</v>
      </c>
      <c r="G158" s="28" t="n">
        <f aca="false">F158/1000</f>
        <v>22.875</v>
      </c>
      <c r="H158" s="28" t="n">
        <f aca="false">F158/D158*100</f>
        <v>98.1759656652361</v>
      </c>
    </row>
    <row r="159" customFormat="false" ht="25.5" hidden="false" customHeight="false" outlineLevel="4" collapsed="false">
      <c r="A159" s="26" t="s">
        <v>24</v>
      </c>
      <c r="B159" s="27" t="s">
        <v>154</v>
      </c>
      <c r="C159" s="27" t="s">
        <v>25</v>
      </c>
      <c r="D159" s="24" t="n">
        <v>23300</v>
      </c>
      <c r="E159" s="28" t="n">
        <f aca="false">SUM(D159)/1000</f>
        <v>23.3</v>
      </c>
      <c r="F159" s="24" t="n">
        <v>22875</v>
      </c>
      <c r="G159" s="28" t="n">
        <f aca="false">F159/1000</f>
        <v>22.875</v>
      </c>
      <c r="H159" s="28" t="n">
        <f aca="false">F159/D159*100</f>
        <v>98.1759656652361</v>
      </c>
    </row>
    <row r="160" customFormat="false" ht="38.25" hidden="false" customHeight="false" outlineLevel="3" collapsed="false">
      <c r="A160" s="21" t="s">
        <v>155</v>
      </c>
      <c r="B160" s="22" t="s">
        <v>156</v>
      </c>
      <c r="C160" s="22" t="s">
        <v>15</v>
      </c>
      <c r="D160" s="23" t="n">
        <v>46913920</v>
      </c>
      <c r="E160" s="20" t="n">
        <f aca="false">SUM(D160)/1000</f>
        <v>46913.92</v>
      </c>
      <c r="F160" s="24" t="n">
        <v>46913397.91</v>
      </c>
      <c r="G160" s="20" t="n">
        <f aca="false">F160/1000</f>
        <v>46913.39791</v>
      </c>
      <c r="H160" s="20" t="n">
        <f aca="false">F160/D160*100</f>
        <v>99.9988871320069</v>
      </c>
    </row>
    <row r="161" customFormat="false" ht="25.5" hidden="false" customHeight="false" outlineLevel="4" collapsed="false">
      <c r="A161" s="26" t="s">
        <v>85</v>
      </c>
      <c r="B161" s="27" t="s">
        <v>157</v>
      </c>
      <c r="C161" s="27" t="s">
        <v>15</v>
      </c>
      <c r="D161" s="24" t="n">
        <v>6100300</v>
      </c>
      <c r="E161" s="28" t="n">
        <f aca="false">SUM(D161)/1000</f>
        <v>6100.3</v>
      </c>
      <c r="F161" s="24" t="n">
        <v>6099831.5</v>
      </c>
      <c r="G161" s="28" t="n">
        <f aca="false">F161/1000</f>
        <v>6099.8315</v>
      </c>
      <c r="H161" s="28" t="n">
        <f aca="false">F161/D161*100</f>
        <v>99.9923200498336</v>
      </c>
    </row>
    <row r="162" customFormat="false" ht="25.5" hidden="false" customHeight="false" outlineLevel="2" collapsed="false">
      <c r="A162" s="26" t="s">
        <v>87</v>
      </c>
      <c r="B162" s="27" t="s">
        <v>158</v>
      </c>
      <c r="C162" s="27" t="s">
        <v>15</v>
      </c>
      <c r="D162" s="24" t="n">
        <v>6100300</v>
      </c>
      <c r="E162" s="28" t="n">
        <f aca="false">SUM(D162)/1000</f>
        <v>6100.3</v>
      </c>
      <c r="F162" s="24" t="n">
        <v>6099831.5</v>
      </c>
      <c r="G162" s="28" t="n">
        <f aca="false">F162/1000</f>
        <v>6099.8315</v>
      </c>
      <c r="H162" s="28" t="n">
        <f aca="false">F162/D162*100</f>
        <v>99.9923200498336</v>
      </c>
    </row>
    <row r="163" customFormat="false" ht="51" hidden="false" customHeight="false" outlineLevel="3" collapsed="false">
      <c r="A163" s="26" t="s">
        <v>39</v>
      </c>
      <c r="B163" s="27" t="s">
        <v>158</v>
      </c>
      <c r="C163" s="27" t="s">
        <v>40</v>
      </c>
      <c r="D163" s="24" t="n">
        <v>5284500</v>
      </c>
      <c r="E163" s="28" t="n">
        <f aca="false">SUM(D163)/1000</f>
        <v>5284.5</v>
      </c>
      <c r="F163" s="24" t="n">
        <v>5284491.93</v>
      </c>
      <c r="G163" s="28" t="n">
        <f aca="false">F163/1000</f>
        <v>5284.49193</v>
      </c>
      <c r="H163" s="28" t="n">
        <f aca="false">F163/D163*100</f>
        <v>99.9998472892421</v>
      </c>
    </row>
    <row r="164" customFormat="false" ht="25.5" hidden="false" customHeight="false" outlineLevel="4" collapsed="false">
      <c r="A164" s="26" t="s">
        <v>24</v>
      </c>
      <c r="B164" s="27" t="s">
        <v>158</v>
      </c>
      <c r="C164" s="27" t="s">
        <v>25</v>
      </c>
      <c r="D164" s="24" t="n">
        <v>815800</v>
      </c>
      <c r="E164" s="28" t="n">
        <f aca="false">SUM(D164)/1000</f>
        <v>815.8</v>
      </c>
      <c r="F164" s="24" t="n">
        <v>815339.57</v>
      </c>
      <c r="G164" s="28" t="n">
        <f aca="false">F164/1000</f>
        <v>815.33957</v>
      </c>
      <c r="H164" s="28" t="n">
        <f aca="false">F164/D164*100</f>
        <v>99.9435609217946</v>
      </c>
    </row>
    <row r="165" customFormat="false" ht="12.75" hidden="false" customHeight="false" outlineLevel="2" collapsed="false">
      <c r="A165" s="26" t="s">
        <v>159</v>
      </c>
      <c r="B165" s="27" t="s">
        <v>160</v>
      </c>
      <c r="C165" s="27" t="s">
        <v>15</v>
      </c>
      <c r="D165" s="24" t="n">
        <v>73500</v>
      </c>
      <c r="E165" s="28" t="n">
        <f aca="false">SUM(D165)/1000</f>
        <v>73.5</v>
      </c>
      <c r="F165" s="24" t="n">
        <v>73458.91</v>
      </c>
      <c r="G165" s="28" t="n">
        <f aca="false">F165/1000</f>
        <v>73.45891</v>
      </c>
      <c r="H165" s="28" t="n">
        <f aca="false">F165/D165*100</f>
        <v>99.9440952380952</v>
      </c>
    </row>
    <row r="166" customFormat="false" ht="25.5" hidden="false" customHeight="false" outlineLevel="4" collapsed="false">
      <c r="A166" s="26" t="s">
        <v>161</v>
      </c>
      <c r="B166" s="27" t="s">
        <v>160</v>
      </c>
      <c r="C166" s="27" t="s">
        <v>162</v>
      </c>
      <c r="D166" s="24" t="n">
        <v>73500</v>
      </c>
      <c r="E166" s="28" t="n">
        <f aca="false">SUM(D166)/1000</f>
        <v>73.5</v>
      </c>
      <c r="F166" s="24" t="n">
        <v>73458.91</v>
      </c>
      <c r="G166" s="28" t="n">
        <f aca="false">F166/1000</f>
        <v>73.45891</v>
      </c>
      <c r="H166" s="28" t="n">
        <f aca="false">F166/D166*100</f>
        <v>99.9440952380952</v>
      </c>
    </row>
    <row r="167" s="25" customFormat="true" ht="12.75" hidden="false" customHeight="false" outlineLevel="0" collapsed="false">
      <c r="A167" s="26" t="s">
        <v>46</v>
      </c>
      <c r="B167" s="27" t="s">
        <v>163</v>
      </c>
      <c r="C167" s="27" t="s">
        <v>15</v>
      </c>
      <c r="D167" s="24" t="n">
        <v>300</v>
      </c>
      <c r="E167" s="28" t="n">
        <f aca="false">SUM(D167)/1000</f>
        <v>0.3</v>
      </c>
      <c r="F167" s="24" t="n">
        <v>287.5</v>
      </c>
      <c r="G167" s="28" t="n">
        <f aca="false">F167/1000</f>
        <v>0.2875</v>
      </c>
      <c r="H167" s="28" t="n">
        <f aca="false">F167/D167*100</f>
        <v>95.8333333333333</v>
      </c>
    </row>
    <row r="168" customFormat="false" ht="38.25" hidden="false" customHeight="false" outlineLevel="2" collapsed="false">
      <c r="A168" s="26" t="s">
        <v>48</v>
      </c>
      <c r="B168" s="27" t="s">
        <v>164</v>
      </c>
      <c r="C168" s="27" t="s">
        <v>15</v>
      </c>
      <c r="D168" s="24" t="n">
        <v>300</v>
      </c>
      <c r="E168" s="28" t="n">
        <f aca="false">SUM(D168)/1000</f>
        <v>0.3</v>
      </c>
      <c r="F168" s="24" t="n">
        <v>287.5</v>
      </c>
      <c r="G168" s="28" t="n">
        <f aca="false">F168/1000</f>
        <v>0.2875</v>
      </c>
      <c r="H168" s="28" t="n">
        <f aca="false">F168/D168*100</f>
        <v>95.8333333333333</v>
      </c>
    </row>
    <row r="169" customFormat="false" ht="51" hidden="false" customHeight="false" outlineLevel="3" collapsed="false">
      <c r="A169" s="26" t="s">
        <v>39</v>
      </c>
      <c r="B169" s="27" t="s">
        <v>164</v>
      </c>
      <c r="C169" s="27" t="s">
        <v>40</v>
      </c>
      <c r="D169" s="24" t="n">
        <v>300</v>
      </c>
      <c r="E169" s="28" t="n">
        <f aca="false">SUM(D169)/1000</f>
        <v>0.3</v>
      </c>
      <c r="F169" s="24" t="n">
        <v>287.5</v>
      </c>
      <c r="G169" s="28" t="n">
        <f aca="false">F169/1000</f>
        <v>0.2875</v>
      </c>
      <c r="H169" s="28" t="n">
        <f aca="false">F169/D169*100</f>
        <v>95.8333333333333</v>
      </c>
    </row>
    <row r="170" customFormat="false" ht="12.75" hidden="false" customHeight="false" outlineLevel="4" collapsed="false">
      <c r="A170" s="26" t="s">
        <v>165</v>
      </c>
      <c r="B170" s="27" t="s">
        <v>166</v>
      </c>
      <c r="C170" s="27" t="s">
        <v>15</v>
      </c>
      <c r="D170" s="24" t="n">
        <v>792000</v>
      </c>
      <c r="E170" s="28" t="n">
        <f aca="false">SUM(D170)/1000</f>
        <v>792</v>
      </c>
      <c r="F170" s="24" t="n">
        <v>792000</v>
      </c>
      <c r="G170" s="28" t="n">
        <f aca="false">F170/1000</f>
        <v>792</v>
      </c>
      <c r="H170" s="28" t="n">
        <f aca="false">F170/D170*100</f>
        <v>100</v>
      </c>
    </row>
    <row r="171" customFormat="false" ht="25.5" hidden="false" customHeight="false" outlineLevel="3" collapsed="false">
      <c r="A171" s="26" t="s">
        <v>167</v>
      </c>
      <c r="B171" s="27" t="s">
        <v>168</v>
      </c>
      <c r="C171" s="27" t="s">
        <v>15</v>
      </c>
      <c r="D171" s="24" t="n">
        <v>792000</v>
      </c>
      <c r="E171" s="28" t="n">
        <f aca="false">SUM(D171)/1000</f>
        <v>792</v>
      </c>
      <c r="F171" s="24" t="n">
        <v>792000</v>
      </c>
      <c r="G171" s="28" t="n">
        <f aca="false">F171/1000</f>
        <v>792</v>
      </c>
      <c r="H171" s="28" t="n">
        <f aca="false">F171/D171*100</f>
        <v>100</v>
      </c>
    </row>
    <row r="172" customFormat="false" ht="12.75" hidden="false" customHeight="false" outlineLevel="4" collapsed="false">
      <c r="A172" s="26" t="s">
        <v>169</v>
      </c>
      <c r="B172" s="27" t="s">
        <v>168</v>
      </c>
      <c r="C172" s="27" t="s">
        <v>170</v>
      </c>
      <c r="D172" s="24" t="n">
        <v>792000</v>
      </c>
      <c r="E172" s="28" t="n">
        <f aca="false">SUM(D172)/1000</f>
        <v>792</v>
      </c>
      <c r="F172" s="24" t="n">
        <v>792000</v>
      </c>
      <c r="G172" s="28" t="n">
        <f aca="false">F172/1000</f>
        <v>792</v>
      </c>
      <c r="H172" s="28" t="n">
        <f aca="false">F172/D172*100</f>
        <v>100</v>
      </c>
    </row>
    <row r="173" customFormat="false" ht="12.75" hidden="false" customHeight="false" outlineLevel="1" collapsed="false">
      <c r="A173" s="26" t="s">
        <v>171</v>
      </c>
      <c r="B173" s="27" t="s">
        <v>172</v>
      </c>
      <c r="C173" s="27" t="s">
        <v>15</v>
      </c>
      <c r="D173" s="24" t="n">
        <v>36739820</v>
      </c>
      <c r="E173" s="28" t="n">
        <f aca="false">SUM(D173)/1000</f>
        <v>36739.82</v>
      </c>
      <c r="F173" s="24" t="n">
        <v>36739820</v>
      </c>
      <c r="G173" s="28" t="n">
        <f aca="false">F173/1000</f>
        <v>36739.82</v>
      </c>
      <c r="H173" s="28" t="n">
        <f aca="false">F173/D173*100</f>
        <v>100</v>
      </c>
    </row>
    <row r="174" customFormat="false" ht="25.5" hidden="false" customHeight="false" outlineLevel="2" collapsed="false">
      <c r="A174" s="26" t="s">
        <v>173</v>
      </c>
      <c r="B174" s="27" t="s">
        <v>174</v>
      </c>
      <c r="C174" s="27" t="s">
        <v>15</v>
      </c>
      <c r="D174" s="24" t="n">
        <v>35966020</v>
      </c>
      <c r="E174" s="28" t="n">
        <f aca="false">SUM(D174)/1000</f>
        <v>35966.02</v>
      </c>
      <c r="F174" s="24" t="n">
        <v>35966020</v>
      </c>
      <c r="G174" s="28" t="n">
        <f aca="false">F174/1000</f>
        <v>35966.02</v>
      </c>
      <c r="H174" s="28" t="n">
        <f aca="false">F174/D174*100</f>
        <v>100</v>
      </c>
    </row>
    <row r="175" customFormat="false" ht="12.75" hidden="false" customHeight="false" outlineLevel="3" collapsed="false">
      <c r="A175" s="26" t="s">
        <v>169</v>
      </c>
      <c r="B175" s="27" t="s">
        <v>174</v>
      </c>
      <c r="C175" s="27" t="s">
        <v>170</v>
      </c>
      <c r="D175" s="24" t="n">
        <v>35966020</v>
      </c>
      <c r="E175" s="28" t="n">
        <f aca="false">SUM(D175)/1000</f>
        <v>35966.02</v>
      </c>
      <c r="F175" s="24" t="n">
        <v>35966020</v>
      </c>
      <c r="G175" s="28" t="n">
        <f aca="false">F175/1000</f>
        <v>35966.02</v>
      </c>
      <c r="H175" s="28" t="n">
        <f aca="false">F175/D175*100</f>
        <v>100</v>
      </c>
    </row>
    <row r="176" customFormat="false" ht="38.25" hidden="false" customHeight="false" outlineLevel="4" collapsed="false">
      <c r="A176" s="26" t="s">
        <v>175</v>
      </c>
      <c r="B176" s="27" t="s">
        <v>176</v>
      </c>
      <c r="C176" s="27" t="s">
        <v>15</v>
      </c>
      <c r="D176" s="24" t="n">
        <v>773800</v>
      </c>
      <c r="E176" s="28" t="n">
        <f aca="false">SUM(D176)/1000</f>
        <v>773.8</v>
      </c>
      <c r="F176" s="24" t="n">
        <v>773800</v>
      </c>
      <c r="G176" s="28" t="n">
        <f aca="false">F176/1000</f>
        <v>773.8</v>
      </c>
      <c r="H176" s="28" t="n">
        <f aca="false">F176/D176*100</f>
        <v>100</v>
      </c>
    </row>
    <row r="177" customFormat="false" ht="38.25" hidden="false" customHeight="false" outlineLevel="1" collapsed="false">
      <c r="A177" s="26" t="s">
        <v>177</v>
      </c>
      <c r="B177" s="27" t="s">
        <v>178</v>
      </c>
      <c r="C177" s="27" t="s">
        <v>15</v>
      </c>
      <c r="D177" s="24" t="n">
        <v>773800</v>
      </c>
      <c r="E177" s="28" t="n">
        <f aca="false">SUM(D177)/1000</f>
        <v>773.8</v>
      </c>
      <c r="F177" s="24" t="n">
        <v>773800</v>
      </c>
      <c r="G177" s="28" t="n">
        <f aca="false">F177/1000</f>
        <v>773.8</v>
      </c>
      <c r="H177" s="28" t="n">
        <f aca="false">F177/D177*100</f>
        <v>100</v>
      </c>
    </row>
    <row r="178" customFormat="false" ht="12.75" hidden="false" customHeight="false" outlineLevel="2" collapsed="false">
      <c r="A178" s="26" t="s">
        <v>169</v>
      </c>
      <c r="B178" s="27" t="s">
        <v>178</v>
      </c>
      <c r="C178" s="27" t="s">
        <v>170</v>
      </c>
      <c r="D178" s="24" t="n">
        <v>773800</v>
      </c>
      <c r="E178" s="28" t="n">
        <f aca="false">SUM(D178)/1000</f>
        <v>773.8</v>
      </c>
      <c r="F178" s="24" t="n">
        <v>773800</v>
      </c>
      <c r="G178" s="28" t="n">
        <f aca="false">F178/1000</f>
        <v>773.8</v>
      </c>
      <c r="H178" s="28" t="n">
        <f aca="false">F178/D178*100</f>
        <v>100</v>
      </c>
    </row>
    <row r="179" customFormat="false" ht="12.75" hidden="false" customHeight="false" outlineLevel="3" collapsed="false">
      <c r="A179" s="26" t="s">
        <v>179</v>
      </c>
      <c r="B179" s="27" t="s">
        <v>180</v>
      </c>
      <c r="C179" s="27" t="s">
        <v>15</v>
      </c>
      <c r="D179" s="24" t="n">
        <v>3208000</v>
      </c>
      <c r="E179" s="28" t="n">
        <f aca="false">SUM(D179)/1000</f>
        <v>3208</v>
      </c>
      <c r="F179" s="24" t="n">
        <v>3208000</v>
      </c>
      <c r="G179" s="28" t="n">
        <f aca="false">F179/1000</f>
        <v>3208</v>
      </c>
      <c r="H179" s="28" t="n">
        <f aca="false">F179/D179*100</f>
        <v>100</v>
      </c>
    </row>
    <row r="180" customFormat="false" ht="12.75" hidden="false" customHeight="false" outlineLevel="4" collapsed="false">
      <c r="A180" s="26" t="s">
        <v>169</v>
      </c>
      <c r="B180" s="27" t="s">
        <v>180</v>
      </c>
      <c r="C180" s="27" t="s">
        <v>170</v>
      </c>
      <c r="D180" s="24" t="n">
        <v>3208000</v>
      </c>
      <c r="E180" s="28" t="n">
        <f aca="false">SUM(D180)/1000</f>
        <v>3208</v>
      </c>
      <c r="F180" s="24" t="n">
        <v>3208000</v>
      </c>
      <c r="G180" s="28" t="n">
        <f aca="false">F180/1000</f>
        <v>3208</v>
      </c>
      <c r="H180" s="28" t="n">
        <f aca="false">F180/D180*100</f>
        <v>100</v>
      </c>
    </row>
    <row r="181" customFormat="false" ht="38.25" hidden="false" customHeight="false" outlineLevel="3" collapsed="false">
      <c r="A181" s="21" t="s">
        <v>181</v>
      </c>
      <c r="B181" s="22" t="s">
        <v>182</v>
      </c>
      <c r="C181" s="22" t="s">
        <v>15</v>
      </c>
      <c r="D181" s="23" t="n">
        <v>35620320</v>
      </c>
      <c r="E181" s="20" t="n">
        <f aca="false">SUM(D181)/1000</f>
        <v>35620.32</v>
      </c>
      <c r="F181" s="24" t="n">
        <v>34572041.77</v>
      </c>
      <c r="G181" s="20" t="n">
        <f aca="false">F181/1000</f>
        <v>34572.04177</v>
      </c>
      <c r="H181" s="20" t="n">
        <f aca="false">F181/D181*100</f>
        <v>97.0570780105288</v>
      </c>
    </row>
    <row r="182" customFormat="false" ht="12.75" hidden="false" customHeight="false" outlineLevel="4" collapsed="false">
      <c r="A182" s="26" t="s">
        <v>183</v>
      </c>
      <c r="B182" s="27" t="s">
        <v>184</v>
      </c>
      <c r="C182" s="27" t="s">
        <v>15</v>
      </c>
      <c r="D182" s="24" t="n">
        <v>642820</v>
      </c>
      <c r="E182" s="28" t="n">
        <f aca="false">SUM(D182)/1000</f>
        <v>642.82</v>
      </c>
      <c r="F182" s="24" t="n">
        <v>548816.77</v>
      </c>
      <c r="G182" s="28" t="n">
        <f aca="false">F182/1000</f>
        <v>548.81677</v>
      </c>
      <c r="H182" s="28" t="n">
        <f aca="false">F182/D182*100</f>
        <v>85.3764304159796</v>
      </c>
    </row>
    <row r="183" customFormat="false" ht="12.75" hidden="false" customHeight="false" outlineLevel="4" collapsed="false">
      <c r="A183" s="26" t="s">
        <v>20</v>
      </c>
      <c r="B183" s="27" t="s">
        <v>185</v>
      </c>
      <c r="C183" s="27" t="s">
        <v>15</v>
      </c>
      <c r="D183" s="24" t="n">
        <v>531100</v>
      </c>
      <c r="E183" s="28" t="n">
        <f aca="false">SUM(D183)/1000</f>
        <v>531.1</v>
      </c>
      <c r="F183" s="24" t="n">
        <v>437096.77</v>
      </c>
      <c r="G183" s="28" t="n">
        <f aca="false">F183/1000</f>
        <v>437.09677</v>
      </c>
      <c r="H183" s="28" t="n">
        <f aca="false">F183/D183*100</f>
        <v>82.3002767840331</v>
      </c>
    </row>
    <row r="184" customFormat="false" ht="25.5" hidden="false" customHeight="false" outlineLevel="3" collapsed="false">
      <c r="A184" s="26" t="s">
        <v>186</v>
      </c>
      <c r="B184" s="27" t="s">
        <v>187</v>
      </c>
      <c r="C184" s="27" t="s">
        <v>15</v>
      </c>
      <c r="D184" s="24" t="n">
        <v>531100</v>
      </c>
      <c r="E184" s="28" t="n">
        <f aca="false">SUM(D184)/1000</f>
        <v>531.1</v>
      </c>
      <c r="F184" s="24" t="n">
        <v>437096.77</v>
      </c>
      <c r="G184" s="28" t="n">
        <f aca="false">F184/1000</f>
        <v>437.09677</v>
      </c>
      <c r="H184" s="28" t="n">
        <f aca="false">F184/D184*100</f>
        <v>82.3002767840331</v>
      </c>
    </row>
    <row r="185" customFormat="false" ht="25.5" hidden="false" customHeight="false" outlineLevel="4" collapsed="false">
      <c r="A185" s="26" t="s">
        <v>24</v>
      </c>
      <c r="B185" s="27" t="s">
        <v>187</v>
      </c>
      <c r="C185" s="27" t="s">
        <v>25</v>
      </c>
      <c r="D185" s="24" t="n">
        <v>521100</v>
      </c>
      <c r="E185" s="28" t="n">
        <f aca="false">SUM(D185)/1000</f>
        <v>521.1</v>
      </c>
      <c r="F185" s="24" t="n">
        <v>427496.77</v>
      </c>
      <c r="G185" s="28" t="n">
        <f aca="false">F185/1000</f>
        <v>427.49677</v>
      </c>
      <c r="H185" s="28" t="n">
        <f aca="false">F185/D185*100</f>
        <v>82.037376703128</v>
      </c>
    </row>
    <row r="186" customFormat="false" ht="12.75" hidden="false" customHeight="false" outlineLevel="4" collapsed="false">
      <c r="A186" s="26" t="s">
        <v>41</v>
      </c>
      <c r="B186" s="27" t="s">
        <v>187</v>
      </c>
      <c r="C186" s="27" t="s">
        <v>42</v>
      </c>
      <c r="D186" s="24" t="n">
        <v>10000</v>
      </c>
      <c r="E186" s="28" t="n">
        <f aca="false">SUM(D186)/1000</f>
        <v>10</v>
      </c>
      <c r="F186" s="24" t="n">
        <v>9600</v>
      </c>
      <c r="G186" s="28" t="n">
        <f aca="false">F186/1000</f>
        <v>9.6</v>
      </c>
      <c r="H186" s="28" t="n">
        <f aca="false">F186/D186*100</f>
        <v>96</v>
      </c>
    </row>
    <row r="187" customFormat="false" ht="51" hidden="false" customHeight="false" outlineLevel="4" collapsed="false">
      <c r="A187" s="26" t="s">
        <v>188</v>
      </c>
      <c r="B187" s="27" t="s">
        <v>189</v>
      </c>
      <c r="C187" s="27" t="s">
        <v>15</v>
      </c>
      <c r="D187" s="24" t="n">
        <v>106400</v>
      </c>
      <c r="E187" s="28" t="n">
        <f aca="false">SUM(D187)/1000</f>
        <v>106.4</v>
      </c>
      <c r="F187" s="24" t="n">
        <v>106400</v>
      </c>
      <c r="G187" s="28" t="n">
        <f aca="false">F187/1000</f>
        <v>106.4</v>
      </c>
      <c r="H187" s="28" t="n">
        <f aca="false">F187/D187*100</f>
        <v>100</v>
      </c>
    </row>
    <row r="188" customFormat="false" ht="12.75" hidden="false" customHeight="false" outlineLevel="3" collapsed="false">
      <c r="A188" s="26" t="s">
        <v>41</v>
      </c>
      <c r="B188" s="27" t="s">
        <v>189</v>
      </c>
      <c r="C188" s="27" t="s">
        <v>42</v>
      </c>
      <c r="D188" s="24" t="n">
        <v>106400</v>
      </c>
      <c r="E188" s="28" t="n">
        <f aca="false">SUM(D188)/1000</f>
        <v>106.4</v>
      </c>
      <c r="F188" s="24" t="n">
        <v>106400</v>
      </c>
      <c r="G188" s="28" t="n">
        <f aca="false">F188/1000</f>
        <v>106.4</v>
      </c>
      <c r="H188" s="28" t="n">
        <f aca="false">F188/D188*100</f>
        <v>100</v>
      </c>
    </row>
    <row r="189" customFormat="false" ht="51" hidden="false" customHeight="false" outlineLevel="4" collapsed="false">
      <c r="A189" s="26" t="s">
        <v>188</v>
      </c>
      <c r="B189" s="27" t="s">
        <v>190</v>
      </c>
      <c r="C189" s="27" t="s">
        <v>15</v>
      </c>
      <c r="D189" s="24" t="n">
        <v>5320</v>
      </c>
      <c r="E189" s="28" t="n">
        <f aca="false">SUM(D189)/1000</f>
        <v>5.32</v>
      </c>
      <c r="F189" s="24" t="n">
        <v>5320</v>
      </c>
      <c r="G189" s="28" t="n">
        <f aca="false">F189/1000</f>
        <v>5.32</v>
      </c>
      <c r="H189" s="28" t="n">
        <f aca="false">F189/D189*100</f>
        <v>100</v>
      </c>
    </row>
    <row r="190" customFormat="false" ht="12.75" hidden="false" customHeight="false" outlineLevel="4" collapsed="false">
      <c r="A190" s="26" t="s">
        <v>41</v>
      </c>
      <c r="B190" s="27" t="s">
        <v>190</v>
      </c>
      <c r="C190" s="27" t="s">
        <v>42</v>
      </c>
      <c r="D190" s="24" t="n">
        <v>5320</v>
      </c>
      <c r="E190" s="28" t="n">
        <f aca="false">SUM(D190)/1000</f>
        <v>5.32</v>
      </c>
      <c r="F190" s="24" t="n">
        <v>5320</v>
      </c>
      <c r="G190" s="28" t="n">
        <f aca="false">F190/1000</f>
        <v>5.32</v>
      </c>
      <c r="H190" s="28" t="n">
        <f aca="false">F190/D190*100</f>
        <v>100</v>
      </c>
    </row>
    <row r="191" customFormat="false" ht="12.75" hidden="false" customHeight="false" outlineLevel="3" collapsed="false">
      <c r="A191" s="26" t="s">
        <v>83</v>
      </c>
      <c r="B191" s="27" t="s">
        <v>191</v>
      </c>
      <c r="C191" s="27" t="s">
        <v>15</v>
      </c>
      <c r="D191" s="24" t="n">
        <v>34977500</v>
      </c>
      <c r="E191" s="28" t="n">
        <f aca="false">SUM(D191)/1000</f>
        <v>34977.5</v>
      </c>
      <c r="F191" s="24" t="n">
        <v>34023225</v>
      </c>
      <c r="G191" s="28" t="n">
        <f aca="false">F191/1000</f>
        <v>34023.225</v>
      </c>
      <c r="H191" s="28" t="n">
        <f aca="false">F191/D191*100</f>
        <v>97.2717461225073</v>
      </c>
    </row>
    <row r="192" customFormat="false" ht="25.5" hidden="false" customHeight="false" outlineLevel="4" collapsed="false">
      <c r="A192" s="26" t="s">
        <v>85</v>
      </c>
      <c r="B192" s="27" t="s">
        <v>192</v>
      </c>
      <c r="C192" s="27" t="s">
        <v>15</v>
      </c>
      <c r="D192" s="24" t="n">
        <v>16517200</v>
      </c>
      <c r="E192" s="28" t="n">
        <f aca="false">SUM(D192)/1000</f>
        <v>16517.2</v>
      </c>
      <c r="F192" s="24" t="n">
        <v>15788783.11</v>
      </c>
      <c r="G192" s="28" t="n">
        <f aca="false">F192/1000</f>
        <v>15788.78311</v>
      </c>
      <c r="H192" s="28" t="n">
        <f aca="false">F192/D192*100</f>
        <v>95.5899493255515</v>
      </c>
    </row>
    <row r="193" customFormat="false" ht="12.75" hidden="false" customHeight="false" outlineLevel="4" collapsed="false">
      <c r="A193" s="26" t="s">
        <v>193</v>
      </c>
      <c r="B193" s="27" t="s">
        <v>194</v>
      </c>
      <c r="C193" s="27" t="s">
        <v>15</v>
      </c>
      <c r="D193" s="24" t="n">
        <v>1239000</v>
      </c>
      <c r="E193" s="28" t="n">
        <f aca="false">SUM(D193)/1000</f>
        <v>1239</v>
      </c>
      <c r="F193" s="24" t="n">
        <v>1216178.2</v>
      </c>
      <c r="G193" s="28" t="n">
        <f aca="false">F193/1000</f>
        <v>1216.1782</v>
      </c>
      <c r="H193" s="28" t="n">
        <f aca="false">F193/D193*100</f>
        <v>98.1580468119451</v>
      </c>
    </row>
    <row r="194" customFormat="false" ht="51" hidden="false" customHeight="false" outlineLevel="2" collapsed="false">
      <c r="A194" s="26" t="s">
        <v>39</v>
      </c>
      <c r="B194" s="27" t="s">
        <v>194</v>
      </c>
      <c r="C194" s="27" t="s">
        <v>40</v>
      </c>
      <c r="D194" s="24" t="n">
        <v>1239000</v>
      </c>
      <c r="E194" s="28" t="n">
        <f aca="false">SUM(D194)/1000</f>
        <v>1239</v>
      </c>
      <c r="F194" s="24" t="n">
        <v>1216178.2</v>
      </c>
      <c r="G194" s="28" t="n">
        <f aca="false">F194/1000</f>
        <v>1216.1782</v>
      </c>
      <c r="H194" s="28" t="n">
        <f aca="false">F194/D194*100</f>
        <v>98.1580468119451</v>
      </c>
    </row>
    <row r="195" customFormat="false" ht="25.5" hidden="false" customHeight="false" outlineLevel="3" collapsed="false">
      <c r="A195" s="26" t="s">
        <v>87</v>
      </c>
      <c r="B195" s="27" t="s">
        <v>195</v>
      </c>
      <c r="C195" s="27" t="s">
        <v>15</v>
      </c>
      <c r="D195" s="24" t="n">
        <v>15278200</v>
      </c>
      <c r="E195" s="28" t="n">
        <f aca="false">SUM(D195)/1000</f>
        <v>15278.2</v>
      </c>
      <c r="F195" s="24" t="n">
        <v>14572604.91</v>
      </c>
      <c r="G195" s="28" t="n">
        <f aca="false">F195/1000</f>
        <v>14572.60491</v>
      </c>
      <c r="H195" s="28" t="n">
        <f aca="false">F195/D195*100</f>
        <v>95.3816870442853</v>
      </c>
    </row>
    <row r="196" customFormat="false" ht="12.75" hidden="false" customHeight="false" outlineLevel="3" collapsed="false">
      <c r="A196" s="26" t="s">
        <v>55</v>
      </c>
      <c r="B196" s="27" t="s">
        <v>196</v>
      </c>
      <c r="C196" s="27" t="s">
        <v>15</v>
      </c>
      <c r="D196" s="24" t="n">
        <v>8011800</v>
      </c>
      <c r="E196" s="28" t="n">
        <f aca="false">SUM(D196)/1000</f>
        <v>8011.8</v>
      </c>
      <c r="F196" s="24" t="n">
        <v>8011800</v>
      </c>
      <c r="G196" s="28" t="n">
        <f aca="false">F196/1000</f>
        <v>8011.8</v>
      </c>
      <c r="H196" s="28" t="n">
        <f aca="false">F196/D196*100</f>
        <v>100</v>
      </c>
    </row>
    <row r="197" customFormat="false" ht="51" hidden="false" customHeight="false" outlineLevel="4" collapsed="false">
      <c r="A197" s="26" t="s">
        <v>39</v>
      </c>
      <c r="B197" s="27" t="s">
        <v>196</v>
      </c>
      <c r="C197" s="27" t="s">
        <v>40</v>
      </c>
      <c r="D197" s="24" t="n">
        <v>8011800</v>
      </c>
      <c r="E197" s="28" t="n">
        <f aca="false">SUM(D197)/1000</f>
        <v>8011.8</v>
      </c>
      <c r="F197" s="24" t="n">
        <v>8011800</v>
      </c>
      <c r="G197" s="28" t="n">
        <f aca="false">F197/1000</f>
        <v>8011.8</v>
      </c>
      <c r="H197" s="28" t="n">
        <f aca="false">F197/D197*100</f>
        <v>100</v>
      </c>
    </row>
    <row r="198" customFormat="false" ht="25.5" hidden="false" customHeight="false" outlineLevel="3" collapsed="false">
      <c r="A198" s="26" t="s">
        <v>57</v>
      </c>
      <c r="B198" s="27" t="s">
        <v>197</v>
      </c>
      <c r="C198" s="27" t="s">
        <v>15</v>
      </c>
      <c r="D198" s="24" t="n">
        <v>5606300</v>
      </c>
      <c r="E198" s="28" t="n">
        <f aca="false">SUM(D198)/1000</f>
        <v>5606.3</v>
      </c>
      <c r="F198" s="24" t="n">
        <v>4970744.63</v>
      </c>
      <c r="G198" s="28" t="n">
        <f aca="false">F198/1000</f>
        <v>4970.74463</v>
      </c>
      <c r="H198" s="28" t="n">
        <f aca="false">F198/D198*100</f>
        <v>88.663550470007</v>
      </c>
    </row>
    <row r="199" customFormat="false" ht="51" hidden="false" customHeight="false" outlineLevel="3" collapsed="false">
      <c r="A199" s="26" t="s">
        <v>39</v>
      </c>
      <c r="B199" s="27" t="s">
        <v>197</v>
      </c>
      <c r="C199" s="27" t="s">
        <v>40</v>
      </c>
      <c r="D199" s="24" t="n">
        <v>5606300</v>
      </c>
      <c r="E199" s="28" t="n">
        <f aca="false">SUM(D199)/1000</f>
        <v>5606.3</v>
      </c>
      <c r="F199" s="24" t="n">
        <v>4970744.63</v>
      </c>
      <c r="G199" s="28" t="n">
        <f aca="false">F199/1000</f>
        <v>4970.74463</v>
      </c>
      <c r="H199" s="28" t="n">
        <f aca="false">F199/D199*100</f>
        <v>88.663550470007</v>
      </c>
    </row>
    <row r="200" customFormat="false" ht="12.75" hidden="false" customHeight="false" outlineLevel="4" collapsed="false">
      <c r="A200" s="26" t="s">
        <v>198</v>
      </c>
      <c r="B200" s="27" t="s">
        <v>199</v>
      </c>
      <c r="C200" s="27" t="s">
        <v>15</v>
      </c>
      <c r="D200" s="24" t="n">
        <v>1660100</v>
      </c>
      <c r="E200" s="28" t="n">
        <f aca="false">SUM(D200)/1000</f>
        <v>1660.1</v>
      </c>
      <c r="F200" s="24" t="n">
        <v>1590060.28</v>
      </c>
      <c r="G200" s="28" t="n">
        <f aca="false">F200/1000</f>
        <v>1590.06028</v>
      </c>
      <c r="H200" s="28" t="n">
        <f aca="false">F200/D200*100</f>
        <v>95.7809939160292</v>
      </c>
    </row>
    <row r="201" customFormat="false" ht="51" hidden="false" customHeight="false" outlineLevel="3" collapsed="false">
      <c r="A201" s="26" t="s">
        <v>39</v>
      </c>
      <c r="B201" s="27" t="s">
        <v>199</v>
      </c>
      <c r="C201" s="27" t="s">
        <v>40</v>
      </c>
      <c r="D201" s="24" t="n">
        <v>24700</v>
      </c>
      <c r="E201" s="28" t="n">
        <f aca="false">SUM(D201)/1000</f>
        <v>24.7</v>
      </c>
      <c r="F201" s="24" t="n">
        <v>24656.6</v>
      </c>
      <c r="G201" s="28" t="n">
        <f aca="false">F201/1000</f>
        <v>24.6566</v>
      </c>
      <c r="H201" s="28" t="n">
        <f aca="false">F201/D201*100</f>
        <v>99.8242914979757</v>
      </c>
    </row>
    <row r="202" customFormat="false" ht="25.5" hidden="false" customHeight="false" outlineLevel="4" collapsed="false">
      <c r="A202" s="26" t="s">
        <v>24</v>
      </c>
      <c r="B202" s="27" t="s">
        <v>199</v>
      </c>
      <c r="C202" s="27" t="s">
        <v>25</v>
      </c>
      <c r="D202" s="24" t="n">
        <v>1634100</v>
      </c>
      <c r="E202" s="28" t="n">
        <f aca="false">SUM(D202)/1000</f>
        <v>1634.1</v>
      </c>
      <c r="F202" s="24" t="n">
        <v>1564103.68</v>
      </c>
      <c r="G202" s="28" t="n">
        <f aca="false">F202/1000</f>
        <v>1564.10368</v>
      </c>
      <c r="H202" s="28" t="n">
        <f aca="false">F202/D202*100</f>
        <v>95.716521632703</v>
      </c>
    </row>
    <row r="203" customFormat="false" ht="12.75" hidden="false" customHeight="false" outlineLevel="2" collapsed="false">
      <c r="A203" s="26" t="s">
        <v>41</v>
      </c>
      <c r="B203" s="27" t="s">
        <v>199</v>
      </c>
      <c r="C203" s="27" t="s">
        <v>42</v>
      </c>
      <c r="D203" s="24" t="n">
        <v>1300</v>
      </c>
      <c r="E203" s="28" t="n">
        <f aca="false">SUM(D203)/1000</f>
        <v>1.3</v>
      </c>
      <c r="F203" s="24" t="n">
        <v>1300</v>
      </c>
      <c r="G203" s="28" t="n">
        <f aca="false">F203/1000</f>
        <v>1.3</v>
      </c>
      <c r="H203" s="28" t="n">
        <f aca="false">F203/D203*100</f>
        <v>100</v>
      </c>
    </row>
    <row r="204" customFormat="false" ht="25.5" hidden="false" customHeight="false" outlineLevel="3" collapsed="false">
      <c r="A204" s="26" t="s">
        <v>35</v>
      </c>
      <c r="B204" s="27" t="s">
        <v>200</v>
      </c>
      <c r="C204" s="27" t="s">
        <v>15</v>
      </c>
      <c r="D204" s="24" t="n">
        <v>8657290</v>
      </c>
      <c r="E204" s="28" t="n">
        <f aca="false">SUM(D204)/1000</f>
        <v>8657.29</v>
      </c>
      <c r="F204" s="24" t="n">
        <v>8535586.94</v>
      </c>
      <c r="G204" s="28" t="n">
        <f aca="false">F204/1000</f>
        <v>8535.58694</v>
      </c>
      <c r="H204" s="28" t="n">
        <f aca="false">F204/D204*100</f>
        <v>98.5942129696475</v>
      </c>
    </row>
    <row r="205" customFormat="false" ht="25.5" hidden="false" customHeight="false" outlineLevel="4" collapsed="false">
      <c r="A205" s="26" t="s">
        <v>201</v>
      </c>
      <c r="B205" s="27" t="s">
        <v>202</v>
      </c>
      <c r="C205" s="27" t="s">
        <v>15</v>
      </c>
      <c r="D205" s="24" t="n">
        <v>7503290</v>
      </c>
      <c r="E205" s="28" t="n">
        <f aca="false">SUM(D205)/1000</f>
        <v>7503.29</v>
      </c>
      <c r="F205" s="24" t="n">
        <v>7398039.28</v>
      </c>
      <c r="G205" s="28" t="n">
        <f aca="false">F205/1000</f>
        <v>7398.03928</v>
      </c>
      <c r="H205" s="28" t="n">
        <f aca="false">F205/D205*100</f>
        <v>98.5972723965087</v>
      </c>
    </row>
    <row r="206" customFormat="false" ht="51" hidden="false" customHeight="false" outlineLevel="4" collapsed="false">
      <c r="A206" s="26" t="s">
        <v>39</v>
      </c>
      <c r="B206" s="27" t="s">
        <v>202</v>
      </c>
      <c r="C206" s="27" t="s">
        <v>40</v>
      </c>
      <c r="D206" s="24" t="n">
        <v>2674800</v>
      </c>
      <c r="E206" s="28" t="n">
        <f aca="false">SUM(D206)/1000</f>
        <v>2674.8</v>
      </c>
      <c r="F206" s="24" t="n">
        <v>2671376.43</v>
      </c>
      <c r="G206" s="28" t="n">
        <f aca="false">F206/1000</f>
        <v>2671.37643</v>
      </c>
      <c r="H206" s="28" t="n">
        <f aca="false">F206/D206*100</f>
        <v>99.8720065051593</v>
      </c>
    </row>
    <row r="207" customFormat="false" ht="25.5" hidden="false" customHeight="false" outlineLevel="0" collapsed="false">
      <c r="A207" s="26" t="s">
        <v>24</v>
      </c>
      <c r="B207" s="27" t="s">
        <v>202</v>
      </c>
      <c r="C207" s="27" t="s">
        <v>25</v>
      </c>
      <c r="D207" s="24" t="n">
        <v>4756990</v>
      </c>
      <c r="E207" s="28" t="n">
        <f aca="false">SUM(D207)/1000</f>
        <v>4756.99</v>
      </c>
      <c r="F207" s="24" t="n">
        <v>4661761.51</v>
      </c>
      <c r="G207" s="28" t="n">
        <f aca="false">F207/1000</f>
        <v>4661.76151</v>
      </c>
      <c r="H207" s="28" t="n">
        <f aca="false">F207/D207*100</f>
        <v>97.998135585738</v>
      </c>
    </row>
    <row r="208" customFormat="false" ht="12.75" hidden="false" customHeight="false" outlineLevel="2" collapsed="false">
      <c r="A208" s="26" t="s">
        <v>41</v>
      </c>
      <c r="B208" s="27" t="s">
        <v>202</v>
      </c>
      <c r="C208" s="27" t="s">
        <v>42</v>
      </c>
      <c r="D208" s="24" t="n">
        <v>71500</v>
      </c>
      <c r="E208" s="28" t="n">
        <f aca="false">SUM(D208)/1000</f>
        <v>71.5</v>
      </c>
      <c r="F208" s="24" t="n">
        <v>64901.34</v>
      </c>
      <c r="G208" s="28" t="n">
        <f aca="false">F208/1000</f>
        <v>64.90134</v>
      </c>
      <c r="H208" s="28" t="n">
        <f aca="false">F208/D208*100</f>
        <v>90.7711048951049</v>
      </c>
    </row>
    <row r="209" customFormat="false" ht="25.5" hidden="false" customHeight="false" outlineLevel="4" collapsed="false">
      <c r="A209" s="26" t="s">
        <v>203</v>
      </c>
      <c r="B209" s="27" t="s">
        <v>204</v>
      </c>
      <c r="C209" s="27" t="s">
        <v>15</v>
      </c>
      <c r="D209" s="24" t="n">
        <v>1154000</v>
      </c>
      <c r="E209" s="28" t="n">
        <f aca="false">SUM(D209)/1000</f>
        <v>1154</v>
      </c>
      <c r="F209" s="24" t="n">
        <v>1137547.66</v>
      </c>
      <c r="G209" s="28" t="n">
        <f aca="false">F209/1000</f>
        <v>1137.54766</v>
      </c>
      <c r="H209" s="28" t="n">
        <f aca="false">F209/D209*100</f>
        <v>98.5743206239168</v>
      </c>
    </row>
    <row r="210" customFormat="false" ht="51" hidden="false" customHeight="false" outlineLevel="0" collapsed="false">
      <c r="A210" s="26" t="s">
        <v>39</v>
      </c>
      <c r="B210" s="27" t="s">
        <v>204</v>
      </c>
      <c r="C210" s="27" t="s">
        <v>40</v>
      </c>
      <c r="D210" s="24" t="n">
        <v>1154000</v>
      </c>
      <c r="E210" s="28" t="n">
        <f aca="false">SUM(D210)/1000</f>
        <v>1154</v>
      </c>
      <c r="F210" s="24" t="n">
        <v>1137547.66</v>
      </c>
      <c r="G210" s="28" t="n">
        <f aca="false">F210/1000</f>
        <v>1137.54766</v>
      </c>
      <c r="H210" s="28" t="n">
        <f aca="false">F210/D210*100</f>
        <v>98.5743206239168</v>
      </c>
    </row>
    <row r="211" customFormat="false" ht="12.75" hidden="false" customHeight="false" outlineLevel="2" collapsed="false">
      <c r="A211" s="26" t="s">
        <v>20</v>
      </c>
      <c r="B211" s="27" t="s">
        <v>205</v>
      </c>
      <c r="C211" s="27" t="s">
        <v>15</v>
      </c>
      <c r="D211" s="24" t="n">
        <v>5625110</v>
      </c>
      <c r="E211" s="28" t="n">
        <f aca="false">SUM(D211)/1000</f>
        <v>5625.11</v>
      </c>
      <c r="F211" s="24" t="n">
        <v>5614755.69</v>
      </c>
      <c r="G211" s="28" t="n">
        <f aca="false">F211/1000</f>
        <v>5614.75569</v>
      </c>
      <c r="H211" s="28" t="n">
        <f aca="false">F211/D211*100</f>
        <v>99.815926977428</v>
      </c>
    </row>
    <row r="212" customFormat="false" ht="12.75" hidden="false" customHeight="false" outlineLevel="3" collapsed="false">
      <c r="A212" s="26" t="s">
        <v>206</v>
      </c>
      <c r="B212" s="27" t="s">
        <v>207</v>
      </c>
      <c r="C212" s="27" t="s">
        <v>15</v>
      </c>
      <c r="D212" s="24" t="n">
        <v>292100</v>
      </c>
      <c r="E212" s="28" t="n">
        <f aca="false">SUM(D212)/1000</f>
        <v>292.1</v>
      </c>
      <c r="F212" s="24" t="n">
        <v>291924.59</v>
      </c>
      <c r="G212" s="28" t="n">
        <f aca="false">F212/1000</f>
        <v>291.92459</v>
      </c>
      <c r="H212" s="28" t="n">
        <f aca="false">F212/D212*100</f>
        <v>99.9399486477234</v>
      </c>
    </row>
    <row r="213" customFormat="false" ht="25.5" hidden="false" customHeight="false" outlineLevel="0" collapsed="false">
      <c r="A213" s="26" t="s">
        <v>24</v>
      </c>
      <c r="B213" s="27" t="s">
        <v>207</v>
      </c>
      <c r="C213" s="27" t="s">
        <v>25</v>
      </c>
      <c r="D213" s="24" t="n">
        <v>83000</v>
      </c>
      <c r="E213" s="28" t="n">
        <f aca="false">SUM(D213)/1000</f>
        <v>83</v>
      </c>
      <c r="F213" s="24" t="n">
        <v>82974.09</v>
      </c>
      <c r="G213" s="28" t="n">
        <f aca="false">F213/1000</f>
        <v>82.97409</v>
      </c>
      <c r="H213" s="28" t="n">
        <f aca="false">F213/D213*100</f>
        <v>99.9687831325301</v>
      </c>
    </row>
    <row r="214" customFormat="false" ht="12.75" hidden="false" customHeight="false" outlineLevel="4" collapsed="false">
      <c r="A214" s="26" t="s">
        <v>41</v>
      </c>
      <c r="B214" s="27" t="s">
        <v>207</v>
      </c>
      <c r="C214" s="27" t="s">
        <v>42</v>
      </c>
      <c r="D214" s="24" t="n">
        <v>209100</v>
      </c>
      <c r="E214" s="28" t="n">
        <f aca="false">SUM(D214)/1000</f>
        <v>209.1</v>
      </c>
      <c r="F214" s="24" t="n">
        <v>208950.5</v>
      </c>
      <c r="G214" s="28" t="n">
        <f aca="false">F214/1000</f>
        <v>208.9505</v>
      </c>
      <c r="H214" s="28" t="n">
        <f aca="false">F214/D214*100</f>
        <v>99.9285031085605</v>
      </c>
    </row>
    <row r="215" customFormat="false" ht="25.5" hidden="false" customHeight="false" outlineLevel="4" collapsed="false">
      <c r="A215" s="26" t="s">
        <v>208</v>
      </c>
      <c r="B215" s="27" t="s">
        <v>209</v>
      </c>
      <c r="C215" s="27" t="s">
        <v>15</v>
      </c>
      <c r="D215" s="24" t="n">
        <v>96100</v>
      </c>
      <c r="E215" s="28" t="n">
        <f aca="false">SUM(D215)/1000</f>
        <v>96.1</v>
      </c>
      <c r="F215" s="24" t="n">
        <v>95950</v>
      </c>
      <c r="G215" s="28" t="n">
        <f aca="false">F215/1000</f>
        <v>95.95</v>
      </c>
      <c r="H215" s="28" t="n">
        <f aca="false">F215/D215*100</f>
        <v>99.843912591051</v>
      </c>
    </row>
    <row r="216" customFormat="false" ht="25.5" hidden="false" customHeight="false" outlineLevel="3" collapsed="false">
      <c r="A216" s="26" t="s">
        <v>24</v>
      </c>
      <c r="B216" s="27" t="s">
        <v>209</v>
      </c>
      <c r="C216" s="27" t="s">
        <v>25</v>
      </c>
      <c r="D216" s="24" t="n">
        <v>96100</v>
      </c>
      <c r="E216" s="28" t="n">
        <f aca="false">SUM(D216)/1000</f>
        <v>96.1</v>
      </c>
      <c r="F216" s="24" t="n">
        <v>95950</v>
      </c>
      <c r="G216" s="28" t="n">
        <f aca="false">F216/1000</f>
        <v>95.95</v>
      </c>
      <c r="H216" s="28" t="n">
        <f aca="false">F216/D216*100</f>
        <v>99.843912591051</v>
      </c>
    </row>
    <row r="217" customFormat="false" ht="12.75" hidden="false" customHeight="false" outlineLevel="4" collapsed="false">
      <c r="A217" s="26" t="s">
        <v>210</v>
      </c>
      <c r="B217" s="27" t="s">
        <v>211</v>
      </c>
      <c r="C217" s="27" t="s">
        <v>15</v>
      </c>
      <c r="D217" s="24" t="n">
        <v>4854500</v>
      </c>
      <c r="E217" s="28" t="n">
        <f aca="false">SUM(D217)/1000</f>
        <v>4854.5</v>
      </c>
      <c r="F217" s="24" t="n">
        <v>4854500</v>
      </c>
      <c r="G217" s="28" t="n">
        <f aca="false">F217/1000</f>
        <v>4854.5</v>
      </c>
      <c r="H217" s="28" t="n">
        <f aca="false">F217/D217*100</f>
        <v>100</v>
      </c>
    </row>
    <row r="218" customFormat="false" ht="12.75" hidden="false" customHeight="false" outlineLevel="0" collapsed="false">
      <c r="A218" s="26" t="s">
        <v>41</v>
      </c>
      <c r="B218" s="27" t="s">
        <v>211</v>
      </c>
      <c r="C218" s="27" t="s">
        <v>42</v>
      </c>
      <c r="D218" s="24" t="n">
        <v>4854500</v>
      </c>
      <c r="E218" s="28" t="n">
        <f aca="false">SUM(D218)/1000</f>
        <v>4854.5</v>
      </c>
      <c r="F218" s="24" t="n">
        <v>4854500</v>
      </c>
      <c r="G218" s="28" t="n">
        <f aca="false">F218/1000</f>
        <v>4854.5</v>
      </c>
      <c r="H218" s="28" t="n">
        <f aca="false">F218/D218*100</f>
        <v>100</v>
      </c>
    </row>
    <row r="219" customFormat="false" ht="12.75" hidden="false" customHeight="false" outlineLevel="0" collapsed="false">
      <c r="A219" s="26" t="s">
        <v>212</v>
      </c>
      <c r="B219" s="27" t="s">
        <v>213</v>
      </c>
      <c r="C219" s="27" t="s">
        <v>15</v>
      </c>
      <c r="D219" s="24" t="n">
        <v>35000</v>
      </c>
      <c r="E219" s="28" t="n">
        <f aca="false">SUM(D219)/1000</f>
        <v>35</v>
      </c>
      <c r="F219" s="24" t="n">
        <v>24978</v>
      </c>
      <c r="G219" s="28" t="n">
        <f aca="false">F219/1000</f>
        <v>24.978</v>
      </c>
      <c r="H219" s="28" t="n">
        <f aca="false">F219/D219*100</f>
        <v>71.3657142857143</v>
      </c>
    </row>
    <row r="220" customFormat="false" ht="51" hidden="false" customHeight="false" outlineLevel="0" collapsed="false">
      <c r="A220" s="26" t="s">
        <v>214</v>
      </c>
      <c r="B220" s="27" t="s">
        <v>215</v>
      </c>
      <c r="C220" s="27" t="s">
        <v>15</v>
      </c>
      <c r="D220" s="24" t="n">
        <v>35000</v>
      </c>
      <c r="E220" s="28" t="n">
        <f aca="false">SUM(D220)/1000</f>
        <v>35</v>
      </c>
      <c r="F220" s="24" t="n">
        <v>24978</v>
      </c>
      <c r="G220" s="28" t="n">
        <f aca="false">F220/1000</f>
        <v>24.978</v>
      </c>
      <c r="H220" s="28" t="n">
        <f aca="false">F220/D220*100</f>
        <v>71.3657142857143</v>
      </c>
    </row>
    <row r="221" customFormat="false" ht="12.75" hidden="false" customHeight="false" outlineLevel="0" collapsed="false">
      <c r="A221" s="26" t="s">
        <v>169</v>
      </c>
      <c r="B221" s="27" t="s">
        <v>215</v>
      </c>
      <c r="C221" s="27" t="s">
        <v>170</v>
      </c>
      <c r="D221" s="24" t="n">
        <v>35000</v>
      </c>
      <c r="E221" s="28" t="n">
        <f aca="false">SUM(D221)/1000</f>
        <v>35</v>
      </c>
      <c r="F221" s="24" t="n">
        <v>24978</v>
      </c>
      <c r="G221" s="28" t="n">
        <f aca="false">F221/1000</f>
        <v>24.978</v>
      </c>
      <c r="H221" s="28" t="n">
        <f aca="false">F221/D221*100</f>
        <v>71.3657142857143</v>
      </c>
    </row>
    <row r="222" customFormat="false" ht="12.75" hidden="false" customHeight="false" outlineLevel="0" collapsed="false">
      <c r="A222" s="26" t="s">
        <v>216</v>
      </c>
      <c r="B222" s="27" t="s">
        <v>217</v>
      </c>
      <c r="C222" s="27" t="s">
        <v>15</v>
      </c>
      <c r="D222" s="24" t="n">
        <v>347410</v>
      </c>
      <c r="E222" s="28" t="n">
        <f aca="false">SUM(D222)/1000</f>
        <v>347.41</v>
      </c>
      <c r="F222" s="24" t="n">
        <v>347403.1</v>
      </c>
      <c r="G222" s="28" t="n">
        <f aca="false">F222/1000</f>
        <v>347.4031</v>
      </c>
      <c r="H222" s="28" t="n">
        <f aca="false">F222/D222*100</f>
        <v>99.9980138740969</v>
      </c>
    </row>
    <row r="223" customFormat="false" ht="25.5" hidden="false" customHeight="false" outlineLevel="0" collapsed="false">
      <c r="A223" s="26" t="s">
        <v>24</v>
      </c>
      <c r="B223" s="27" t="s">
        <v>217</v>
      </c>
      <c r="C223" s="27" t="s">
        <v>25</v>
      </c>
      <c r="D223" s="24" t="n">
        <v>347410</v>
      </c>
      <c r="E223" s="28" t="n">
        <f aca="false">SUM(D223)/1000</f>
        <v>347.41</v>
      </c>
      <c r="F223" s="24" t="n">
        <v>347403.1</v>
      </c>
      <c r="G223" s="28" t="n">
        <f aca="false">F223/1000</f>
        <v>347.4031</v>
      </c>
      <c r="H223" s="28" t="n">
        <f aca="false">F223/D223*100</f>
        <v>99.9980138740969</v>
      </c>
    </row>
    <row r="224" s="25" customFormat="true" ht="12.75" hidden="false" customHeight="false" outlineLevel="0" collapsed="false">
      <c r="A224" s="26" t="s">
        <v>46</v>
      </c>
      <c r="B224" s="27" t="s">
        <v>218</v>
      </c>
      <c r="C224" s="27" t="s">
        <v>15</v>
      </c>
      <c r="D224" s="24" t="n">
        <v>3000</v>
      </c>
      <c r="E224" s="28" t="n">
        <f aca="false">SUM(D224)/1000</f>
        <v>3</v>
      </c>
      <c r="F224" s="24" t="n">
        <v>2685.8</v>
      </c>
      <c r="G224" s="28" t="n">
        <f aca="false">F224/1000</f>
        <v>2.6858</v>
      </c>
      <c r="H224" s="28" t="n">
        <f aca="false">F224/D224*100</f>
        <v>89.5266666666667</v>
      </c>
    </row>
    <row r="225" customFormat="false" ht="38.25" hidden="false" customHeight="false" outlineLevel="0" collapsed="false">
      <c r="A225" s="26" t="s">
        <v>48</v>
      </c>
      <c r="B225" s="27" t="s">
        <v>219</v>
      </c>
      <c r="C225" s="27" t="s">
        <v>15</v>
      </c>
      <c r="D225" s="24" t="n">
        <v>3000</v>
      </c>
      <c r="E225" s="28" t="n">
        <f aca="false">SUM(D225)/1000</f>
        <v>3</v>
      </c>
      <c r="F225" s="24" t="n">
        <v>2685.8</v>
      </c>
      <c r="G225" s="28" t="n">
        <f aca="false">F225/1000</f>
        <v>2.6858</v>
      </c>
      <c r="H225" s="28" t="n">
        <f aca="false">F225/D225*100</f>
        <v>89.5266666666667</v>
      </c>
    </row>
    <row r="226" customFormat="false" ht="51" hidden="false" customHeight="false" outlineLevel="0" collapsed="false">
      <c r="A226" s="26" t="s">
        <v>39</v>
      </c>
      <c r="B226" s="27" t="s">
        <v>219</v>
      </c>
      <c r="C226" s="27" t="s">
        <v>40</v>
      </c>
      <c r="D226" s="24" t="n">
        <v>3000</v>
      </c>
      <c r="E226" s="28" t="n">
        <f aca="false">SUM(D226)/1000</f>
        <v>3</v>
      </c>
      <c r="F226" s="24" t="n">
        <v>2685.8</v>
      </c>
      <c r="G226" s="28" t="n">
        <f aca="false">F226/1000</f>
        <v>2.6858</v>
      </c>
      <c r="H226" s="28" t="n">
        <f aca="false">F226/D226*100</f>
        <v>89.5266666666667</v>
      </c>
    </row>
    <row r="227" customFormat="false" ht="165.75" hidden="false" customHeight="false" outlineLevel="0" collapsed="false">
      <c r="A227" s="26" t="s">
        <v>220</v>
      </c>
      <c r="B227" s="27" t="s">
        <v>221</v>
      </c>
      <c r="C227" s="27" t="s">
        <v>15</v>
      </c>
      <c r="D227" s="24" t="n">
        <v>91000</v>
      </c>
      <c r="E227" s="28" t="n">
        <f aca="false">SUM(D227)/1000</f>
        <v>91</v>
      </c>
      <c r="F227" s="24" t="n">
        <v>91000</v>
      </c>
      <c r="G227" s="28" t="n">
        <f aca="false">F227/1000</f>
        <v>91</v>
      </c>
      <c r="H227" s="28" t="n">
        <f aca="false">F227/D227*100</f>
        <v>100</v>
      </c>
    </row>
    <row r="228" s="25" customFormat="true" ht="25.5" hidden="false" customHeight="false" outlineLevel="0" collapsed="false">
      <c r="A228" s="26" t="s">
        <v>24</v>
      </c>
      <c r="B228" s="27" t="s">
        <v>221</v>
      </c>
      <c r="C228" s="27" t="s">
        <v>25</v>
      </c>
      <c r="D228" s="24" t="n">
        <v>91000</v>
      </c>
      <c r="E228" s="28" t="n">
        <f aca="false">SUM(D228)/1000</f>
        <v>91</v>
      </c>
      <c r="F228" s="24" t="n">
        <v>91000</v>
      </c>
      <c r="G228" s="28" t="n">
        <f aca="false">F228/1000</f>
        <v>91</v>
      </c>
      <c r="H228" s="28" t="n">
        <f aca="false">F228/D228*100</f>
        <v>100</v>
      </c>
    </row>
    <row r="229" customFormat="false" ht="38.25" hidden="false" customHeight="false" outlineLevel="0" collapsed="false">
      <c r="A229" s="26" t="s">
        <v>222</v>
      </c>
      <c r="B229" s="27" t="s">
        <v>223</v>
      </c>
      <c r="C229" s="27" t="s">
        <v>15</v>
      </c>
      <c r="D229" s="24" t="n">
        <v>547500</v>
      </c>
      <c r="E229" s="28" t="n">
        <f aca="false">SUM(D229)/1000</f>
        <v>547.5</v>
      </c>
      <c r="F229" s="24" t="n">
        <v>547500</v>
      </c>
      <c r="G229" s="28" t="n">
        <f aca="false">F229/1000</f>
        <v>547.5</v>
      </c>
      <c r="H229" s="28" t="n">
        <f aca="false">F229/D229*100</f>
        <v>100</v>
      </c>
    </row>
    <row r="230" customFormat="false" ht="51" hidden="false" customHeight="false" outlineLevel="0" collapsed="false">
      <c r="A230" s="26" t="s">
        <v>39</v>
      </c>
      <c r="B230" s="27" t="s">
        <v>223</v>
      </c>
      <c r="C230" s="27" t="s">
        <v>40</v>
      </c>
      <c r="D230" s="24" t="n">
        <v>471873.07</v>
      </c>
      <c r="E230" s="28" t="n">
        <f aca="false">SUM(D230)/1000</f>
        <v>471.87307</v>
      </c>
      <c r="F230" s="24" t="n">
        <v>471873.07</v>
      </c>
      <c r="G230" s="28" t="n">
        <f aca="false">F230/1000</f>
        <v>471.87307</v>
      </c>
      <c r="H230" s="28" t="n">
        <f aca="false">F230/D230*100</f>
        <v>100</v>
      </c>
    </row>
    <row r="231" customFormat="false" ht="25.5" hidden="false" customHeight="false" outlineLevel="0" collapsed="false">
      <c r="A231" s="26" t="s">
        <v>24</v>
      </c>
      <c r="B231" s="27" t="s">
        <v>223</v>
      </c>
      <c r="C231" s="27" t="s">
        <v>25</v>
      </c>
      <c r="D231" s="24" t="n">
        <v>75626.93</v>
      </c>
      <c r="E231" s="28" t="n">
        <f aca="false">SUM(D231)/1000</f>
        <v>75.62693</v>
      </c>
      <c r="F231" s="24" t="n">
        <v>75626.93</v>
      </c>
      <c r="G231" s="28" t="n">
        <f aca="false">F231/1000</f>
        <v>75.62693</v>
      </c>
      <c r="H231" s="28" t="n">
        <f aca="false">F231/D231*100</f>
        <v>100</v>
      </c>
    </row>
    <row r="232" customFormat="false" ht="25.5" hidden="false" customHeight="false" outlineLevel="0" collapsed="false">
      <c r="A232" s="26" t="s">
        <v>224</v>
      </c>
      <c r="B232" s="27" t="s">
        <v>225</v>
      </c>
      <c r="C232" s="27" t="s">
        <v>15</v>
      </c>
      <c r="D232" s="24" t="n">
        <v>2200</v>
      </c>
      <c r="E232" s="28" t="n">
        <f aca="false">SUM(D232)/1000</f>
        <v>2.2</v>
      </c>
      <c r="F232" s="24" t="n">
        <v>1300</v>
      </c>
      <c r="G232" s="28" t="n">
        <f aca="false">F232/1000</f>
        <v>1.3</v>
      </c>
      <c r="H232" s="28" t="n">
        <f aca="false">F232/D232*100</f>
        <v>59.0909090909091</v>
      </c>
    </row>
    <row r="233" customFormat="false" ht="25.5" hidden="false" customHeight="false" outlineLevel="0" collapsed="false">
      <c r="A233" s="26" t="s">
        <v>24</v>
      </c>
      <c r="B233" s="27" t="s">
        <v>225</v>
      </c>
      <c r="C233" s="27" t="s">
        <v>25</v>
      </c>
      <c r="D233" s="24" t="n">
        <v>900</v>
      </c>
      <c r="E233" s="28" t="n">
        <f aca="false">SUM(D233)/1000</f>
        <v>0.9</v>
      </c>
      <c r="F233" s="24" t="n">
        <v>0</v>
      </c>
      <c r="G233" s="28" t="n">
        <f aca="false">F233/1000</f>
        <v>0</v>
      </c>
      <c r="H233" s="28" t="n">
        <f aca="false">F233/D233*100</f>
        <v>0</v>
      </c>
    </row>
    <row r="234" customFormat="false" ht="12.75" hidden="false" customHeight="false" outlineLevel="0" collapsed="false">
      <c r="A234" s="26" t="s">
        <v>169</v>
      </c>
      <c r="B234" s="27" t="s">
        <v>225</v>
      </c>
      <c r="C234" s="27" t="s">
        <v>170</v>
      </c>
      <c r="D234" s="24" t="n">
        <v>1300</v>
      </c>
      <c r="E234" s="28" t="n">
        <f aca="false">SUM(D234)/1000</f>
        <v>1.3</v>
      </c>
      <c r="F234" s="24" t="n">
        <v>1300</v>
      </c>
      <c r="G234" s="28" t="n">
        <f aca="false">F234/1000</f>
        <v>1.3</v>
      </c>
      <c r="H234" s="28" t="n">
        <f aca="false">F234/D234*100</f>
        <v>100</v>
      </c>
    </row>
    <row r="235" customFormat="false" ht="63.75" hidden="false" customHeight="false" outlineLevel="0" collapsed="false">
      <c r="A235" s="26" t="s">
        <v>226</v>
      </c>
      <c r="B235" s="27" t="s">
        <v>227</v>
      </c>
      <c r="C235" s="27" t="s">
        <v>15</v>
      </c>
      <c r="D235" s="24" t="n">
        <v>681600</v>
      </c>
      <c r="E235" s="28" t="n">
        <f aca="false">SUM(D235)/1000</f>
        <v>681.6</v>
      </c>
      <c r="F235" s="24" t="n">
        <v>590103.46</v>
      </c>
      <c r="G235" s="28" t="n">
        <f aca="false">F235/1000</f>
        <v>590.10346</v>
      </c>
      <c r="H235" s="28" t="n">
        <f aca="false">F235/D235*100</f>
        <v>86.5762118544601</v>
      </c>
    </row>
    <row r="236" customFormat="false" ht="51" hidden="false" customHeight="false" outlineLevel="0" collapsed="false">
      <c r="A236" s="26" t="s">
        <v>39</v>
      </c>
      <c r="B236" s="27" t="s">
        <v>227</v>
      </c>
      <c r="C236" s="27" t="s">
        <v>40</v>
      </c>
      <c r="D236" s="24" t="n">
        <v>601955.09</v>
      </c>
      <c r="E236" s="28" t="n">
        <f aca="false">SUM(D236)/1000</f>
        <v>601.95509</v>
      </c>
      <c r="F236" s="24" t="n">
        <v>510708.55</v>
      </c>
      <c r="G236" s="28" t="n">
        <f aca="false">F236/1000</f>
        <v>510.70855</v>
      </c>
      <c r="H236" s="28" t="n">
        <f aca="false">F236/D236*100</f>
        <v>84.8416366078074</v>
      </c>
    </row>
    <row r="237" customFormat="false" ht="25.5" hidden="false" customHeight="false" outlineLevel="0" collapsed="false">
      <c r="A237" s="26" t="s">
        <v>24</v>
      </c>
      <c r="B237" s="27" t="s">
        <v>227</v>
      </c>
      <c r="C237" s="27" t="s">
        <v>25</v>
      </c>
      <c r="D237" s="24" t="n">
        <v>79644.91</v>
      </c>
      <c r="E237" s="28" t="n">
        <f aca="false">SUM(D237)/1000</f>
        <v>79.64491</v>
      </c>
      <c r="F237" s="24" t="n">
        <v>79394.91</v>
      </c>
      <c r="G237" s="28" t="n">
        <f aca="false">F237/1000</f>
        <v>79.39491</v>
      </c>
      <c r="H237" s="28" t="n">
        <f aca="false">F237/D237*100</f>
        <v>99.6861067455535</v>
      </c>
    </row>
    <row r="238" customFormat="false" ht="38.25" hidden="false" customHeight="false" outlineLevel="0" collapsed="false">
      <c r="A238" s="26" t="s">
        <v>228</v>
      </c>
      <c r="B238" s="27" t="s">
        <v>229</v>
      </c>
      <c r="C238" s="27" t="s">
        <v>15</v>
      </c>
      <c r="D238" s="24" t="n">
        <v>60600</v>
      </c>
      <c r="E238" s="28" t="n">
        <f aca="false">SUM(D238)/1000</f>
        <v>60.6</v>
      </c>
      <c r="F238" s="24" t="n">
        <v>60600</v>
      </c>
      <c r="G238" s="28" t="n">
        <f aca="false">F238/1000</f>
        <v>60.6</v>
      </c>
      <c r="H238" s="28" t="n">
        <f aca="false">F238/D238*100</f>
        <v>100</v>
      </c>
    </row>
    <row r="239" customFormat="false" ht="12.75" hidden="false" customHeight="false" outlineLevel="0" collapsed="false">
      <c r="A239" s="26" t="s">
        <v>169</v>
      </c>
      <c r="B239" s="27" t="s">
        <v>229</v>
      </c>
      <c r="C239" s="27" t="s">
        <v>170</v>
      </c>
      <c r="D239" s="24" t="n">
        <v>60600</v>
      </c>
      <c r="E239" s="28" t="n">
        <f aca="false">SUM(D239)/1000</f>
        <v>60.6</v>
      </c>
      <c r="F239" s="24" t="n">
        <v>60600</v>
      </c>
      <c r="G239" s="28" t="n">
        <f aca="false">F239/1000</f>
        <v>60.6</v>
      </c>
      <c r="H239" s="28" t="n">
        <f aca="false">F239/D239*100</f>
        <v>100</v>
      </c>
    </row>
    <row r="240" customFormat="false" ht="51" hidden="false" customHeight="false" outlineLevel="0" collapsed="false">
      <c r="A240" s="26" t="s">
        <v>230</v>
      </c>
      <c r="B240" s="27" t="s">
        <v>231</v>
      </c>
      <c r="C240" s="27" t="s">
        <v>15</v>
      </c>
      <c r="D240" s="24" t="n">
        <v>1990000</v>
      </c>
      <c r="E240" s="28" t="n">
        <f aca="false">SUM(D240)/1000</f>
        <v>1990</v>
      </c>
      <c r="F240" s="24" t="n">
        <v>1989510</v>
      </c>
      <c r="G240" s="28" t="n">
        <f aca="false">F240/1000</f>
        <v>1989.51</v>
      </c>
      <c r="H240" s="28" t="n">
        <f aca="false">F240/D240*100</f>
        <v>99.9753768844221</v>
      </c>
    </row>
    <row r="241" customFormat="false" ht="12.75" hidden="false" customHeight="false" outlineLevel="0" collapsed="false">
      <c r="A241" s="26" t="s">
        <v>169</v>
      </c>
      <c r="B241" s="27" t="s">
        <v>231</v>
      </c>
      <c r="C241" s="27" t="s">
        <v>170</v>
      </c>
      <c r="D241" s="24" t="n">
        <v>1990000</v>
      </c>
      <c r="E241" s="28" t="n">
        <f aca="false">SUM(D241)/1000</f>
        <v>1990</v>
      </c>
      <c r="F241" s="24" t="n">
        <v>1989510</v>
      </c>
      <c r="G241" s="28" t="n">
        <f aca="false">F241/1000</f>
        <v>1989.51</v>
      </c>
      <c r="H241" s="28" t="n">
        <f aca="false">F241/D241*100</f>
        <v>99.9753768844221</v>
      </c>
    </row>
    <row r="242" s="25" customFormat="true" ht="38.25" hidden="false" customHeight="false" outlineLevel="0" collapsed="false">
      <c r="A242" s="26" t="s">
        <v>232</v>
      </c>
      <c r="B242" s="27" t="s">
        <v>233</v>
      </c>
      <c r="C242" s="27" t="s">
        <v>15</v>
      </c>
      <c r="D242" s="24" t="n">
        <v>801400</v>
      </c>
      <c r="E242" s="28" t="n">
        <f aca="false">SUM(D242)/1000</f>
        <v>801.4</v>
      </c>
      <c r="F242" s="24" t="n">
        <v>801400</v>
      </c>
      <c r="G242" s="28" t="n">
        <f aca="false">F242/1000</f>
        <v>801.4</v>
      </c>
      <c r="H242" s="28" t="n">
        <f aca="false">F242/D242*100</f>
        <v>100</v>
      </c>
    </row>
    <row r="243" customFormat="false" ht="12.75" hidden="false" customHeight="false" outlineLevel="0" collapsed="false">
      <c r="A243" s="26" t="s">
        <v>169</v>
      </c>
      <c r="B243" s="27" t="s">
        <v>233</v>
      </c>
      <c r="C243" s="27" t="s">
        <v>170</v>
      </c>
      <c r="D243" s="24" t="n">
        <v>801400</v>
      </c>
      <c r="E243" s="28" t="n">
        <f aca="false">SUM(D243)/1000</f>
        <v>801.4</v>
      </c>
      <c r="F243" s="24" t="n">
        <v>801400</v>
      </c>
      <c r="G243" s="28" t="n">
        <f aca="false">F243/1000</f>
        <v>801.4</v>
      </c>
      <c r="H243" s="28" t="n">
        <f aca="false">F243/D243*100</f>
        <v>100</v>
      </c>
    </row>
    <row r="244" customFormat="false" ht="51" hidden="false" customHeight="false" outlineLevel="0" collapsed="false">
      <c r="A244" s="26" t="s">
        <v>234</v>
      </c>
      <c r="B244" s="27" t="s">
        <v>235</v>
      </c>
      <c r="C244" s="27" t="s">
        <v>15</v>
      </c>
      <c r="D244" s="24" t="n">
        <v>600</v>
      </c>
      <c r="E244" s="28" t="n">
        <f aca="false">SUM(D244)/1000</f>
        <v>0.6</v>
      </c>
      <c r="F244" s="24" t="n">
        <v>0</v>
      </c>
      <c r="G244" s="28" t="n">
        <f aca="false">F244/1000</f>
        <v>0</v>
      </c>
      <c r="H244" s="28" t="n">
        <f aca="false">F244/D244*100</f>
        <v>0</v>
      </c>
    </row>
    <row r="245" customFormat="false" ht="25.5" hidden="false" customHeight="false" outlineLevel="0" collapsed="false">
      <c r="A245" s="26" t="s">
        <v>24</v>
      </c>
      <c r="B245" s="27" t="s">
        <v>235</v>
      </c>
      <c r="C245" s="27" t="s">
        <v>25</v>
      </c>
      <c r="D245" s="24" t="n">
        <v>600</v>
      </c>
      <c r="E245" s="28" t="n">
        <f aca="false">SUM(D245)/1000</f>
        <v>0.6</v>
      </c>
      <c r="F245" s="24" t="n">
        <v>0</v>
      </c>
      <c r="G245" s="28" t="n">
        <f aca="false">F245/1000</f>
        <v>0</v>
      </c>
      <c r="H245" s="28" t="n">
        <f aca="false">F245/D245*100</f>
        <v>0</v>
      </c>
    </row>
    <row r="246" customFormat="false" ht="51" hidden="false" customHeight="false" outlineLevel="0" collapsed="false">
      <c r="A246" s="21" t="s">
        <v>236</v>
      </c>
      <c r="B246" s="22" t="s">
        <v>237</v>
      </c>
      <c r="C246" s="22" t="s">
        <v>15</v>
      </c>
      <c r="D246" s="23" t="n">
        <v>28782440</v>
      </c>
      <c r="E246" s="20" t="n">
        <f aca="false">SUM(D246)/1000</f>
        <v>28782.44</v>
      </c>
      <c r="F246" s="24" t="n">
        <v>27896184.79</v>
      </c>
      <c r="G246" s="20" t="n">
        <f aca="false">F246/1000</f>
        <v>27896.18479</v>
      </c>
      <c r="H246" s="20" t="n">
        <f aca="false">F246/D246*100</f>
        <v>96.9208475375958</v>
      </c>
    </row>
    <row r="247" customFormat="false" ht="12.75" hidden="false" customHeight="false" outlineLevel="0" collapsed="false">
      <c r="A247" s="26" t="s">
        <v>20</v>
      </c>
      <c r="B247" s="27" t="s">
        <v>238</v>
      </c>
      <c r="C247" s="27" t="s">
        <v>15</v>
      </c>
      <c r="D247" s="24" t="n">
        <v>2085300</v>
      </c>
      <c r="E247" s="28" t="n">
        <f aca="false">SUM(D247)/1000</f>
        <v>2085.3</v>
      </c>
      <c r="F247" s="24" t="n">
        <v>1785618.86</v>
      </c>
      <c r="G247" s="28" t="n">
        <f aca="false">F247/1000</f>
        <v>1785.61886</v>
      </c>
      <c r="H247" s="28" t="n">
        <f aca="false">F247/D247*100</f>
        <v>85.6288716251858</v>
      </c>
    </row>
    <row r="248" customFormat="false" ht="12.75" hidden="false" customHeight="false" outlineLevel="0" collapsed="false">
      <c r="A248" s="26" t="s">
        <v>239</v>
      </c>
      <c r="B248" s="27" t="s">
        <v>240</v>
      </c>
      <c r="C248" s="27" t="s">
        <v>15</v>
      </c>
      <c r="D248" s="24" t="n">
        <v>2085300</v>
      </c>
      <c r="E248" s="28" t="n">
        <f aca="false">SUM(D248)/1000</f>
        <v>2085.3</v>
      </c>
      <c r="F248" s="24" t="n">
        <v>1785618.86</v>
      </c>
      <c r="G248" s="28" t="n">
        <f aca="false">F248/1000</f>
        <v>1785.61886</v>
      </c>
      <c r="H248" s="28" t="n">
        <f aca="false">F248/D248*100</f>
        <v>85.6288716251858</v>
      </c>
    </row>
    <row r="249" customFormat="false" ht="25.5" hidden="false" customHeight="false" outlineLevel="0" collapsed="false">
      <c r="A249" s="26" t="s">
        <v>241</v>
      </c>
      <c r="B249" s="27" t="s">
        <v>242</v>
      </c>
      <c r="C249" s="27" t="s">
        <v>15</v>
      </c>
      <c r="D249" s="24" t="n">
        <v>851700</v>
      </c>
      <c r="E249" s="28" t="n">
        <f aca="false">SUM(D249)/1000</f>
        <v>851.7</v>
      </c>
      <c r="F249" s="24" t="n">
        <v>552042.86</v>
      </c>
      <c r="G249" s="28" t="n">
        <f aca="false">F249/1000</f>
        <v>552.04286</v>
      </c>
      <c r="H249" s="28" t="n">
        <f aca="false">F249/D249*100</f>
        <v>64.816585652225</v>
      </c>
    </row>
    <row r="250" customFormat="false" ht="25.5" hidden="false" customHeight="false" outlineLevel="0" collapsed="false">
      <c r="A250" s="26" t="s">
        <v>24</v>
      </c>
      <c r="B250" s="27" t="s">
        <v>242</v>
      </c>
      <c r="C250" s="27" t="s">
        <v>25</v>
      </c>
      <c r="D250" s="24" t="n">
        <v>681700</v>
      </c>
      <c r="E250" s="28" t="n">
        <f aca="false">SUM(D250)/1000</f>
        <v>681.7</v>
      </c>
      <c r="F250" s="24" t="n">
        <v>382042.86</v>
      </c>
      <c r="G250" s="28" t="n">
        <f aca="false">F250/1000</f>
        <v>382.04286</v>
      </c>
      <c r="H250" s="28" t="n">
        <f aca="false">F250/D250*100</f>
        <v>56.0426668622561</v>
      </c>
    </row>
    <row r="251" customFormat="false" ht="12.75" hidden="false" customHeight="false" outlineLevel="0" collapsed="false">
      <c r="A251" s="26" t="s">
        <v>41</v>
      </c>
      <c r="B251" s="27" t="s">
        <v>242</v>
      </c>
      <c r="C251" s="27" t="s">
        <v>42</v>
      </c>
      <c r="D251" s="24" t="n">
        <v>170000</v>
      </c>
      <c r="E251" s="28" t="n">
        <f aca="false">SUM(D251)/1000</f>
        <v>170</v>
      </c>
      <c r="F251" s="24" t="n">
        <v>170000</v>
      </c>
      <c r="G251" s="28" t="n">
        <f aca="false">F251/1000</f>
        <v>170</v>
      </c>
      <c r="H251" s="28" t="n">
        <f aca="false">F251/D251*100</f>
        <v>100</v>
      </c>
    </row>
    <row r="252" customFormat="false" ht="51" hidden="false" customHeight="false" outlineLevel="0" collapsed="false">
      <c r="A252" s="26" t="s">
        <v>243</v>
      </c>
      <c r="B252" s="27" t="s">
        <v>244</v>
      </c>
      <c r="C252" s="27" t="s">
        <v>15</v>
      </c>
      <c r="D252" s="24" t="n">
        <v>1233600</v>
      </c>
      <c r="E252" s="28" t="n">
        <f aca="false">SUM(D252)/1000</f>
        <v>1233.6</v>
      </c>
      <c r="F252" s="24" t="n">
        <v>1233576</v>
      </c>
      <c r="G252" s="28" t="n">
        <f aca="false">F252/1000</f>
        <v>1233.576</v>
      </c>
      <c r="H252" s="28" t="n">
        <f aca="false">F252/D252*100</f>
        <v>99.9980544747082</v>
      </c>
    </row>
    <row r="253" customFormat="false" ht="12.75" hidden="false" customHeight="false" outlineLevel="0" collapsed="false">
      <c r="A253" s="26" t="s">
        <v>169</v>
      </c>
      <c r="B253" s="27" t="s">
        <v>244</v>
      </c>
      <c r="C253" s="27" t="s">
        <v>170</v>
      </c>
      <c r="D253" s="24" t="n">
        <v>1233600</v>
      </c>
      <c r="E253" s="28" t="n">
        <f aca="false">SUM(D253)/1000</f>
        <v>1233.6</v>
      </c>
      <c r="F253" s="24" t="n">
        <v>1233576</v>
      </c>
      <c r="G253" s="28" t="n">
        <f aca="false">F253/1000</f>
        <v>1233.576</v>
      </c>
      <c r="H253" s="28" t="n">
        <f aca="false">F253/D253*100</f>
        <v>99.9980544747082</v>
      </c>
    </row>
    <row r="254" customFormat="false" ht="25.5" hidden="false" customHeight="false" outlineLevel="0" collapsed="false">
      <c r="A254" s="26" t="s">
        <v>245</v>
      </c>
      <c r="B254" s="27" t="s">
        <v>246</v>
      </c>
      <c r="C254" s="27" t="s">
        <v>15</v>
      </c>
      <c r="D254" s="24" t="n">
        <v>24694440</v>
      </c>
      <c r="E254" s="28" t="n">
        <f aca="false">SUM(D254)/1000</f>
        <v>24694.44</v>
      </c>
      <c r="F254" s="24" t="n">
        <v>24108253</v>
      </c>
      <c r="G254" s="28" t="n">
        <f aca="false">F254/1000</f>
        <v>24108.253</v>
      </c>
      <c r="H254" s="28" t="n">
        <f aca="false">F254/D254*100</f>
        <v>97.6262389428552</v>
      </c>
    </row>
    <row r="255" customFormat="false" ht="25.5" hidden="false" customHeight="false" outlineLevel="0" collapsed="false">
      <c r="A255" s="26" t="s">
        <v>24</v>
      </c>
      <c r="B255" s="27" t="s">
        <v>246</v>
      </c>
      <c r="C255" s="27" t="s">
        <v>25</v>
      </c>
      <c r="D255" s="24" t="n">
        <v>24694440</v>
      </c>
      <c r="E255" s="28" t="n">
        <f aca="false">SUM(D255)/1000</f>
        <v>24694.44</v>
      </c>
      <c r="F255" s="24" t="n">
        <v>24108253</v>
      </c>
      <c r="G255" s="28" t="n">
        <f aca="false">F255/1000</f>
        <v>24108.253</v>
      </c>
      <c r="H255" s="28" t="n">
        <f aca="false">F255/D255*100</f>
        <v>97.6262389428552</v>
      </c>
    </row>
    <row r="256" customFormat="false" ht="25.5" hidden="false" customHeight="false" outlineLevel="0" collapsed="false">
      <c r="A256" s="26" t="s">
        <v>245</v>
      </c>
      <c r="B256" s="27" t="s">
        <v>247</v>
      </c>
      <c r="C256" s="27" t="s">
        <v>15</v>
      </c>
      <c r="D256" s="24" t="n">
        <v>2002700</v>
      </c>
      <c r="E256" s="28" t="n">
        <f aca="false">SUM(D256)/1000</f>
        <v>2002.7</v>
      </c>
      <c r="F256" s="24" t="n">
        <v>2002312.93</v>
      </c>
      <c r="G256" s="28" t="n">
        <f aca="false">F256/1000</f>
        <v>2002.31293</v>
      </c>
      <c r="H256" s="28" t="n">
        <f aca="false">F256/D256*100</f>
        <v>99.9806725920008</v>
      </c>
    </row>
    <row r="257" customFormat="false" ht="25.5" hidden="false" customHeight="false" outlineLevel="0" collapsed="false">
      <c r="A257" s="26" t="s">
        <v>24</v>
      </c>
      <c r="B257" s="27" t="s">
        <v>247</v>
      </c>
      <c r="C257" s="27" t="s">
        <v>25</v>
      </c>
      <c r="D257" s="24" t="n">
        <v>2002700</v>
      </c>
      <c r="E257" s="28" t="n">
        <f aca="false">SUM(D257)/1000</f>
        <v>2002.7</v>
      </c>
      <c r="F257" s="24" t="n">
        <v>2002312.93</v>
      </c>
      <c r="G257" s="28" t="n">
        <f aca="false">F257/1000</f>
        <v>2002.31293</v>
      </c>
      <c r="H257" s="28" t="n">
        <f aca="false">F257/D257*100</f>
        <v>99.9806725920008</v>
      </c>
    </row>
    <row r="258" customFormat="false" ht="38.25" hidden="false" customHeight="false" outlineLevel="0" collapsed="false">
      <c r="A258" s="21" t="s">
        <v>248</v>
      </c>
      <c r="B258" s="22" t="s">
        <v>249</v>
      </c>
      <c r="C258" s="22" t="s">
        <v>15</v>
      </c>
      <c r="D258" s="23" t="n">
        <v>20663000</v>
      </c>
      <c r="E258" s="20" t="n">
        <f aca="false">SUM(D258)/1000</f>
        <v>20663</v>
      </c>
      <c r="F258" s="24" t="n">
        <v>20479389.76</v>
      </c>
      <c r="G258" s="20" t="n">
        <f aca="false">F258/1000</f>
        <v>20479.38976</v>
      </c>
      <c r="H258" s="20" t="n">
        <f aca="false">F258/D258*100</f>
        <v>99.1114057010115</v>
      </c>
    </row>
    <row r="259" customFormat="false" ht="25.5" hidden="false" customHeight="false" outlineLevel="0" collapsed="false">
      <c r="A259" s="26" t="s">
        <v>250</v>
      </c>
      <c r="B259" s="27" t="s">
        <v>251</v>
      </c>
      <c r="C259" s="27" t="s">
        <v>15</v>
      </c>
      <c r="D259" s="24" t="n">
        <v>36700</v>
      </c>
      <c r="E259" s="28" t="n">
        <f aca="false">SUM(D259)/1000</f>
        <v>36.7</v>
      </c>
      <c r="F259" s="24" t="n">
        <v>36610.5</v>
      </c>
      <c r="G259" s="28" t="n">
        <f aca="false">F259/1000</f>
        <v>36.6105</v>
      </c>
      <c r="H259" s="28" t="n">
        <f aca="false">F259/D259*100</f>
        <v>99.7561307901907</v>
      </c>
    </row>
    <row r="260" customFormat="false" ht="12.75" hidden="false" customHeight="false" outlineLevel="0" collapsed="false">
      <c r="A260" s="26" t="s">
        <v>20</v>
      </c>
      <c r="B260" s="27" t="s">
        <v>252</v>
      </c>
      <c r="C260" s="27" t="s">
        <v>15</v>
      </c>
      <c r="D260" s="24" t="n">
        <v>36700</v>
      </c>
      <c r="E260" s="28" t="n">
        <f aca="false">SUM(D260)/1000</f>
        <v>36.7</v>
      </c>
      <c r="F260" s="24" t="n">
        <v>36610.5</v>
      </c>
      <c r="G260" s="28" t="n">
        <f aca="false">F260/1000</f>
        <v>36.6105</v>
      </c>
      <c r="H260" s="28" t="n">
        <f aca="false">F260/D260*100</f>
        <v>99.7561307901907</v>
      </c>
    </row>
    <row r="261" customFormat="false" ht="12.75" hidden="false" customHeight="false" outlineLevel="0" collapsed="false">
      <c r="A261" s="26" t="s">
        <v>31</v>
      </c>
      <c r="B261" s="27" t="s">
        <v>253</v>
      </c>
      <c r="C261" s="27" t="s">
        <v>15</v>
      </c>
      <c r="D261" s="24" t="n">
        <v>36700</v>
      </c>
      <c r="E261" s="28" t="n">
        <f aca="false">SUM(D261)/1000</f>
        <v>36.7</v>
      </c>
      <c r="F261" s="24" t="n">
        <v>36610.5</v>
      </c>
      <c r="G261" s="28" t="n">
        <f aca="false">F261/1000</f>
        <v>36.6105</v>
      </c>
      <c r="H261" s="28" t="n">
        <f aca="false">F261/D261*100</f>
        <v>99.7561307901907</v>
      </c>
    </row>
    <row r="262" s="25" customFormat="true" ht="25.5" hidden="false" customHeight="false" outlineLevel="0" collapsed="false">
      <c r="A262" s="26" t="s">
        <v>24</v>
      </c>
      <c r="B262" s="27" t="s">
        <v>253</v>
      </c>
      <c r="C262" s="27" t="s">
        <v>25</v>
      </c>
      <c r="D262" s="24" t="n">
        <v>36700</v>
      </c>
      <c r="E262" s="28" t="n">
        <f aca="false">SUM(D262)/1000</f>
        <v>36.7</v>
      </c>
      <c r="F262" s="24" t="n">
        <v>36610.5</v>
      </c>
      <c r="G262" s="28" t="n">
        <f aca="false">F262/1000</f>
        <v>36.6105</v>
      </c>
      <c r="H262" s="28" t="n">
        <f aca="false">F262/D262*100</f>
        <v>99.7561307901907</v>
      </c>
    </row>
    <row r="263" customFormat="false" ht="12.75" hidden="false" customHeight="false" outlineLevel="0" collapsed="false">
      <c r="A263" s="26" t="s">
        <v>83</v>
      </c>
      <c r="B263" s="27" t="s">
        <v>254</v>
      </c>
      <c r="C263" s="27" t="s">
        <v>15</v>
      </c>
      <c r="D263" s="24" t="n">
        <v>20626300</v>
      </c>
      <c r="E263" s="28" t="n">
        <f aca="false">SUM(D263)/1000</f>
        <v>20626.3</v>
      </c>
      <c r="F263" s="24" t="n">
        <v>20442779.26</v>
      </c>
      <c r="G263" s="28" t="n">
        <f aca="false">F263/1000</f>
        <v>20442.77926</v>
      </c>
      <c r="H263" s="28" t="n">
        <f aca="false">F263/D263*100</f>
        <v>99.1102585534003</v>
      </c>
    </row>
    <row r="264" customFormat="false" ht="12.75" hidden="false" customHeight="false" outlineLevel="0" collapsed="false">
      <c r="A264" s="26" t="s">
        <v>20</v>
      </c>
      <c r="B264" s="27" t="s">
        <v>255</v>
      </c>
      <c r="C264" s="27" t="s">
        <v>15</v>
      </c>
      <c r="D264" s="24" t="n">
        <v>251000</v>
      </c>
      <c r="E264" s="28" t="n">
        <f aca="false">SUM(D264)/1000</f>
        <v>251</v>
      </c>
      <c r="F264" s="24" t="n">
        <v>251000</v>
      </c>
      <c r="G264" s="28" t="n">
        <f aca="false">F264/1000</f>
        <v>251</v>
      </c>
      <c r="H264" s="28" t="n">
        <f aca="false">F264/D264*100</f>
        <v>100</v>
      </c>
    </row>
    <row r="265" customFormat="false" ht="25.5" hidden="false" customHeight="false" outlineLevel="0" collapsed="false">
      <c r="A265" s="26" t="s">
        <v>256</v>
      </c>
      <c r="B265" s="27" t="s">
        <v>257</v>
      </c>
      <c r="C265" s="27" t="s">
        <v>15</v>
      </c>
      <c r="D265" s="24" t="n">
        <v>251000</v>
      </c>
      <c r="E265" s="28" t="n">
        <f aca="false">SUM(D265)/1000</f>
        <v>251</v>
      </c>
      <c r="F265" s="24" t="n">
        <v>251000</v>
      </c>
      <c r="G265" s="28" t="n">
        <f aca="false">F265/1000</f>
        <v>251</v>
      </c>
      <c r="H265" s="28" t="n">
        <f aca="false">F265/D265*100</f>
        <v>100</v>
      </c>
    </row>
    <row r="266" customFormat="false" ht="25.5" hidden="false" customHeight="false" outlineLevel="0" collapsed="false">
      <c r="A266" s="26" t="s">
        <v>81</v>
      </c>
      <c r="B266" s="27" t="s">
        <v>257</v>
      </c>
      <c r="C266" s="27" t="s">
        <v>82</v>
      </c>
      <c r="D266" s="24" t="n">
        <v>251000</v>
      </c>
      <c r="E266" s="28" t="n">
        <f aca="false">SUM(D266)/1000</f>
        <v>251</v>
      </c>
      <c r="F266" s="24" t="n">
        <v>251000</v>
      </c>
      <c r="G266" s="28" t="n">
        <f aca="false">F266/1000</f>
        <v>251</v>
      </c>
      <c r="H266" s="28" t="n">
        <f aca="false">F266/D266*100</f>
        <v>100</v>
      </c>
    </row>
    <row r="267" customFormat="false" ht="25.5" hidden="false" customHeight="false" outlineLevel="0" collapsed="false">
      <c r="A267" s="26" t="s">
        <v>258</v>
      </c>
      <c r="B267" s="27" t="s">
        <v>259</v>
      </c>
      <c r="C267" s="27" t="s">
        <v>15</v>
      </c>
      <c r="D267" s="24" t="n">
        <v>1122600</v>
      </c>
      <c r="E267" s="28" t="n">
        <f aca="false">SUM(D267)/1000</f>
        <v>1122.6</v>
      </c>
      <c r="F267" s="24" t="n">
        <v>1122477.11</v>
      </c>
      <c r="G267" s="28" t="n">
        <f aca="false">F267/1000</f>
        <v>1122.47711</v>
      </c>
      <c r="H267" s="28" t="n">
        <f aca="false">F267/D267*100</f>
        <v>99.9890530910387</v>
      </c>
    </row>
    <row r="268" customFormat="false" ht="12.75" hidden="false" customHeight="false" outlineLevel="0" collapsed="false">
      <c r="A268" s="26" t="s">
        <v>69</v>
      </c>
      <c r="B268" s="27" t="s">
        <v>259</v>
      </c>
      <c r="C268" s="27" t="s">
        <v>70</v>
      </c>
      <c r="D268" s="24" t="n">
        <v>1122600</v>
      </c>
      <c r="E268" s="28" t="n">
        <f aca="false">SUM(D268)/1000</f>
        <v>1122.6</v>
      </c>
      <c r="F268" s="24" t="n">
        <v>1122477.11</v>
      </c>
      <c r="G268" s="28" t="n">
        <f aca="false">F268/1000</f>
        <v>1122.47711</v>
      </c>
      <c r="H268" s="28" t="n">
        <f aca="false">F268/D268*100</f>
        <v>99.9890530910387</v>
      </c>
    </row>
    <row r="269" customFormat="false" ht="12.75" hidden="false" customHeight="false" outlineLevel="0" collapsed="false">
      <c r="A269" s="26" t="s">
        <v>46</v>
      </c>
      <c r="B269" s="27" t="s">
        <v>260</v>
      </c>
      <c r="C269" s="27" t="s">
        <v>15</v>
      </c>
      <c r="D269" s="24" t="n">
        <v>68300</v>
      </c>
      <c r="E269" s="28" t="n">
        <f aca="false">SUM(D269)/1000</f>
        <v>68.3</v>
      </c>
      <c r="F269" s="24" t="n">
        <v>68243</v>
      </c>
      <c r="G269" s="28" t="n">
        <f aca="false">F269/1000</f>
        <v>68.243</v>
      </c>
      <c r="H269" s="28" t="n">
        <f aca="false">F269/D269*100</f>
        <v>99.9165446559297</v>
      </c>
    </row>
    <row r="270" customFormat="false" ht="25.5" hidden="false" customHeight="false" outlineLevel="0" collapsed="false">
      <c r="A270" s="26" t="s">
        <v>261</v>
      </c>
      <c r="B270" s="27" t="s">
        <v>262</v>
      </c>
      <c r="C270" s="27" t="s">
        <v>15</v>
      </c>
      <c r="D270" s="24" t="n">
        <v>56400</v>
      </c>
      <c r="E270" s="28" t="n">
        <f aca="false">SUM(D270)/1000</f>
        <v>56.4</v>
      </c>
      <c r="F270" s="24" t="n">
        <v>56400</v>
      </c>
      <c r="G270" s="28" t="n">
        <f aca="false">F270/1000</f>
        <v>56.4</v>
      </c>
      <c r="H270" s="28" t="n">
        <f aca="false">F270/D270*100</f>
        <v>100</v>
      </c>
    </row>
    <row r="271" s="25" customFormat="true" ht="12.75" hidden="false" customHeight="false" outlineLevel="0" collapsed="false">
      <c r="A271" s="26" t="s">
        <v>69</v>
      </c>
      <c r="B271" s="27" t="s">
        <v>262</v>
      </c>
      <c r="C271" s="27" t="s">
        <v>70</v>
      </c>
      <c r="D271" s="24" t="n">
        <v>56400</v>
      </c>
      <c r="E271" s="28" t="n">
        <f aca="false">SUM(D271)/1000</f>
        <v>56.4</v>
      </c>
      <c r="F271" s="24" t="n">
        <v>56400</v>
      </c>
      <c r="G271" s="28" t="n">
        <f aca="false">F271/1000</f>
        <v>56.4</v>
      </c>
      <c r="H271" s="28" t="n">
        <f aca="false">F271/D271*100</f>
        <v>100</v>
      </c>
    </row>
    <row r="272" customFormat="false" ht="38.25" hidden="false" customHeight="false" outlineLevel="0" collapsed="false">
      <c r="A272" s="26" t="s">
        <v>263</v>
      </c>
      <c r="B272" s="27" t="s">
        <v>264</v>
      </c>
      <c r="C272" s="27" t="s">
        <v>15</v>
      </c>
      <c r="D272" s="24" t="n">
        <v>11900</v>
      </c>
      <c r="E272" s="28" t="n">
        <f aca="false">SUM(D272)/1000</f>
        <v>11.9</v>
      </c>
      <c r="F272" s="24" t="n">
        <v>11843</v>
      </c>
      <c r="G272" s="28" t="n">
        <f aca="false">F272/1000</f>
        <v>11.843</v>
      </c>
      <c r="H272" s="28" t="n">
        <f aca="false">F272/D272*100</f>
        <v>99.5210084033614</v>
      </c>
    </row>
    <row r="273" customFormat="false" ht="12.75" hidden="false" customHeight="false" outlineLevel="0" collapsed="false">
      <c r="A273" s="26" t="s">
        <v>69</v>
      </c>
      <c r="B273" s="27" t="s">
        <v>264</v>
      </c>
      <c r="C273" s="27" t="s">
        <v>70</v>
      </c>
      <c r="D273" s="24" t="n">
        <v>11900</v>
      </c>
      <c r="E273" s="28" t="n">
        <f aca="false">SUM(D273)/1000</f>
        <v>11.9</v>
      </c>
      <c r="F273" s="24" t="n">
        <v>11843</v>
      </c>
      <c r="G273" s="28" t="n">
        <f aca="false">F273/1000</f>
        <v>11.843</v>
      </c>
      <c r="H273" s="28" t="n">
        <f aca="false">F273/D273*100</f>
        <v>99.5210084033614</v>
      </c>
    </row>
    <row r="274" customFormat="false" ht="12.75" hidden="false" customHeight="false" outlineLevel="0" collapsed="false">
      <c r="A274" s="26" t="s">
        <v>265</v>
      </c>
      <c r="B274" s="27" t="s">
        <v>266</v>
      </c>
      <c r="C274" s="27" t="s">
        <v>15</v>
      </c>
      <c r="D274" s="24" t="n">
        <v>1064200</v>
      </c>
      <c r="E274" s="28" t="n">
        <f aca="false">SUM(D274)/1000</f>
        <v>1064.2</v>
      </c>
      <c r="F274" s="24" t="n">
        <v>1059800</v>
      </c>
      <c r="G274" s="28" t="n">
        <f aca="false">F274/1000</f>
        <v>1059.8</v>
      </c>
      <c r="H274" s="28" t="n">
        <f aca="false">F274/D274*100</f>
        <v>99.5865438827288</v>
      </c>
    </row>
    <row r="275" customFormat="false" ht="51" hidden="false" customHeight="false" outlineLevel="0" collapsed="false">
      <c r="A275" s="26" t="s">
        <v>39</v>
      </c>
      <c r="B275" s="27" t="s">
        <v>266</v>
      </c>
      <c r="C275" s="27" t="s">
        <v>40</v>
      </c>
      <c r="D275" s="24" t="n">
        <v>925205.47</v>
      </c>
      <c r="E275" s="28" t="n">
        <f aca="false">SUM(D275)/1000</f>
        <v>925.20547</v>
      </c>
      <c r="F275" s="24" t="n">
        <v>925205.47</v>
      </c>
      <c r="G275" s="28" t="n">
        <f aca="false">F275/1000</f>
        <v>925.20547</v>
      </c>
      <c r="H275" s="28" t="n">
        <f aca="false">F275/D275*100</f>
        <v>100</v>
      </c>
    </row>
    <row r="276" s="25" customFormat="true" ht="25.5" hidden="false" customHeight="false" outlineLevel="0" collapsed="false">
      <c r="A276" s="26" t="s">
        <v>24</v>
      </c>
      <c r="B276" s="27" t="s">
        <v>266</v>
      </c>
      <c r="C276" s="27" t="s">
        <v>25</v>
      </c>
      <c r="D276" s="24" t="n">
        <v>138994.53</v>
      </c>
      <c r="E276" s="28" t="n">
        <f aca="false">SUM(D276)/1000</f>
        <v>138.99453</v>
      </c>
      <c r="F276" s="24" t="n">
        <v>134594.53</v>
      </c>
      <c r="G276" s="28" t="n">
        <f aca="false">F276/1000</f>
        <v>134.59453</v>
      </c>
      <c r="H276" s="28" t="n">
        <f aca="false">F276/D276*100</f>
        <v>96.8344078000767</v>
      </c>
    </row>
    <row r="277" customFormat="false" ht="63.75" hidden="false" customHeight="false" outlineLevel="0" collapsed="false">
      <c r="A277" s="26" t="s">
        <v>267</v>
      </c>
      <c r="B277" s="27" t="s">
        <v>268</v>
      </c>
      <c r="C277" s="27" t="s">
        <v>15</v>
      </c>
      <c r="D277" s="24" t="n">
        <v>5076000</v>
      </c>
      <c r="E277" s="28" t="n">
        <f aca="false">SUM(D277)/1000</f>
        <v>5076</v>
      </c>
      <c r="F277" s="24" t="n">
        <v>5047099</v>
      </c>
      <c r="G277" s="28" t="n">
        <f aca="false">F277/1000</f>
        <v>5047.099</v>
      </c>
      <c r="H277" s="28" t="n">
        <f aca="false">F277/D277*100</f>
        <v>99.430634357762</v>
      </c>
    </row>
    <row r="278" customFormat="false" ht="25.5" hidden="false" customHeight="false" outlineLevel="0" collapsed="false">
      <c r="A278" s="26" t="s">
        <v>24</v>
      </c>
      <c r="B278" s="27" t="s">
        <v>268</v>
      </c>
      <c r="C278" s="27" t="s">
        <v>25</v>
      </c>
      <c r="D278" s="24" t="n">
        <v>47300</v>
      </c>
      <c r="E278" s="28" t="n">
        <f aca="false">SUM(D278)/1000</f>
        <v>47.3</v>
      </c>
      <c r="F278" s="24" t="n">
        <v>46105.03</v>
      </c>
      <c r="G278" s="28" t="n">
        <f aca="false">F278/1000</f>
        <v>46.10503</v>
      </c>
      <c r="H278" s="28" t="n">
        <f aca="false">F278/D278*100</f>
        <v>97.4736363636364</v>
      </c>
    </row>
    <row r="279" customFormat="false" ht="12.75" hidden="false" customHeight="false" outlineLevel="0" collapsed="false">
      <c r="A279" s="26" t="s">
        <v>69</v>
      </c>
      <c r="B279" s="27" t="s">
        <v>268</v>
      </c>
      <c r="C279" s="27" t="s">
        <v>70</v>
      </c>
      <c r="D279" s="24" t="n">
        <v>5028700</v>
      </c>
      <c r="E279" s="28" t="n">
        <f aca="false">SUM(D279)/1000</f>
        <v>5028.7</v>
      </c>
      <c r="F279" s="24" t="n">
        <v>5000993.97</v>
      </c>
      <c r="G279" s="28" t="n">
        <f aca="false">F279/1000</f>
        <v>5000.99397</v>
      </c>
      <c r="H279" s="28" t="n">
        <f aca="false">F279/D279*100</f>
        <v>99.4490418994969</v>
      </c>
    </row>
    <row r="280" customFormat="false" ht="102" hidden="false" customHeight="false" outlineLevel="0" collapsed="false">
      <c r="A280" s="26" t="s">
        <v>269</v>
      </c>
      <c r="B280" s="27" t="s">
        <v>270</v>
      </c>
      <c r="C280" s="27" t="s">
        <v>15</v>
      </c>
      <c r="D280" s="24" t="n">
        <v>16500</v>
      </c>
      <c r="E280" s="28" t="n">
        <f aca="false">SUM(D280)/1000</f>
        <v>16.5</v>
      </c>
      <c r="F280" s="24" t="n">
        <v>16500</v>
      </c>
      <c r="G280" s="28" t="n">
        <f aca="false">F280/1000</f>
        <v>16.5</v>
      </c>
      <c r="H280" s="28" t="n">
        <f aca="false">F280/D280*100</f>
        <v>100</v>
      </c>
    </row>
    <row r="281" customFormat="false" ht="12.75" hidden="false" customHeight="false" outlineLevel="0" collapsed="false">
      <c r="A281" s="26" t="s">
        <v>271</v>
      </c>
      <c r="B281" s="27" t="s">
        <v>272</v>
      </c>
      <c r="C281" s="27" t="s">
        <v>15</v>
      </c>
      <c r="D281" s="24" t="n">
        <v>16500</v>
      </c>
      <c r="E281" s="28" t="n">
        <f aca="false">SUM(D281)/1000</f>
        <v>16.5</v>
      </c>
      <c r="F281" s="24" t="n">
        <v>16500</v>
      </c>
      <c r="G281" s="28" t="n">
        <f aca="false">F281/1000</f>
        <v>16.5</v>
      </c>
      <c r="H281" s="28" t="n">
        <f aca="false">F281/D281*100</f>
        <v>100</v>
      </c>
    </row>
    <row r="282" customFormat="false" ht="25.5" hidden="false" customHeight="false" outlineLevel="0" collapsed="false">
      <c r="A282" s="26" t="s">
        <v>24</v>
      </c>
      <c r="B282" s="27" t="s">
        <v>272</v>
      </c>
      <c r="C282" s="27" t="s">
        <v>25</v>
      </c>
      <c r="D282" s="24" t="n">
        <v>16500</v>
      </c>
      <c r="E282" s="28" t="n">
        <f aca="false">SUM(D282)/1000</f>
        <v>16.5</v>
      </c>
      <c r="F282" s="24" t="n">
        <v>16500</v>
      </c>
      <c r="G282" s="28" t="n">
        <f aca="false">F282/1000</f>
        <v>16.5</v>
      </c>
      <c r="H282" s="28" t="n">
        <f aca="false">F282/D282*100</f>
        <v>100</v>
      </c>
    </row>
    <row r="283" customFormat="false" ht="76.5" hidden="false" customHeight="false" outlineLevel="0" collapsed="false">
      <c r="A283" s="26" t="s">
        <v>273</v>
      </c>
      <c r="B283" s="27" t="s">
        <v>274</v>
      </c>
      <c r="C283" s="27" t="s">
        <v>15</v>
      </c>
      <c r="D283" s="24" t="n">
        <v>425100</v>
      </c>
      <c r="E283" s="28" t="n">
        <f aca="false">SUM(D283)/1000</f>
        <v>425.1</v>
      </c>
      <c r="F283" s="24" t="n">
        <v>425100</v>
      </c>
      <c r="G283" s="28" t="n">
        <f aca="false">F283/1000</f>
        <v>425.1</v>
      </c>
      <c r="H283" s="28" t="n">
        <f aca="false">F283/D283*100</f>
        <v>100</v>
      </c>
    </row>
    <row r="284" customFormat="false" ht="12.75" hidden="false" customHeight="false" outlineLevel="0" collapsed="false">
      <c r="A284" s="26" t="s">
        <v>69</v>
      </c>
      <c r="B284" s="27" t="s">
        <v>274</v>
      </c>
      <c r="C284" s="27" t="s">
        <v>70</v>
      </c>
      <c r="D284" s="24" t="n">
        <v>425100</v>
      </c>
      <c r="E284" s="28" t="n">
        <f aca="false">SUM(D284)/1000</f>
        <v>425.1</v>
      </c>
      <c r="F284" s="24" t="n">
        <v>425100</v>
      </c>
      <c r="G284" s="28" t="n">
        <f aca="false">F284/1000</f>
        <v>425.1</v>
      </c>
      <c r="H284" s="28" t="n">
        <f aca="false">F284/D284*100</f>
        <v>100</v>
      </c>
    </row>
    <row r="285" s="25" customFormat="true" ht="25.5" hidden="false" customHeight="false" outlineLevel="0" collapsed="false">
      <c r="A285" s="26" t="s">
        <v>275</v>
      </c>
      <c r="B285" s="27" t="s">
        <v>276</v>
      </c>
      <c r="C285" s="27" t="s">
        <v>15</v>
      </c>
      <c r="D285" s="24" t="n">
        <v>150000</v>
      </c>
      <c r="E285" s="28" t="n">
        <f aca="false">SUM(D285)/1000</f>
        <v>150</v>
      </c>
      <c r="F285" s="24" t="n">
        <v>0</v>
      </c>
      <c r="G285" s="28" t="n">
        <f aca="false">F285/1000</f>
        <v>0</v>
      </c>
      <c r="H285" s="28" t="n">
        <f aca="false">F285/D285*100</f>
        <v>0</v>
      </c>
    </row>
    <row r="286" customFormat="false" ht="12.75" hidden="false" customHeight="false" outlineLevel="0" collapsed="false">
      <c r="A286" s="26" t="s">
        <v>69</v>
      </c>
      <c r="B286" s="27" t="s">
        <v>276</v>
      </c>
      <c r="C286" s="27" t="s">
        <v>70</v>
      </c>
      <c r="D286" s="24" t="n">
        <v>150000</v>
      </c>
      <c r="E286" s="28" t="n">
        <f aca="false">SUM(D286)/1000</f>
        <v>150</v>
      </c>
      <c r="F286" s="24" t="n">
        <v>0</v>
      </c>
      <c r="G286" s="28" t="n">
        <f aca="false">F286/1000</f>
        <v>0</v>
      </c>
      <c r="H286" s="28" t="n">
        <f aca="false">F286/D286*100</f>
        <v>0</v>
      </c>
    </row>
    <row r="287" customFormat="false" ht="102" hidden="false" customHeight="false" outlineLevel="0" collapsed="false">
      <c r="A287" s="26" t="s">
        <v>277</v>
      </c>
      <c r="B287" s="27" t="s">
        <v>278</v>
      </c>
      <c r="C287" s="27" t="s">
        <v>15</v>
      </c>
      <c r="D287" s="24" t="n">
        <v>12452600</v>
      </c>
      <c r="E287" s="28" t="n">
        <f aca="false">SUM(D287)/1000</f>
        <v>12452.6</v>
      </c>
      <c r="F287" s="24" t="n">
        <v>12452560.15</v>
      </c>
      <c r="G287" s="28" t="n">
        <f aca="false">F287/1000</f>
        <v>12452.56015</v>
      </c>
      <c r="H287" s="28" t="n">
        <f aca="false">F287/D287*100</f>
        <v>99.9996799865089</v>
      </c>
    </row>
    <row r="288" customFormat="false" ht="25.5" hidden="false" customHeight="false" outlineLevel="0" collapsed="false">
      <c r="A288" s="26" t="s">
        <v>279</v>
      </c>
      <c r="B288" s="27" t="s">
        <v>278</v>
      </c>
      <c r="C288" s="27" t="s">
        <v>280</v>
      </c>
      <c r="D288" s="24" t="n">
        <v>12452600</v>
      </c>
      <c r="E288" s="28" t="n">
        <f aca="false">SUM(D288)/1000</f>
        <v>12452.6</v>
      </c>
      <c r="F288" s="24" t="n">
        <v>12452560.15</v>
      </c>
      <c r="G288" s="28" t="n">
        <f aca="false">F288/1000</f>
        <v>12452.56015</v>
      </c>
      <c r="H288" s="28" t="n">
        <f aca="false">F288/D288*100</f>
        <v>99.9996799865089</v>
      </c>
    </row>
    <row r="289" customFormat="false" ht="38.25" hidden="false" customHeight="false" outlineLevel="0" collapsed="false">
      <c r="A289" s="21" t="s">
        <v>281</v>
      </c>
      <c r="B289" s="22" t="s">
        <v>282</v>
      </c>
      <c r="C289" s="22" t="s">
        <v>15</v>
      </c>
      <c r="D289" s="23" t="n">
        <v>416600</v>
      </c>
      <c r="E289" s="20" t="n">
        <f aca="false">SUM(D289)/1000</f>
        <v>416.6</v>
      </c>
      <c r="F289" s="24" t="n">
        <v>416600</v>
      </c>
      <c r="G289" s="20" t="n">
        <f aca="false">F289/1000</f>
        <v>416.6</v>
      </c>
      <c r="H289" s="20" t="n">
        <f aca="false">F289/D289*100</f>
        <v>100</v>
      </c>
    </row>
    <row r="290" customFormat="false" ht="38.25" hidden="false" customHeight="false" outlineLevel="0" collapsed="false">
      <c r="A290" s="26" t="s">
        <v>283</v>
      </c>
      <c r="B290" s="27" t="s">
        <v>284</v>
      </c>
      <c r="C290" s="27" t="s">
        <v>15</v>
      </c>
      <c r="D290" s="24" t="n">
        <v>69100</v>
      </c>
      <c r="E290" s="28" t="n">
        <f aca="false">SUM(D290)/1000</f>
        <v>69.1</v>
      </c>
      <c r="F290" s="24" t="n">
        <v>69100</v>
      </c>
      <c r="G290" s="28" t="n">
        <f aca="false">F290/1000</f>
        <v>69.1</v>
      </c>
      <c r="H290" s="28" t="n">
        <f aca="false">F290/D290*100</f>
        <v>100</v>
      </c>
    </row>
    <row r="291" customFormat="false" ht="15" hidden="false" customHeight="true" outlineLevel="0" collapsed="false">
      <c r="A291" s="26" t="s">
        <v>41</v>
      </c>
      <c r="B291" s="27" t="s">
        <v>284</v>
      </c>
      <c r="C291" s="27" t="s">
        <v>42</v>
      </c>
      <c r="D291" s="24" t="n">
        <v>69100</v>
      </c>
      <c r="E291" s="28" t="n">
        <f aca="false">SUM(D291)/1000</f>
        <v>69.1</v>
      </c>
      <c r="F291" s="24" t="n">
        <v>69100</v>
      </c>
      <c r="G291" s="28" t="n">
        <f aca="false">F291/1000</f>
        <v>69.1</v>
      </c>
      <c r="H291" s="28" t="n">
        <f aca="false">F291/D291*100</f>
        <v>100</v>
      </c>
    </row>
    <row r="292" customFormat="false" ht="38.25" hidden="false" customHeight="false" outlineLevel="0" collapsed="false">
      <c r="A292" s="26" t="s">
        <v>283</v>
      </c>
      <c r="B292" s="27" t="s">
        <v>285</v>
      </c>
      <c r="C292" s="27" t="s">
        <v>15</v>
      </c>
      <c r="D292" s="24" t="n">
        <v>347500</v>
      </c>
      <c r="E292" s="28" t="n">
        <f aca="false">SUM(D292)/1000</f>
        <v>347.5</v>
      </c>
      <c r="F292" s="24" t="n">
        <v>347500</v>
      </c>
      <c r="G292" s="28" t="n">
        <f aca="false">F292/1000</f>
        <v>347.5</v>
      </c>
      <c r="H292" s="28" t="n">
        <f aca="false">F292/D292*100</f>
        <v>100</v>
      </c>
    </row>
    <row r="293" s="25" customFormat="true" ht="12.75" hidden="false" customHeight="false" outlineLevel="0" collapsed="false">
      <c r="A293" s="26" t="s">
        <v>41</v>
      </c>
      <c r="B293" s="27" t="s">
        <v>285</v>
      </c>
      <c r="C293" s="27" t="s">
        <v>42</v>
      </c>
      <c r="D293" s="24" t="n">
        <v>347500</v>
      </c>
      <c r="E293" s="28" t="n">
        <f aca="false">SUM(D293)/1000</f>
        <v>347.5</v>
      </c>
      <c r="F293" s="24" t="n">
        <v>347500</v>
      </c>
      <c r="G293" s="28" t="n">
        <f aca="false">F293/1000</f>
        <v>347.5</v>
      </c>
      <c r="H293" s="28" t="n">
        <f aca="false">F293/D293*100</f>
        <v>100</v>
      </c>
    </row>
    <row r="294" customFormat="false" ht="38.25" hidden="false" customHeight="false" outlineLevel="0" collapsed="false">
      <c r="A294" s="21" t="s">
        <v>286</v>
      </c>
      <c r="B294" s="22" t="s">
        <v>287</v>
      </c>
      <c r="C294" s="22" t="s">
        <v>15</v>
      </c>
      <c r="D294" s="23" t="n">
        <v>5663320</v>
      </c>
      <c r="E294" s="20" t="n">
        <f aca="false">SUM(D294)/1000</f>
        <v>5663.32</v>
      </c>
      <c r="F294" s="24" t="n">
        <v>4881017.53</v>
      </c>
      <c r="G294" s="20" t="n">
        <f aca="false">F294/1000</f>
        <v>4881.01753</v>
      </c>
      <c r="H294" s="20" t="n">
        <f aca="false">F294/D294*100</f>
        <v>86.1865042060134</v>
      </c>
    </row>
    <row r="295" customFormat="false" ht="12.75" hidden="false" customHeight="false" outlineLevel="0" collapsed="false">
      <c r="A295" s="26" t="s">
        <v>20</v>
      </c>
      <c r="B295" s="27" t="s">
        <v>288</v>
      </c>
      <c r="C295" s="27" t="s">
        <v>15</v>
      </c>
      <c r="D295" s="24" t="n">
        <v>782300</v>
      </c>
      <c r="E295" s="28" t="n">
        <f aca="false">SUM(D295)/1000</f>
        <v>782.3</v>
      </c>
      <c r="F295" s="24" t="n">
        <v>0</v>
      </c>
      <c r="G295" s="28" t="n">
        <f aca="false">F295/1000</f>
        <v>0</v>
      </c>
      <c r="H295" s="28" t="n">
        <f aca="false">F295/D295*100</f>
        <v>0</v>
      </c>
    </row>
    <row r="296" customFormat="false" ht="12.75" hidden="false" customHeight="false" outlineLevel="0" collapsed="false">
      <c r="A296" s="26" t="s">
        <v>289</v>
      </c>
      <c r="B296" s="27" t="s">
        <v>290</v>
      </c>
      <c r="C296" s="27" t="s">
        <v>15</v>
      </c>
      <c r="D296" s="24" t="n">
        <v>782300</v>
      </c>
      <c r="E296" s="28" t="n">
        <f aca="false">SUM(D296)/1000</f>
        <v>782.3</v>
      </c>
      <c r="F296" s="24" t="n">
        <v>0</v>
      </c>
      <c r="G296" s="28" t="n">
        <f aca="false">F296/1000</f>
        <v>0</v>
      </c>
      <c r="H296" s="28" t="n">
        <f aca="false">F296/D296*100</f>
        <v>0</v>
      </c>
    </row>
    <row r="297" customFormat="false" ht="51" hidden="false" customHeight="false" outlineLevel="0" collapsed="false">
      <c r="A297" s="26" t="s">
        <v>291</v>
      </c>
      <c r="B297" s="27" t="s">
        <v>292</v>
      </c>
      <c r="C297" s="27" t="s">
        <v>15</v>
      </c>
      <c r="D297" s="24" t="n">
        <v>782300</v>
      </c>
      <c r="E297" s="28" t="n">
        <f aca="false">SUM(D297)/1000</f>
        <v>782.3</v>
      </c>
      <c r="F297" s="24" t="n">
        <v>0</v>
      </c>
      <c r="G297" s="28" t="n">
        <f aca="false">F297/1000</f>
        <v>0</v>
      </c>
      <c r="H297" s="28" t="n">
        <f aca="false">F297/D297*100</f>
        <v>0</v>
      </c>
    </row>
    <row r="298" s="25" customFormat="true" ht="12.75" hidden="false" customHeight="false" outlineLevel="0" collapsed="false">
      <c r="A298" s="26" t="s">
        <v>169</v>
      </c>
      <c r="B298" s="27" t="s">
        <v>292</v>
      </c>
      <c r="C298" s="27" t="s">
        <v>170</v>
      </c>
      <c r="D298" s="24" t="n">
        <v>782300</v>
      </c>
      <c r="E298" s="28" t="n">
        <f aca="false">SUM(D298)/1000</f>
        <v>782.3</v>
      </c>
      <c r="F298" s="24" t="n">
        <v>0</v>
      </c>
      <c r="G298" s="28" t="n">
        <f aca="false">F298/1000</f>
        <v>0</v>
      </c>
      <c r="H298" s="28" t="n">
        <f aca="false">F298/D298*100</f>
        <v>0</v>
      </c>
    </row>
    <row r="299" customFormat="false" ht="38.25" hidden="false" customHeight="false" outlineLevel="0" collapsed="false">
      <c r="A299" s="26" t="s">
        <v>293</v>
      </c>
      <c r="B299" s="27" t="s">
        <v>294</v>
      </c>
      <c r="C299" s="27" t="s">
        <v>15</v>
      </c>
      <c r="D299" s="24" t="n">
        <v>4881020</v>
      </c>
      <c r="E299" s="28" t="n">
        <f aca="false">SUM(D299)/1000</f>
        <v>4881.02</v>
      </c>
      <c r="F299" s="24" t="n">
        <v>4881017.53</v>
      </c>
      <c r="G299" s="28" t="n">
        <f aca="false">F299/1000</f>
        <v>4881.01753</v>
      </c>
      <c r="H299" s="28" t="n">
        <f aca="false">F299/D299*100</f>
        <v>99.999949395823</v>
      </c>
    </row>
    <row r="300" customFormat="false" ht="12.75" hidden="false" customHeight="false" outlineLevel="0" collapsed="false">
      <c r="A300" s="26" t="s">
        <v>169</v>
      </c>
      <c r="B300" s="27" t="s">
        <v>294</v>
      </c>
      <c r="C300" s="27" t="s">
        <v>170</v>
      </c>
      <c r="D300" s="24" t="n">
        <v>4881020</v>
      </c>
      <c r="E300" s="28" t="n">
        <f aca="false">SUM(D300)/1000</f>
        <v>4881.02</v>
      </c>
      <c r="F300" s="24" t="n">
        <v>4881017.53</v>
      </c>
      <c r="G300" s="28" t="n">
        <f aca="false">F300/1000</f>
        <v>4881.01753</v>
      </c>
      <c r="H300" s="28" t="n">
        <f aca="false">F300/D300*100</f>
        <v>99.999949395823</v>
      </c>
    </row>
    <row r="301" customFormat="false" ht="76.5" hidden="false" customHeight="false" outlineLevel="0" collapsed="false">
      <c r="A301" s="21" t="s">
        <v>295</v>
      </c>
      <c r="B301" s="22" t="s">
        <v>296</v>
      </c>
      <c r="C301" s="22" t="s">
        <v>15</v>
      </c>
      <c r="D301" s="23" t="n">
        <v>157000</v>
      </c>
      <c r="E301" s="20" t="n">
        <f aca="false">SUM(D301)/1000</f>
        <v>157</v>
      </c>
      <c r="F301" s="24" t="n">
        <v>107608.5</v>
      </c>
      <c r="G301" s="20" t="n">
        <f aca="false">F301/1000</f>
        <v>107.6085</v>
      </c>
      <c r="H301" s="20" t="n">
        <f aca="false">F301/D301*100</f>
        <v>68.5404458598726</v>
      </c>
    </row>
    <row r="302" customFormat="false" ht="76.5" hidden="false" customHeight="false" outlineLevel="0" collapsed="false">
      <c r="A302" s="26" t="s">
        <v>297</v>
      </c>
      <c r="B302" s="27" t="s">
        <v>298</v>
      </c>
      <c r="C302" s="27" t="s">
        <v>15</v>
      </c>
      <c r="D302" s="24" t="n">
        <v>15000</v>
      </c>
      <c r="E302" s="28" t="n">
        <f aca="false">SUM(D302)/1000</f>
        <v>15</v>
      </c>
      <c r="F302" s="24" t="n">
        <v>15000</v>
      </c>
      <c r="G302" s="28" t="n">
        <f aca="false">F302/1000</f>
        <v>15</v>
      </c>
      <c r="H302" s="28" t="n">
        <f aca="false">F302/D302*100</f>
        <v>100</v>
      </c>
    </row>
    <row r="303" customFormat="false" ht="25.5" hidden="false" customHeight="false" outlineLevel="0" collapsed="false">
      <c r="A303" s="26" t="s">
        <v>24</v>
      </c>
      <c r="B303" s="27" t="s">
        <v>298</v>
      </c>
      <c r="C303" s="27" t="s">
        <v>25</v>
      </c>
      <c r="D303" s="24" t="n">
        <v>15000</v>
      </c>
      <c r="E303" s="28" t="n">
        <f aca="false">SUM(D303)/1000</f>
        <v>15</v>
      </c>
      <c r="F303" s="24" t="n">
        <v>15000</v>
      </c>
      <c r="G303" s="28" t="n">
        <f aca="false">F303/1000</f>
        <v>15</v>
      </c>
      <c r="H303" s="28" t="n">
        <f aca="false">F303/D303*100</f>
        <v>100</v>
      </c>
    </row>
    <row r="304" customFormat="false" ht="38.25" hidden="false" customHeight="false" outlineLevel="0" collapsed="false">
      <c r="A304" s="26" t="s">
        <v>299</v>
      </c>
      <c r="B304" s="27" t="s">
        <v>300</v>
      </c>
      <c r="C304" s="27" t="s">
        <v>15</v>
      </c>
      <c r="D304" s="24" t="n">
        <v>142000</v>
      </c>
      <c r="E304" s="28" t="n">
        <f aca="false">SUM(D304)/1000</f>
        <v>142</v>
      </c>
      <c r="F304" s="24" t="n">
        <v>92608.5</v>
      </c>
      <c r="G304" s="28" t="n">
        <f aca="false">F304/1000</f>
        <v>92.6085</v>
      </c>
      <c r="H304" s="28" t="n">
        <f aca="false">F304/D304*100</f>
        <v>65.2172535211268</v>
      </c>
    </row>
    <row r="305" customFormat="false" ht="25.5" hidden="false" customHeight="false" outlineLevel="0" collapsed="false">
      <c r="A305" s="26" t="s">
        <v>24</v>
      </c>
      <c r="B305" s="27" t="s">
        <v>300</v>
      </c>
      <c r="C305" s="27" t="s">
        <v>25</v>
      </c>
      <c r="D305" s="24" t="n">
        <v>142000</v>
      </c>
      <c r="E305" s="28" t="n">
        <f aca="false">SUM(D305)/1000</f>
        <v>142</v>
      </c>
      <c r="F305" s="24" t="n">
        <v>92608.5</v>
      </c>
      <c r="G305" s="28" t="n">
        <f aca="false">F305/1000</f>
        <v>92.6085</v>
      </c>
      <c r="H305" s="28" t="n">
        <f aca="false">F305/D305*100</f>
        <v>65.2172535211268</v>
      </c>
    </row>
    <row r="306" customFormat="false" ht="25.5" hidden="false" customHeight="false" outlineLevel="0" collapsed="false">
      <c r="A306" s="21" t="s">
        <v>301</v>
      </c>
      <c r="B306" s="22" t="s">
        <v>302</v>
      </c>
      <c r="C306" s="22" t="s">
        <v>15</v>
      </c>
      <c r="D306" s="23" t="n">
        <v>92900</v>
      </c>
      <c r="E306" s="20" t="n">
        <f aca="false">SUM(D306)/1000</f>
        <v>92.9</v>
      </c>
      <c r="F306" s="24" t="n">
        <v>91587</v>
      </c>
      <c r="G306" s="20" t="n">
        <f aca="false">F306/1000</f>
        <v>91.587</v>
      </c>
      <c r="H306" s="20" t="n">
        <f aca="false">F306/D306*100</f>
        <v>98.5866523143165</v>
      </c>
    </row>
    <row r="307" customFormat="false" ht="25.5" hidden="false" customHeight="false" outlineLevel="0" collapsed="false">
      <c r="A307" s="26" t="s">
        <v>85</v>
      </c>
      <c r="B307" s="27" t="s">
        <v>303</v>
      </c>
      <c r="C307" s="27" t="s">
        <v>15</v>
      </c>
      <c r="D307" s="24" t="n">
        <v>92900</v>
      </c>
      <c r="E307" s="28" t="n">
        <f aca="false">SUM(D307)/1000</f>
        <v>92.9</v>
      </c>
      <c r="F307" s="24" t="n">
        <v>91587</v>
      </c>
      <c r="G307" s="28" t="n">
        <f aca="false">F307/1000</f>
        <v>91.587</v>
      </c>
      <c r="H307" s="28" t="n">
        <f aca="false">F307/D307*100</f>
        <v>98.5866523143165</v>
      </c>
    </row>
    <row r="308" customFormat="false" ht="12.75" hidden="false" customHeight="false" outlineLevel="0" collapsed="false">
      <c r="A308" s="26" t="s">
        <v>304</v>
      </c>
      <c r="B308" s="27" t="s">
        <v>305</v>
      </c>
      <c r="C308" s="27" t="s">
        <v>15</v>
      </c>
      <c r="D308" s="24" t="n">
        <v>92900</v>
      </c>
      <c r="E308" s="28" t="n">
        <f aca="false">SUM(D308)/1000</f>
        <v>92.9</v>
      </c>
      <c r="F308" s="24" t="n">
        <v>91587</v>
      </c>
      <c r="G308" s="28" t="n">
        <f aca="false">F308/1000</f>
        <v>91.587</v>
      </c>
      <c r="H308" s="28" t="n">
        <f aca="false">F308/D308*100</f>
        <v>98.5866523143165</v>
      </c>
    </row>
    <row r="309" customFormat="false" ht="51" hidden="false" customHeight="false" outlineLevel="0" collapsed="false">
      <c r="A309" s="26" t="s">
        <v>39</v>
      </c>
      <c r="B309" s="27" t="s">
        <v>305</v>
      </c>
      <c r="C309" s="27" t="s">
        <v>40</v>
      </c>
      <c r="D309" s="24" t="n">
        <v>89900</v>
      </c>
      <c r="E309" s="28" t="n">
        <f aca="false">SUM(D309)/1000</f>
        <v>89.9</v>
      </c>
      <c r="F309" s="24" t="n">
        <v>89087</v>
      </c>
      <c r="G309" s="28" t="n">
        <f aca="false">F309/1000</f>
        <v>89.087</v>
      </c>
      <c r="H309" s="28" t="n">
        <f aca="false">F309/D309*100</f>
        <v>99.0956618464961</v>
      </c>
    </row>
    <row r="310" customFormat="false" ht="25.5" hidden="false" customHeight="false" outlineLevel="0" collapsed="false">
      <c r="A310" s="26" t="s">
        <v>24</v>
      </c>
      <c r="B310" s="27" t="s">
        <v>305</v>
      </c>
      <c r="C310" s="27" t="s">
        <v>25</v>
      </c>
      <c r="D310" s="24" t="n">
        <v>3000</v>
      </c>
      <c r="E310" s="28" t="n">
        <f aca="false">SUM(D310)/1000</f>
        <v>3</v>
      </c>
      <c r="F310" s="24" t="n">
        <v>2500</v>
      </c>
      <c r="G310" s="28" t="n">
        <f aca="false">F310/1000</f>
        <v>2.5</v>
      </c>
      <c r="H310" s="28" t="n">
        <f aca="false">F310/D310*100</f>
        <v>83.3333333333333</v>
      </c>
    </row>
    <row r="311" customFormat="false" ht="25.5" hidden="false" customHeight="false" outlineLevel="0" collapsed="false">
      <c r="A311" s="21" t="s">
        <v>306</v>
      </c>
      <c r="B311" s="22" t="s">
        <v>307</v>
      </c>
      <c r="C311" s="22" t="s">
        <v>15</v>
      </c>
      <c r="D311" s="23" t="n">
        <v>1067500</v>
      </c>
      <c r="E311" s="20" t="n">
        <f aca="false">SUM(D311)/1000</f>
        <v>1067.5</v>
      </c>
      <c r="F311" s="24" t="n">
        <v>884250.42</v>
      </c>
      <c r="G311" s="20" t="n">
        <f aca="false">F311/1000</f>
        <v>884.25042</v>
      </c>
      <c r="H311" s="20" t="n">
        <f aca="false">F311/D311*100</f>
        <v>82.8337629976581</v>
      </c>
    </row>
    <row r="312" customFormat="false" ht="25.5" hidden="false" customHeight="false" outlineLevel="0" collapsed="false">
      <c r="A312" s="26" t="s">
        <v>308</v>
      </c>
      <c r="B312" s="27" t="s">
        <v>309</v>
      </c>
      <c r="C312" s="27" t="s">
        <v>15</v>
      </c>
      <c r="D312" s="24" t="n">
        <v>1067500</v>
      </c>
      <c r="E312" s="28" t="n">
        <f aca="false">SUM(D312)/1000</f>
        <v>1067.5</v>
      </c>
      <c r="F312" s="24" t="n">
        <v>884250.42</v>
      </c>
      <c r="G312" s="28" t="n">
        <f aca="false">F312/1000</f>
        <v>884.25042</v>
      </c>
      <c r="H312" s="28" t="n">
        <f aca="false">F312/D312*100</f>
        <v>82.8337629976581</v>
      </c>
    </row>
    <row r="313" customFormat="false" ht="12.75" hidden="false" customHeight="false" outlineLevel="0" collapsed="false">
      <c r="A313" s="26" t="s">
        <v>310</v>
      </c>
      <c r="B313" s="27" t="s">
        <v>311</v>
      </c>
      <c r="C313" s="27" t="s">
        <v>15</v>
      </c>
      <c r="D313" s="24" t="n">
        <v>695600</v>
      </c>
      <c r="E313" s="28" t="n">
        <f aca="false">SUM(D313)/1000</f>
        <v>695.6</v>
      </c>
      <c r="F313" s="24" t="n">
        <v>540072.51</v>
      </c>
      <c r="G313" s="28" t="n">
        <f aca="false">F313/1000</f>
        <v>540.07251</v>
      </c>
      <c r="H313" s="28" t="n">
        <f aca="false">F313/D313*100</f>
        <v>77.6412464059804</v>
      </c>
    </row>
    <row r="314" customFormat="false" ht="51" hidden="false" customHeight="false" outlineLevel="0" collapsed="false">
      <c r="A314" s="26" t="s">
        <v>39</v>
      </c>
      <c r="B314" s="27" t="s">
        <v>311</v>
      </c>
      <c r="C314" s="27" t="s">
        <v>40</v>
      </c>
      <c r="D314" s="24" t="n">
        <v>695600</v>
      </c>
      <c r="E314" s="28" t="n">
        <f aca="false">SUM(D314)/1000</f>
        <v>695.6</v>
      </c>
      <c r="F314" s="24" t="n">
        <v>540072.51</v>
      </c>
      <c r="G314" s="28" t="n">
        <f aca="false">F314/1000</f>
        <v>540.07251</v>
      </c>
      <c r="H314" s="28" t="n">
        <f aca="false">F314/D314*100</f>
        <v>77.6412464059804</v>
      </c>
    </row>
    <row r="315" customFormat="false" ht="12.75" hidden="false" customHeight="false" outlineLevel="0" collapsed="false">
      <c r="A315" s="26" t="s">
        <v>312</v>
      </c>
      <c r="B315" s="27" t="s">
        <v>313</v>
      </c>
      <c r="C315" s="27" t="s">
        <v>15</v>
      </c>
      <c r="D315" s="24" t="n">
        <v>371900</v>
      </c>
      <c r="E315" s="28" t="n">
        <f aca="false">SUM(D315)/1000</f>
        <v>371.9</v>
      </c>
      <c r="F315" s="24" t="n">
        <v>344177.91</v>
      </c>
      <c r="G315" s="28" t="n">
        <f aca="false">F315/1000</f>
        <v>344.17791</v>
      </c>
      <c r="H315" s="28" t="n">
        <f aca="false">F315/D315*100</f>
        <v>92.545821457381</v>
      </c>
    </row>
    <row r="316" customFormat="false" ht="51" hidden="false" customHeight="false" outlineLevel="0" collapsed="false">
      <c r="A316" s="26" t="s">
        <v>39</v>
      </c>
      <c r="B316" s="27" t="s">
        <v>313</v>
      </c>
      <c r="C316" s="27" t="s">
        <v>40</v>
      </c>
      <c r="D316" s="24" t="n">
        <v>371900</v>
      </c>
      <c r="E316" s="28" t="n">
        <f aca="false">SUM(D316)/1000</f>
        <v>371.9</v>
      </c>
      <c r="F316" s="24" t="n">
        <v>344177.91</v>
      </c>
      <c r="G316" s="28" t="n">
        <f aca="false">F316/1000</f>
        <v>344.17791</v>
      </c>
      <c r="H316" s="28" t="n">
        <f aca="false">F316/D316*100</f>
        <v>92.545821457381</v>
      </c>
    </row>
  </sheetData>
  <mergeCells count="12">
    <mergeCell ref="C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11:20:46Z</dcterms:created>
  <dc:creator/>
  <dc:description/>
  <dc:language>en-US</dc:language>
  <cp:lastModifiedBy>Пользователь Windows</cp:lastModifiedBy>
  <cp:lastPrinted>2017-03-01T08:26:43Z</cp:lastPrinted>
  <dcterms:modified xsi:type="dcterms:W3CDTF">2020-03-24T11:59:44Z</dcterms:modified>
  <cp:revision>0</cp:revision>
  <dc:subject/>
  <dc:title/>
</cp:coreProperties>
</file>