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12'!$A$12:$I$5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7" uniqueCount="431">
  <si>
    <t xml:space="preserve">Приложение № 12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21 год</t>
  </si>
  <si>
    <t xml:space="preserve">и на плановый период 2022 и 2023 годов"</t>
  </si>
  <si>
    <t xml:space="preserve">от 16.12.2020 № 38/1</t>
  </si>
  <si>
    <t xml:space="preserve">(в редакции решения от _________№___)</t>
  </si>
  <si>
    <t xml:space="preserve">ВЕДОМСТВЕННАЯ СТРУКТУРА</t>
  </si>
  <si>
    <t xml:space="preserve">расходов бюджета Юрьянского муниципального района на 2021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1 год (тыс. рублей)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0000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    Мероприятия не вошедшие в подпрограммы</t>
  </si>
  <si>
    <t xml:space="preserve">01Я0000000</t>
  </si>
  <si>
    <t xml:space="preserve">    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    Органы местного самоуправления администрации Юрьянского района</t>
  </si>
  <si>
    <t xml:space="preserve">01Я0001030</t>
  </si>
  <si>
    <t xml:space="preserve">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Другие общегосударственные вопросы</t>
  </si>
  <si>
    <t xml:space="preserve">0113</t>
  </si>
  <si>
    <t xml:space="preserve">        Муниципальная программа Юрьянского района "Развитие муниципального управления"</t>
  </si>
  <si>
    <t xml:space="preserve">0400000000</t>
  </si>
  <si>
    <t xml:space="preserve">                Мероприятия в установленной сфере деятельности</t>
  </si>
  <si>
    <t xml:space="preserve">0400004000</t>
  </si>
  <si>
    <t xml:space="preserve">      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ОБРАЗОВАНИЕ</t>
  </si>
  <si>
    <t xml:space="preserve">0700</t>
  </si>
  <si>
    <t xml:space="preserve">      Дополнительное образование детей</t>
  </si>
  <si>
    <t xml:space="preserve">0703</t>
  </si>
  <si>
    <t xml:space="preserve">          Подпрограмма "Дополнительное образование детей в детских школах искусств"</t>
  </si>
  <si>
    <t xml:space="preserve">0150000000</t>
  </si>
  <si>
    <t xml:space="preserve">                Финансовое обеспечение деятельности муниципальных учреждений</t>
  </si>
  <si>
    <t xml:space="preserve">0150002000</t>
  </si>
  <si>
    <t xml:space="preserve">                  Учреждения дополнительного образования</t>
  </si>
  <si>
    <t xml:space="preserve">0150002050</t>
  </si>
  <si>
    <t xml:space="preserve">                    Расходы за счет средств областного бюджета</t>
  </si>
  <si>
    <t xml:space="preserve">015000205A</t>
  </si>
  <si>
    <t xml:space="preserve">                    Расходы на софинансирование средств областного бюджета</t>
  </si>
  <si>
    <t xml:space="preserve">015000205Б</t>
  </si>
  <si>
    <t xml:space="preserve">                    Расходы за счет средств местного бюджета</t>
  </si>
  <si>
    <t xml:space="preserve">015000205В</t>
  </si>
  <si>
    <t xml:space="preserve">  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    Библиотеки</t>
  </si>
  <si>
    <t xml:space="preserve">0140002070</t>
  </si>
  <si>
    <t xml:space="preserve">014000207В</t>
  </si>
  <si>
    <t xml:space="preserve">      Молодежная политика</t>
  </si>
  <si>
    <t xml:space="preserve">0707</t>
  </si>
  <si>
    <t xml:space="preserve">          Подпрограмма "Молодежь Юрьянского района"</t>
  </si>
  <si>
    <t xml:space="preserve">0120000000</t>
  </si>
  <si>
    <t xml:space="preserve">0120004000</t>
  </si>
  <si>
    <t xml:space="preserve">                  Мероприятия в сфере молодежной политики</t>
  </si>
  <si>
    <t xml:space="preserve">0120004110</t>
  </si>
  <si>
    <t xml:space="preserve">    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      Мероприятия в сфере профилактики правонарушений</t>
  </si>
  <si>
    <t xml:space="preserve">071000411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0130004000</t>
  </si>
  <si>
    <t xml:space="preserve">                  Мероприятия в сфере культуры</t>
  </si>
  <si>
    <t xml:space="preserve">0130004080</t>
  </si>
  <si>
    <t xml:space="preserve">        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207A</t>
  </si>
  <si>
    <t xml:space="preserve">014000207Б</t>
  </si>
  <si>
    <t xml:space="preserve">                      Иные бюджетные ассигнования</t>
  </si>
  <si>
    <t xml:space="preserve">800</t>
  </si>
  <si>
    <t xml:space="preserve">0140004000</t>
  </si>
  <si>
    <t xml:space="preserve">    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Реализация мероприятий национального проекта "Культура"</t>
  </si>
  <si>
    <t xml:space="preserve">014A000000</t>
  </si>
  <si>
    <t xml:space="preserve">              Федеральный проект "Творческие люди"</t>
  </si>
  <si>
    <t xml:space="preserve">014A200000</t>
  </si>
  <si>
    <t xml:space="preserve">                  Государственная поддержка отрасли культуры</t>
  </si>
  <si>
    <t xml:space="preserve">014A255190</t>
  </si>
  <si>
    <t xml:space="preserve">      Другие вопросы в области культуры, кинематографии</t>
  </si>
  <si>
    <t xml:space="preserve">0804</t>
  </si>
  <si>
    <t xml:space="preserve">0130002000</t>
  </si>
  <si>
    <t xml:space="preserve">                  Информационно-методические и бухгалтерские центры</t>
  </si>
  <si>
    <t xml:space="preserve">013000206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07Я0000000</t>
  </si>
  <si>
    <t xml:space="preserve">    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1003</t>
  </si>
  <si>
    <t xml:space="preserve">        Муниципальная программа Юрьянского района "Развитие образования"</t>
  </si>
  <si>
    <t xml:space="preserve">0200000000</t>
  </si>
  <si>
    <t xml:space="preserve">          Подпрограмма "Развитие кадрового потенциала системы образования Юрьянского района"</t>
  </si>
  <si>
    <t xml:space="preserve">0220000000</t>
  </si>
  <si>
    <t xml:space="preserve">    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20016140</t>
  </si>
  <si>
    <t xml:space="preserve">  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  Охрана семьи и детства</t>
  </si>
  <si>
    <t xml:space="preserve">1004</t>
  </si>
  <si>
    <t xml:space="preserve">                Выплаты отдельным категориям граждан</t>
  </si>
  <si>
    <t xml:space="preserve">0130009000</t>
  </si>
  <si>
    <t xml:space="preserve">                  Ежемесячные компенсационные выплаты отдельным категориям граждан, находящимся в отпуске по уходу за ребенком до достижения им возраста 3 лет</t>
  </si>
  <si>
    <t xml:space="preserve">0130009020</t>
  </si>
  <si>
    <t xml:space="preserve">014000900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4000902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  Подпрограмма "Развитие физической культуры и спорта в Юрьянском районе"</t>
  </si>
  <si>
    <t xml:space="preserve">0110000000</t>
  </si>
  <si>
    <t xml:space="preserve">0110004000</t>
  </si>
  <si>
    <t xml:space="preserve">                  Мероприятия в сфере физической культуры и спорта</t>
  </si>
  <si>
    <t xml:space="preserve">0110004100</t>
  </si>
  <si>
    <t xml:space="preserve"> 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000</t>
  </si>
  <si>
    <t xml:space="preserve">02Я0001000</t>
  </si>
  <si>
    <t xml:space="preserve">02Я0001030</t>
  </si>
  <si>
    <t xml:space="preserve">    НАЦИОНАЛЬНАЯ ЭКОНОМИКА</t>
  </si>
  <si>
    <t xml:space="preserve">0400</t>
  </si>
  <si>
    <t xml:space="preserve">      Общеэкономические вопросы</t>
  </si>
  <si>
    <t xml:space="preserve">0401</t>
  </si>
  <si>
    <t xml:space="preserve">          Подпрограмма "Развитие общего и дополнительного образования детей"</t>
  </si>
  <si>
    <t xml:space="preserve">0210000000</t>
  </si>
  <si>
    <t xml:space="preserve">0210004000</t>
  </si>
  <si>
    <t xml:space="preserve">                  Мероприятия по трудоустройству учащихся в каникулярный период</t>
  </si>
  <si>
    <t xml:space="preserve">0210004190</t>
  </si>
  <si>
    <t xml:space="preserve">      Дошкольное образование</t>
  </si>
  <si>
    <t xml:space="preserve">0701</t>
  </si>
  <si>
    <t xml:space="preserve">0210002000</t>
  </si>
  <si>
    <t xml:space="preserve">                  Дошкольные учреждения</t>
  </si>
  <si>
    <t xml:space="preserve">0210002030</t>
  </si>
  <si>
    <t xml:space="preserve">021000203A</t>
  </si>
  <si>
    <t xml:space="preserve">021000203Б</t>
  </si>
  <si>
    <t xml:space="preserve">021000203В</t>
  </si>
  <si>
    <t xml:space="preserve">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Общее образование</t>
  </si>
  <si>
    <t xml:space="preserve">0702</t>
  </si>
  <si>
    <t xml:space="preserve">            Подпрограмма "Развитие общего и дополнительного образования детей"</t>
  </si>
  <si>
    <t xml:space="preserve">      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  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10016170</t>
  </si>
  <si>
    <t xml:space="preserve">  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10017010</t>
  </si>
  <si>
    <t xml:space="preserve">      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  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100L3040</t>
  </si>
  <si>
    <t xml:space="preserve">            Реализация мероприятий национального проекта "Образование"</t>
  </si>
  <si>
    <t xml:space="preserve">021E000000</t>
  </si>
  <si>
    <t xml:space="preserve">              Федеральный проект "Успех каждого ребенка"</t>
  </si>
  <si>
    <t xml:space="preserve">021E200000</t>
  </si>
  <si>
    <t xml:space="preserve">                 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1E25097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                  Обеспечение персонифицированного финансирования дополнительного образования детей</t>
  </si>
  <si>
    <t xml:space="preserve">0210004270</t>
  </si>
  <si>
    <t xml:space="preserve">    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210015170</t>
  </si>
  <si>
    <t xml:space="preserve">                    Ремонт помещений здания муниципального казенного образовательного учреждения дополнительного образования "Центр детского творчества пгт. Юрья", ул. Комсомольская, д. 28, пгт Юрья</t>
  </si>
  <si>
    <t xml:space="preserve">0210015171</t>
  </si>
  <si>
    <t xml:space="preserve">02100S5170</t>
  </si>
  <si>
    <t xml:space="preserve">02100S5171</t>
  </si>
  <si>
    <t xml:space="preserve">02Я0004000</t>
  </si>
  <si>
    <t xml:space="preserve">                  Мероприятия по развитию системы патриотического воспитания детей</t>
  </si>
  <si>
    <t xml:space="preserve">02Я0004260</t>
  </si>
  <si>
    <t xml:space="preserve">                  Мероприятия по оздоровлению детей</t>
  </si>
  <si>
    <t xml:space="preserve">02Я0004040</t>
  </si>
  <si>
    <t xml:space="preserve">      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02Я00S5060</t>
  </si>
  <si>
    <t xml:space="preserve">      Другие вопросы в области образования</t>
  </si>
  <si>
    <t xml:space="preserve">0709</t>
  </si>
  <si>
    <t xml:space="preserve">0220004000</t>
  </si>
  <si>
    <t xml:space="preserve">                  Мероприятия в сфере образования</t>
  </si>
  <si>
    <t xml:space="preserve">0220004070</t>
  </si>
  <si>
    <t xml:space="preserve">02Я0002000</t>
  </si>
  <si>
    <t xml:space="preserve">02Я0002060</t>
  </si>
  <si>
    <t xml:space="preserve">0210009000</t>
  </si>
  <si>
    <t xml:space="preserve">0210009020</t>
  </si>
  <si>
    <t xml:space="preserve">    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02Я0009000</t>
  </si>
  <si>
    <t xml:space="preserve">02Я0009020</t>
  </si>
  <si>
    <t xml:space="preserve">  Управление финансов администрации Юрьянского района Кировской области</t>
  </si>
  <si>
    <t xml:space="preserve">912</t>
  </si>
  <si>
    <t xml:space="preserve">      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Резервные фонды</t>
  </si>
  <si>
    <t xml:space="preserve">0111</t>
  </si>
  <si>
    <t xml:space="preserve">        Резервный фонд</t>
  </si>
  <si>
    <t xml:space="preserve">1900000000</t>
  </si>
  <si>
    <t xml:space="preserve">                Резервный фонд администрации Юрьянского района</t>
  </si>
  <si>
    <t xml:space="preserve">1900007000</t>
  </si>
  <si>
    <t xml:space="preserve">                  Создание и деятельность в муниципальных образованиях административных комиссий</t>
  </si>
  <si>
    <t xml:space="preserve">0400016050</t>
  </si>
  <si>
    <t xml:space="preserve">                      Межбюджетные трансферты</t>
  </si>
  <si>
    <t xml:space="preserve">500</t>
  </si>
  <si>
    <t xml:space="preserve">0300009000</t>
  </si>
  <si>
    <t xml:space="preserve">030000902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        Обслуживание муниципального долга Юрьянского района</t>
  </si>
  <si>
    <t xml:space="preserve">0300006000</t>
  </si>
  <si>
    <t xml:space="preserve">            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  Выравнивание бюджетной обеспеченности</t>
  </si>
  <si>
    <t xml:space="preserve">0300013000</t>
  </si>
  <si>
    <t xml:space="preserve">      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  Расчет и предоставление дотаций бюджетам поселений</t>
  </si>
  <si>
    <t xml:space="preserve">0300016030</t>
  </si>
  <si>
    <t xml:space="preserve">      Прочие межбюджетные трансферты общего характера</t>
  </si>
  <si>
    <t xml:space="preserve">1403</t>
  </si>
  <si>
    <t xml:space="preserve">                Иные межбюджетные трансферты</t>
  </si>
  <si>
    <t xml:space="preserve">0300014000</t>
  </si>
  <si>
    <t xml:space="preserve">                  Поддержка мер по обеспечению сбалансированности бюджетов поселений</t>
  </si>
  <si>
    <t xml:space="preserve">0300014010</t>
  </si>
  <si>
    <t xml:space="preserve">                  Выполнение расходных обязательств муниципальных образований области</t>
  </si>
  <si>
    <t xml:space="preserve">0300015570</t>
  </si>
  <si>
    <t xml:space="preserve">        Муниципальная программа Юрьянского района "Жизнеобеспечение Юрьянского района"</t>
  </si>
  <si>
    <t xml:space="preserve">0500000000</t>
  </si>
  <si>
    <t xml:space="preserve">      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500015170</t>
  </si>
  <si>
    <t xml:space="preserve">  муниципальное казенное учреждение администрация Юрьянского района Кировской области</t>
  </si>
  <si>
    <t xml:space="preserve">936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400001000</t>
  </si>
  <si>
    <t xml:space="preserve">      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    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00016020</t>
  </si>
  <si>
    <t xml:space="preserve">                  Осуществление деятельности по опеке и попечительству</t>
  </si>
  <si>
    <t xml:space="preserve">07Я0016040</t>
  </si>
  <si>
    <t xml:space="preserve">    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Я0016060</t>
  </si>
  <si>
    <t xml:space="preserve">      Судебная система</t>
  </si>
  <si>
    <t xml:space="preserve">0105</t>
  </si>
  <si>
    <t xml:space="preserve">  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0051200</t>
  </si>
  <si>
    <t xml:space="preserve">      Обеспечение проведения выборов и референдумов</t>
  </si>
  <si>
    <t xml:space="preserve">0107</t>
  </si>
  <si>
    <t xml:space="preserve">                Проведение выборов и референдумов</t>
  </si>
  <si>
    <t xml:space="preserve">0400005000</t>
  </si>
  <si>
    <t xml:space="preserve">                  Выборы в представительные органы муниципального образования</t>
  </si>
  <si>
    <t xml:space="preserve">0400005020</t>
  </si>
  <si>
    <t xml:space="preserve">0400002000</t>
  </si>
  <si>
    <t xml:space="preserve">                  Учреждения по обеспечению деятельности администрации Юрьянского района</t>
  </si>
  <si>
    <t xml:space="preserve">0400002010</t>
  </si>
  <si>
    <t xml:space="preserve">                  Общегосударственные мероприятия</t>
  </si>
  <si>
    <t xml:space="preserve">0400004120</t>
  </si>
  <si>
    <t xml:space="preserve">                  Хранение, комплектование, учет и использование архивных документов</t>
  </si>
  <si>
    <t xml:space="preserve">0400016010</t>
  </si>
  <si>
    <t xml:space="preserve">                  Проведение Всероссийской переписи населения 2020 года</t>
  </si>
  <si>
    <t xml:space="preserve">0400054690</t>
  </si>
  <si>
    <t xml:space="preserve">      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      Управление муниципальной собственностью Юрьянского района</t>
  </si>
  <si>
    <t xml:space="preserve">0600004010</t>
  </si>
  <si>
    <t xml:space="preserve">          Подпрограмма "Комплексные меры противодействия немедицинскому потреблению наркотических средств и их незаконному обороту в Юрьянском районе"</t>
  </si>
  <si>
    <t xml:space="preserve">0720000000</t>
  </si>
  <si>
    <t xml:space="preserve">0720004000</t>
  </si>
  <si>
    <t xml:space="preserve">                  Мероприятия по противодействию немедицинскому потреблению наркотических средств и их незаконному обороту</t>
  </si>
  <si>
    <t xml:space="preserve">0720004290</t>
  </si>
  <si>
    <t xml:space="preserve">07Я0004000</t>
  </si>
  <si>
    <t xml:space="preserve">                  Поддержка некоммерческих организаций, не являющихся муниципальными учреждениями</t>
  </si>
  <si>
    <t xml:space="preserve">07Я0004170</t>
  </si>
  <si>
    <t xml:space="preserve">      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080000401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        Учреждения по координации деятельности по защите населения от чрезвычайных ситуаций</t>
  </si>
  <si>
    <t xml:space="preserve">040000202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Сельское хозяйство и рыболовство</t>
  </si>
  <si>
    <t xml:space="preserve">0405</t>
  </si>
  <si>
    <t xml:space="preserve">                  Возмещение части затрат на уплату процентов по инвестиционным кредитам (займам) в агропромышленном комплексе</t>
  </si>
  <si>
    <t xml:space="preserve">04000N4330</t>
  </si>
  <si>
    <t xml:space="preserve">04000R4330</t>
  </si>
  <si>
    <t xml:space="preserve">                  Защита населения от болезней, общих для человека и животных</t>
  </si>
  <si>
    <t xml:space="preserve">0500016070</t>
  </si>
  <si>
    <t xml:space="preserve">        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500016160</t>
  </si>
  <si>
    <t xml:space="preserve">      Транспорт</t>
  </si>
  <si>
    <t xml:space="preserve">0408</t>
  </si>
  <si>
    <t xml:space="preserve">                  Мероприятия в области автомобильного транспорта</t>
  </si>
  <si>
    <t xml:space="preserve">0600004140</t>
  </si>
  <si>
    <t xml:space="preserve">      Дорожное хозяйство (дорожные фонды)</t>
  </si>
  <si>
    <t xml:space="preserve">0409</t>
  </si>
  <si>
    <t xml:space="preserve">                  Мероприятия в сфере дорожного хозяйства</t>
  </si>
  <si>
    <t xml:space="preserve">0600004150</t>
  </si>
  <si>
    <t xml:space="preserve">      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      Иные межбюджетные трансферты на ремонт автомобильных дорог общего пользования местного значения в границах населенных пунктов городских и сельских поселений Юрьянского района</t>
  </si>
  <si>
    <t xml:space="preserve">0600004152</t>
  </si>
  <si>
    <t xml:space="preserve">                    Расходы на организацию безопасности дорожного движения по автомобильным дорогам общего пользования местного значения вне границ населенных пунктов в границах Юрьянского района</t>
  </si>
  <si>
    <t xml:space="preserve">0600004153</t>
  </si>
  <si>
    <t xml:space="preserve">      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06000S5080</t>
  </si>
  <si>
    <t xml:space="preserve">      Другие вопросы в области национальной экономики</t>
  </si>
  <si>
    <t xml:space="preserve">0412</t>
  </si>
  <si>
    <t xml:space="preserve">        Муниципальная программа Юрьянского района "Развитие малого и среднего предпринимательства и поддержка предпринимательской инициативы в Юрьянском районе"</t>
  </si>
  <si>
    <t xml:space="preserve">0900000000</t>
  </si>
  <si>
    <t xml:space="preserve">0900004000</t>
  </si>
  <si>
    <t xml:space="preserve">                  Мероприятия по развитию малого и среднего предпринимательства</t>
  </si>
  <si>
    <t xml:space="preserve">090000418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0500004000</t>
  </si>
  <si>
    <t xml:space="preserve">                  Мероприятия в сфере жилищно-коммунального хозяйства</t>
  </si>
  <si>
    <t xml:space="preserve">0500004050</t>
  </si>
  <si>
    <t xml:space="preserve">                  Формирование муниципального фонда топливных ресурсов администрации Юрьянского района</t>
  </si>
  <si>
    <t xml:space="preserve">0500004280</t>
  </si>
  <si>
    <t xml:space="preserve">                  Реализация мероприятий, направленных на подготовку объектов коммунальной инфраструктуры к работе в осенне-зимний период</t>
  </si>
  <si>
    <t xml:space="preserve">0500015490</t>
  </si>
  <si>
    <t xml:space="preserve">05000S5490</t>
  </si>
  <si>
    <t xml:space="preserve">      Благоустройство</t>
  </si>
  <si>
    <t xml:space="preserve">0503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            Дорожный фонд</t>
  </si>
  <si>
    <t xml:space="preserve">0500009000</t>
  </si>
  <si>
    <t xml:space="preserve">                  Выплата гражданам вознаграждения за добытых волков на территории Юрьянского района</t>
  </si>
  <si>
    <t xml:space="preserve">0500009050</t>
  </si>
  <si>
    <t xml:space="preserve">                  Подготовка и повышение квалификации лиц, замещающих муниципальные должности, и муниципальных служащих</t>
  </si>
  <si>
    <t xml:space="preserve">0400015560</t>
  </si>
  <si>
    <t xml:space="preserve">04000S5560</t>
  </si>
  <si>
    <t xml:space="preserve">0400009000</t>
  </si>
  <si>
    <t xml:space="preserve">0400009020</t>
  </si>
  <si>
    <t xml:space="preserve">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                    Расходы по администрированию</t>
  </si>
  <si>
    <t xml:space="preserve">07Я0016094</t>
  </si>
  <si>
    <t xml:space="preserve">07Я00N0820</t>
  </si>
  <si>
    <t xml:space="preserve">                      Капитальные вложения в объекты государственной (муниципальной) собственности</t>
  </si>
  <si>
    <t xml:space="preserve">400</t>
  </si>
  <si>
    <t xml:space="preserve">                  Реализация государственной программы Кировской области "Содействие развитию гражданского общества и реализация государственной национальной политики"</t>
  </si>
  <si>
    <t xml:space="preserve">0400017110</t>
  </si>
  <si>
    <t xml:space="preserve">  муниципальное казенное учреждение Юрьянская районная Дума Кировской области</t>
  </si>
  <si>
    <t xml:space="preserve">94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      Председатель Юрьянской районной Думы</t>
  </si>
  <si>
    <t xml:space="preserve">210000107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Обеспечение деятельности Контрольно-счетной комиссии</t>
  </si>
  <si>
    <t xml:space="preserve">2200000000</t>
  </si>
  <si>
    <t xml:space="preserve">    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    Председатель Контрольно-счетной комиссии</t>
  </si>
  <si>
    <t xml:space="preserve">2200001050</t>
  </si>
  <si>
    <t xml:space="preserve">    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0.0"/>
    <numFmt numFmtId="168" formatCode="@"/>
    <numFmt numFmtId="169" formatCode="0.00E+00"/>
    <numFmt numFmtId="170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3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4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15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6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7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7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2" xfId="21"/>
    <cellStyle name="xl34" xfId="22"/>
    <cellStyle name="xl36" xfId="23"/>
    <cellStyle name="Обычный 2" xfId="24"/>
    <cellStyle name="Обычный 3" xfId="25"/>
    <cellStyle name="Обычный 4" xfId="2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19" activeCellId="0" sqref="A519:I5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0" width="8.56"/>
    <col collapsed="false" customWidth="false" hidden="true" outlineLevel="0" max="3" min="3" style="0" width="8.99"/>
    <col collapsed="false" customWidth="true" hidden="false" outlineLevel="0" max="4" min="4" style="0" width="6.99"/>
    <col collapsed="false" customWidth="true" hidden="false" outlineLevel="0" max="5" min="5" style="0" width="6.85"/>
    <col collapsed="false" customWidth="true" hidden="false" outlineLevel="0" max="6" min="6" style="0" width="11.7"/>
    <col collapsed="false" customWidth="true" hidden="false" outlineLevel="0" max="7" min="7" style="0" width="7.56"/>
    <col collapsed="false" customWidth="true" hidden="true" outlineLevel="0" max="8" min="8" style="0" width="13.56"/>
    <col collapsed="false" customWidth="true" hidden="false" outlineLevel="0" max="9" min="9" style="2" width="12.7"/>
  </cols>
  <sheetData>
    <row r="1" customFormat="false" ht="15" hidden="false" customHeight="false" outlineLevel="0" collapsed="false">
      <c r="D1" s="3" t="s">
        <v>0</v>
      </c>
      <c r="E1" s="4"/>
    </row>
    <row r="2" customFormat="false" ht="15" hidden="false" customHeight="false" outlineLevel="0" collapsed="false">
      <c r="D2" s="3" t="s">
        <v>1</v>
      </c>
      <c r="E2" s="4"/>
    </row>
    <row r="3" customFormat="false" ht="15" hidden="false" customHeight="true" outlineLevel="0" collapsed="false">
      <c r="B3" s="5"/>
      <c r="C3" s="5"/>
      <c r="D3" s="3" t="s">
        <v>2</v>
      </c>
      <c r="E3" s="4"/>
    </row>
    <row r="4" customFormat="false" ht="15" hidden="false" customHeight="false" outlineLevel="0" collapsed="false">
      <c r="D4" s="3" t="s">
        <v>3</v>
      </c>
      <c r="E4" s="4"/>
    </row>
    <row r="5" customFormat="false" ht="15" hidden="false" customHeight="false" outlineLevel="0" collapsed="false">
      <c r="D5" s="3" t="s">
        <v>4</v>
      </c>
      <c r="E5" s="4"/>
    </row>
    <row r="6" customFormat="false" ht="15" hidden="false" customHeight="false" outlineLevel="0" collapsed="false">
      <c r="D6" s="3" t="s">
        <v>5</v>
      </c>
      <c r="E6" s="4"/>
      <c r="F6" s="4"/>
      <c r="G6" s="4"/>
      <c r="H6" s="4"/>
      <c r="I6" s="6"/>
      <c r="J6" s="4"/>
    </row>
    <row r="7" customFormat="false" ht="15" hidden="false" customHeight="false" outlineLevel="0" collapsed="false">
      <c r="D7" s="3" t="s">
        <v>6</v>
      </c>
      <c r="E7" s="4"/>
      <c r="F7" s="4"/>
      <c r="G7" s="4"/>
      <c r="H7" s="4"/>
      <c r="I7" s="6"/>
      <c r="J7" s="4"/>
    </row>
    <row r="8" customFormat="false" ht="15.75" hidden="false" customHeight="false" outlineLevel="0" collapsed="false">
      <c r="A8" s="7"/>
      <c r="B8" s="7"/>
      <c r="C8" s="7"/>
      <c r="D8" s="8"/>
      <c r="E8" s="7"/>
      <c r="F8" s="7"/>
      <c r="G8" s="7"/>
      <c r="H8" s="7"/>
      <c r="I8" s="9"/>
      <c r="J8" s="10"/>
    </row>
    <row r="9" customFormat="false" ht="18.7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0"/>
    </row>
    <row r="10" customFormat="false" ht="15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  <c r="J10" s="10"/>
    </row>
    <row r="12" customFormat="false" ht="51" hidden="false" customHeight="false" outlineLevel="0" collapsed="false">
      <c r="A12" s="13" t="s">
        <v>9</v>
      </c>
      <c r="B12" s="14" t="s">
        <v>10</v>
      </c>
      <c r="C12" s="14"/>
      <c r="D12" s="14" t="s">
        <v>11</v>
      </c>
      <c r="E12" s="14" t="s">
        <v>12</v>
      </c>
      <c r="F12" s="14" t="s">
        <v>13</v>
      </c>
      <c r="G12" s="14" t="s">
        <v>14</v>
      </c>
      <c r="H12" s="14"/>
      <c r="I12" s="15" t="s">
        <v>15</v>
      </c>
      <c r="J12" s="16"/>
    </row>
    <row r="13" customFormat="false" ht="15" hidden="false" customHeight="false" outlineLevel="0" collapsed="false">
      <c r="A13" s="17" t="s">
        <v>16</v>
      </c>
      <c r="B13" s="18" t="s">
        <v>17</v>
      </c>
      <c r="C13" s="18"/>
      <c r="D13" s="18" t="s">
        <v>18</v>
      </c>
      <c r="E13" s="18" t="s">
        <v>18</v>
      </c>
      <c r="F13" s="18" t="s">
        <v>19</v>
      </c>
      <c r="G13" s="18" t="s">
        <v>17</v>
      </c>
      <c r="H13" s="19" t="n">
        <v>406263924</v>
      </c>
      <c r="I13" s="20" t="n">
        <f aca="false">H13/1000</f>
        <v>406263.924</v>
      </c>
      <c r="J13" s="21"/>
    </row>
    <row r="14" customFormat="false" ht="25.5" hidden="false" customHeight="false" outlineLevel="0" collapsed="false">
      <c r="A14" s="22" t="s">
        <v>20</v>
      </c>
      <c r="B14" s="23" t="s">
        <v>21</v>
      </c>
      <c r="C14" s="23" t="s">
        <v>22</v>
      </c>
      <c r="D14" s="24" t="str">
        <f aca="false">MID(C14,1,2)</f>
        <v>00</v>
      </c>
      <c r="E14" s="24" t="str">
        <f aca="false">MID(C14,3,2)</f>
        <v>00</v>
      </c>
      <c r="F14" s="23" t="s">
        <v>19</v>
      </c>
      <c r="G14" s="23" t="s">
        <v>17</v>
      </c>
      <c r="H14" s="25" t="n">
        <v>45048760</v>
      </c>
      <c r="I14" s="26" t="n">
        <f aca="false">H14/1000</f>
        <v>45048.76</v>
      </c>
      <c r="J14" s="27"/>
      <c r="K14" s="27"/>
      <c r="L14" s="27"/>
    </row>
    <row r="15" customFormat="false" ht="15" hidden="false" customHeight="false" outlineLevel="0" collapsed="false">
      <c r="A15" s="28" t="s">
        <v>23</v>
      </c>
      <c r="B15" s="29" t="s">
        <v>21</v>
      </c>
      <c r="C15" s="29" t="s">
        <v>24</v>
      </c>
      <c r="D15" s="30" t="str">
        <f aca="false">MID(C15,1,2)</f>
        <v>01</v>
      </c>
      <c r="E15" s="30" t="str">
        <f aca="false">MID(C15,3,2)</f>
        <v>00</v>
      </c>
      <c r="F15" s="29" t="s">
        <v>19</v>
      </c>
      <c r="G15" s="29" t="s">
        <v>17</v>
      </c>
      <c r="H15" s="25" t="n">
        <v>1872200</v>
      </c>
      <c r="I15" s="31" t="n">
        <f aca="false">H15/1000</f>
        <v>1872.2</v>
      </c>
      <c r="J15" s="27"/>
      <c r="K15" s="27"/>
      <c r="L15" s="27"/>
    </row>
    <row r="16" customFormat="false" ht="38.25" hidden="false" customHeight="false" outlineLevel="0" collapsed="false">
      <c r="A16" s="28" t="s">
        <v>25</v>
      </c>
      <c r="B16" s="29" t="s">
        <v>21</v>
      </c>
      <c r="C16" s="29" t="s">
        <v>26</v>
      </c>
      <c r="D16" s="30" t="str">
        <f aca="false">MID(C16,1,2)</f>
        <v>01</v>
      </c>
      <c r="E16" s="30" t="str">
        <f aca="false">MID(C16,3,2)</f>
        <v>04</v>
      </c>
      <c r="F16" s="29" t="s">
        <v>19</v>
      </c>
      <c r="G16" s="29" t="s">
        <v>17</v>
      </c>
      <c r="H16" s="25" t="n">
        <v>1865200</v>
      </c>
      <c r="I16" s="31" t="n">
        <f aca="false">H16/1000</f>
        <v>1865.2</v>
      </c>
      <c r="J16" s="27"/>
      <c r="K16" s="27"/>
      <c r="L16" s="27"/>
    </row>
    <row r="17" customFormat="false" ht="25.5" hidden="false" customHeight="false" outlineLevel="0" collapsed="false">
      <c r="A17" s="28" t="s">
        <v>27</v>
      </c>
      <c r="B17" s="29" t="s">
        <v>21</v>
      </c>
      <c r="C17" s="29" t="s">
        <v>26</v>
      </c>
      <c r="D17" s="30" t="str">
        <f aca="false">MID(C17,1,2)</f>
        <v>01</v>
      </c>
      <c r="E17" s="30" t="str">
        <f aca="false">MID(C17,3,2)</f>
        <v>04</v>
      </c>
      <c r="F17" s="29" t="s">
        <v>28</v>
      </c>
      <c r="G17" s="29" t="s">
        <v>17</v>
      </c>
      <c r="H17" s="25" t="n">
        <v>1865200</v>
      </c>
      <c r="I17" s="31" t="n">
        <f aca="false">H17/1000</f>
        <v>1865.2</v>
      </c>
      <c r="J17" s="32"/>
      <c r="K17" s="32"/>
      <c r="L17" s="32"/>
    </row>
    <row r="18" customFormat="false" ht="15" hidden="false" customHeight="false" outlineLevel="0" collapsed="false">
      <c r="A18" s="28" t="s">
        <v>29</v>
      </c>
      <c r="B18" s="29" t="s">
        <v>21</v>
      </c>
      <c r="C18" s="29" t="s">
        <v>26</v>
      </c>
      <c r="D18" s="30" t="str">
        <f aca="false">MID(C18,1,2)</f>
        <v>01</v>
      </c>
      <c r="E18" s="30" t="str">
        <f aca="false">MID(C18,3,2)</f>
        <v>04</v>
      </c>
      <c r="F18" s="29" t="s">
        <v>30</v>
      </c>
      <c r="G18" s="29" t="s">
        <v>17</v>
      </c>
      <c r="H18" s="25" t="n">
        <v>1865200</v>
      </c>
      <c r="I18" s="31" t="n">
        <f aca="false">H18/1000</f>
        <v>1865.2</v>
      </c>
      <c r="J18" s="32"/>
      <c r="K18" s="32"/>
      <c r="L18" s="32"/>
    </row>
    <row r="19" customFormat="false" ht="25.5" hidden="false" customHeight="false" outlineLevel="0" collapsed="false">
      <c r="A19" s="28" t="s">
        <v>31</v>
      </c>
      <c r="B19" s="29" t="s">
        <v>21</v>
      </c>
      <c r="C19" s="29" t="s">
        <v>26</v>
      </c>
      <c r="D19" s="30" t="str">
        <f aca="false">MID(C19,1,2)</f>
        <v>01</v>
      </c>
      <c r="E19" s="30" t="str">
        <f aca="false">MID(C19,3,2)</f>
        <v>04</v>
      </c>
      <c r="F19" s="29" t="s">
        <v>32</v>
      </c>
      <c r="G19" s="29" t="s">
        <v>17</v>
      </c>
      <c r="H19" s="25" t="n">
        <v>1865200</v>
      </c>
      <c r="I19" s="31" t="n">
        <f aca="false">H19/1000</f>
        <v>1865.2</v>
      </c>
      <c r="J19" s="32"/>
      <c r="K19" s="32"/>
      <c r="L19" s="32"/>
    </row>
    <row r="20" customFormat="false" ht="15.75" hidden="false" customHeight="true" outlineLevel="0" collapsed="false">
      <c r="A20" s="28" t="s">
        <v>33</v>
      </c>
      <c r="B20" s="29" t="s">
        <v>21</v>
      </c>
      <c r="C20" s="29" t="s">
        <v>26</v>
      </c>
      <c r="D20" s="30" t="str">
        <f aca="false">MID(C20,1,2)</f>
        <v>01</v>
      </c>
      <c r="E20" s="30" t="str">
        <f aca="false">MID(C20,3,2)</f>
        <v>04</v>
      </c>
      <c r="F20" s="29" t="s">
        <v>34</v>
      </c>
      <c r="G20" s="29" t="s">
        <v>17</v>
      </c>
      <c r="H20" s="25" t="n">
        <v>1865200</v>
      </c>
      <c r="I20" s="31" t="n">
        <f aca="false">H20/1000</f>
        <v>1865.2</v>
      </c>
    </row>
    <row r="21" customFormat="false" ht="51" hidden="false" customHeight="false" outlineLevel="0" collapsed="false">
      <c r="A21" s="28" t="s">
        <v>35</v>
      </c>
      <c r="B21" s="29" t="s">
        <v>21</v>
      </c>
      <c r="C21" s="29" t="s">
        <v>26</v>
      </c>
      <c r="D21" s="30" t="str">
        <f aca="false">MID(C21,1,2)</f>
        <v>01</v>
      </c>
      <c r="E21" s="30" t="str">
        <f aca="false">MID(C21,3,2)</f>
        <v>04</v>
      </c>
      <c r="F21" s="29" t="s">
        <v>34</v>
      </c>
      <c r="G21" s="29" t="s">
        <v>36</v>
      </c>
      <c r="H21" s="25" t="n">
        <v>1746700</v>
      </c>
      <c r="I21" s="31" t="n">
        <f aca="false">H21/1000</f>
        <v>1746.7</v>
      </c>
    </row>
    <row r="22" customFormat="false" ht="25.5" hidden="false" customHeight="false" outlineLevel="0" collapsed="false">
      <c r="A22" s="28" t="s">
        <v>37</v>
      </c>
      <c r="B22" s="29" t="s">
        <v>21</v>
      </c>
      <c r="C22" s="29" t="s">
        <v>26</v>
      </c>
      <c r="D22" s="30" t="str">
        <f aca="false">MID(C22,1,2)</f>
        <v>01</v>
      </c>
      <c r="E22" s="30" t="str">
        <f aca="false">MID(C22,3,2)</f>
        <v>04</v>
      </c>
      <c r="F22" s="29" t="s">
        <v>34</v>
      </c>
      <c r="G22" s="29" t="s">
        <v>38</v>
      </c>
      <c r="H22" s="25" t="n">
        <v>118500</v>
      </c>
      <c r="I22" s="31" t="n">
        <f aca="false">H22/1000</f>
        <v>118.5</v>
      </c>
    </row>
    <row r="23" customFormat="false" ht="15" hidden="false" customHeight="false" outlineLevel="0" collapsed="false">
      <c r="A23" s="28" t="s">
        <v>39</v>
      </c>
      <c r="B23" s="29" t="s">
        <v>21</v>
      </c>
      <c r="C23" s="29" t="s">
        <v>40</v>
      </c>
      <c r="D23" s="30" t="str">
        <f aca="false">MID(C23,1,2)</f>
        <v>01</v>
      </c>
      <c r="E23" s="30" t="str">
        <f aca="false">MID(C23,3,2)</f>
        <v>13</v>
      </c>
      <c r="F23" s="29" t="s">
        <v>19</v>
      </c>
      <c r="G23" s="29" t="s">
        <v>17</v>
      </c>
      <c r="H23" s="25" t="n">
        <v>7000</v>
      </c>
      <c r="I23" s="31" t="n">
        <f aca="false">H23/1000</f>
        <v>7</v>
      </c>
    </row>
    <row r="24" customFormat="false" ht="25.5" hidden="false" customHeight="false" outlineLevel="0" collapsed="false">
      <c r="A24" s="28" t="s">
        <v>41</v>
      </c>
      <c r="B24" s="29" t="s">
        <v>21</v>
      </c>
      <c r="C24" s="29" t="s">
        <v>40</v>
      </c>
      <c r="D24" s="30" t="str">
        <f aca="false">MID(C24,1,2)</f>
        <v>01</v>
      </c>
      <c r="E24" s="30" t="str">
        <f aca="false">MID(C24,3,2)</f>
        <v>13</v>
      </c>
      <c r="F24" s="29" t="s">
        <v>42</v>
      </c>
      <c r="G24" s="29" t="s">
        <v>17</v>
      </c>
      <c r="H24" s="25" t="n">
        <v>7000</v>
      </c>
      <c r="I24" s="31" t="n">
        <f aca="false">H24/1000</f>
        <v>7</v>
      </c>
    </row>
    <row r="25" customFormat="false" ht="15" hidden="false" customHeight="false" outlineLevel="0" collapsed="false">
      <c r="A25" s="28" t="s">
        <v>43</v>
      </c>
      <c r="B25" s="29" t="s">
        <v>21</v>
      </c>
      <c r="C25" s="29" t="s">
        <v>40</v>
      </c>
      <c r="D25" s="30" t="str">
        <f aca="false">MID(C25,1,2)</f>
        <v>01</v>
      </c>
      <c r="E25" s="30" t="str">
        <f aca="false">MID(C25,3,2)</f>
        <v>13</v>
      </c>
      <c r="F25" s="29" t="s">
        <v>44</v>
      </c>
      <c r="G25" s="29" t="s">
        <v>17</v>
      </c>
      <c r="H25" s="25" t="n">
        <v>7000</v>
      </c>
      <c r="I25" s="31" t="n">
        <f aca="false">H25/1000</f>
        <v>7</v>
      </c>
    </row>
    <row r="26" customFormat="false" ht="25.5" hidden="false" customHeight="false" outlineLevel="0" collapsed="false">
      <c r="A26" s="28" t="s">
        <v>45</v>
      </c>
      <c r="B26" s="29" t="s">
        <v>21</v>
      </c>
      <c r="C26" s="29" t="s">
        <v>40</v>
      </c>
      <c r="D26" s="30" t="str">
        <f aca="false">MID(C26,1,2)</f>
        <v>01</v>
      </c>
      <c r="E26" s="30" t="str">
        <f aca="false">MID(C26,3,2)</f>
        <v>13</v>
      </c>
      <c r="F26" s="29" t="s">
        <v>46</v>
      </c>
      <c r="G26" s="29" t="s">
        <v>17</v>
      </c>
      <c r="H26" s="25" t="n">
        <v>7000</v>
      </c>
      <c r="I26" s="31" t="n">
        <f aca="false">H26/1000</f>
        <v>7</v>
      </c>
    </row>
    <row r="27" customFormat="false" ht="25.5" hidden="false" customHeight="false" outlineLevel="0" collapsed="false">
      <c r="A27" s="28" t="s">
        <v>37</v>
      </c>
      <c r="B27" s="29" t="s">
        <v>21</v>
      </c>
      <c r="C27" s="29" t="s">
        <v>40</v>
      </c>
      <c r="D27" s="30" t="str">
        <f aca="false">MID(C27,1,2)</f>
        <v>01</v>
      </c>
      <c r="E27" s="30" t="str">
        <f aca="false">MID(C27,3,2)</f>
        <v>13</v>
      </c>
      <c r="F27" s="29" t="s">
        <v>46</v>
      </c>
      <c r="G27" s="29" t="s">
        <v>38</v>
      </c>
      <c r="H27" s="25" t="n">
        <v>7000</v>
      </c>
      <c r="I27" s="31" t="n">
        <f aca="false">H27/1000</f>
        <v>7</v>
      </c>
    </row>
    <row r="28" customFormat="false" ht="15" hidden="false" customHeight="false" outlineLevel="0" collapsed="false">
      <c r="A28" s="28" t="s">
        <v>47</v>
      </c>
      <c r="B28" s="29" t="s">
        <v>21</v>
      </c>
      <c r="C28" s="29" t="s">
        <v>48</v>
      </c>
      <c r="D28" s="30" t="str">
        <f aca="false">MID(C28,1,2)</f>
        <v>07</v>
      </c>
      <c r="E28" s="30" t="str">
        <f aca="false">MID(C28,3,2)</f>
        <v>00</v>
      </c>
      <c r="F28" s="29" t="s">
        <v>19</v>
      </c>
      <c r="G28" s="29" t="s">
        <v>17</v>
      </c>
      <c r="H28" s="25" t="n">
        <v>19295327</v>
      </c>
      <c r="I28" s="31" t="n">
        <f aca="false">H28/1000</f>
        <v>19295.327</v>
      </c>
    </row>
    <row r="29" customFormat="false" ht="15" hidden="false" customHeight="false" outlineLevel="0" collapsed="false">
      <c r="A29" s="28" t="s">
        <v>49</v>
      </c>
      <c r="B29" s="29" t="s">
        <v>21</v>
      </c>
      <c r="C29" s="29" t="s">
        <v>50</v>
      </c>
      <c r="D29" s="30" t="str">
        <f aca="false">MID(C29,1,2)</f>
        <v>07</v>
      </c>
      <c r="E29" s="30" t="str">
        <f aca="false">MID(C29,3,2)</f>
        <v>03</v>
      </c>
      <c r="F29" s="29" t="s">
        <v>19</v>
      </c>
      <c r="G29" s="29" t="s">
        <v>17</v>
      </c>
      <c r="H29" s="25" t="n">
        <v>19239827</v>
      </c>
      <c r="I29" s="31" t="n">
        <f aca="false">H29/1000</f>
        <v>19239.827</v>
      </c>
    </row>
    <row r="30" customFormat="false" ht="25.5" hidden="false" customHeight="false" outlineLevel="0" collapsed="false">
      <c r="A30" s="28" t="s">
        <v>27</v>
      </c>
      <c r="B30" s="29" t="s">
        <v>21</v>
      </c>
      <c r="C30" s="29" t="s">
        <v>50</v>
      </c>
      <c r="D30" s="30" t="str">
        <f aca="false">MID(C30,1,2)</f>
        <v>07</v>
      </c>
      <c r="E30" s="30" t="str">
        <f aca="false">MID(C30,3,2)</f>
        <v>03</v>
      </c>
      <c r="F30" s="29" t="s">
        <v>28</v>
      </c>
      <c r="G30" s="29" t="s">
        <v>17</v>
      </c>
      <c r="H30" s="25" t="n">
        <v>19239827</v>
      </c>
      <c r="I30" s="31" t="n">
        <f aca="false">H30/1000</f>
        <v>19239.827</v>
      </c>
    </row>
    <row r="31" customFormat="false" ht="25.5" hidden="false" customHeight="false" outlineLevel="0" collapsed="false">
      <c r="A31" s="28" t="s">
        <v>51</v>
      </c>
      <c r="B31" s="29" t="s">
        <v>21</v>
      </c>
      <c r="C31" s="29" t="s">
        <v>50</v>
      </c>
      <c r="D31" s="30" t="str">
        <f aca="false">MID(C31,1,2)</f>
        <v>07</v>
      </c>
      <c r="E31" s="30" t="str">
        <f aca="false">MID(C31,3,2)</f>
        <v>03</v>
      </c>
      <c r="F31" s="29" t="s">
        <v>52</v>
      </c>
      <c r="G31" s="29" t="s">
        <v>17</v>
      </c>
      <c r="H31" s="25" t="n">
        <v>19239827</v>
      </c>
      <c r="I31" s="31" t="n">
        <f aca="false">H31/1000</f>
        <v>19239.827</v>
      </c>
    </row>
    <row r="32" customFormat="false" ht="15" hidden="false" customHeight="false" outlineLevel="0" collapsed="false">
      <c r="A32" s="28" t="s">
        <v>53</v>
      </c>
      <c r="B32" s="29" t="s">
        <v>21</v>
      </c>
      <c r="C32" s="29" t="s">
        <v>50</v>
      </c>
      <c r="D32" s="30" t="str">
        <f aca="false">MID(C32,1,2)</f>
        <v>07</v>
      </c>
      <c r="E32" s="30" t="str">
        <f aca="false">MID(C32,3,2)</f>
        <v>03</v>
      </c>
      <c r="F32" s="29" t="s">
        <v>54</v>
      </c>
      <c r="G32" s="29" t="s">
        <v>17</v>
      </c>
      <c r="H32" s="25" t="n">
        <v>19239827</v>
      </c>
      <c r="I32" s="31" t="n">
        <f aca="false">H32/1000</f>
        <v>19239.827</v>
      </c>
    </row>
    <row r="33" customFormat="false" ht="15" hidden="false" customHeight="false" outlineLevel="0" collapsed="false">
      <c r="A33" s="28" t="s">
        <v>55</v>
      </c>
      <c r="B33" s="29" t="s">
        <v>21</v>
      </c>
      <c r="C33" s="29" t="s">
        <v>50</v>
      </c>
      <c r="D33" s="30" t="str">
        <f aca="false">MID(C33,1,2)</f>
        <v>07</v>
      </c>
      <c r="E33" s="30" t="str">
        <f aca="false">MID(C33,3,2)</f>
        <v>03</v>
      </c>
      <c r="F33" s="29" t="s">
        <v>56</v>
      </c>
      <c r="G33" s="29" t="s">
        <v>17</v>
      </c>
      <c r="H33" s="25" t="n">
        <v>19239827</v>
      </c>
      <c r="I33" s="31" t="n">
        <f aca="false">H33/1000</f>
        <v>19239.827</v>
      </c>
    </row>
    <row r="34" customFormat="false" ht="15" hidden="false" customHeight="false" outlineLevel="0" collapsed="false">
      <c r="A34" s="28" t="s">
        <v>57</v>
      </c>
      <c r="B34" s="29" t="s">
        <v>21</v>
      </c>
      <c r="C34" s="29" t="s">
        <v>50</v>
      </c>
      <c r="D34" s="30" t="str">
        <f aca="false">MID(C34,1,2)</f>
        <v>07</v>
      </c>
      <c r="E34" s="30" t="str">
        <f aca="false">MID(C34,3,2)</f>
        <v>03</v>
      </c>
      <c r="F34" s="29" t="s">
        <v>58</v>
      </c>
      <c r="G34" s="29" t="s">
        <v>17</v>
      </c>
      <c r="H34" s="25" t="n">
        <v>5000000</v>
      </c>
      <c r="I34" s="31" t="n">
        <f aca="false">H34/1000</f>
        <v>5000</v>
      </c>
    </row>
    <row r="35" customFormat="false" ht="51" hidden="false" customHeight="false" outlineLevel="0" collapsed="false">
      <c r="A35" s="28" t="s">
        <v>35</v>
      </c>
      <c r="B35" s="29" t="s">
        <v>21</v>
      </c>
      <c r="C35" s="29" t="s">
        <v>50</v>
      </c>
      <c r="D35" s="30" t="str">
        <f aca="false">MID(C35,1,2)</f>
        <v>07</v>
      </c>
      <c r="E35" s="30" t="str">
        <f aca="false">MID(C35,3,2)</f>
        <v>03</v>
      </c>
      <c r="F35" s="29" t="s">
        <v>58</v>
      </c>
      <c r="G35" s="29" t="s">
        <v>36</v>
      </c>
      <c r="H35" s="25" t="n">
        <v>5000000</v>
      </c>
      <c r="I35" s="31" t="n">
        <f aca="false">H35/1000</f>
        <v>5000</v>
      </c>
    </row>
    <row r="36" customFormat="false" ht="15" hidden="false" customHeight="false" outlineLevel="0" collapsed="false">
      <c r="A36" s="28" t="s">
        <v>59</v>
      </c>
      <c r="B36" s="29" t="s">
        <v>21</v>
      </c>
      <c r="C36" s="29" t="s">
        <v>50</v>
      </c>
      <c r="D36" s="30" t="str">
        <f aca="false">MID(C36,1,2)</f>
        <v>07</v>
      </c>
      <c r="E36" s="30" t="str">
        <f aca="false">MID(C36,3,2)</f>
        <v>03</v>
      </c>
      <c r="F36" s="29" t="s">
        <v>60</v>
      </c>
      <c r="G36" s="29" t="s">
        <v>17</v>
      </c>
      <c r="H36" s="25" t="n">
        <v>6361377.92</v>
      </c>
      <c r="I36" s="31" t="n">
        <f aca="false">H36/1000</f>
        <v>6361.37792</v>
      </c>
    </row>
    <row r="37" customFormat="false" ht="51" hidden="false" customHeight="false" outlineLevel="0" collapsed="false">
      <c r="A37" s="28" t="s">
        <v>35</v>
      </c>
      <c r="B37" s="29" t="s">
        <v>21</v>
      </c>
      <c r="C37" s="29" t="s">
        <v>50</v>
      </c>
      <c r="D37" s="30" t="str">
        <f aca="false">MID(C37,1,2)</f>
        <v>07</v>
      </c>
      <c r="E37" s="30" t="str">
        <f aca="false">MID(C37,3,2)</f>
        <v>03</v>
      </c>
      <c r="F37" s="29" t="s">
        <v>60</v>
      </c>
      <c r="G37" s="29" t="s">
        <v>36</v>
      </c>
      <c r="H37" s="25" t="n">
        <v>6361377.92</v>
      </c>
      <c r="I37" s="31" t="n">
        <f aca="false">H37/1000</f>
        <v>6361.37792</v>
      </c>
    </row>
    <row r="38" customFormat="false" ht="15" hidden="false" customHeight="false" outlineLevel="0" collapsed="false">
      <c r="A38" s="28" t="s">
        <v>61</v>
      </c>
      <c r="B38" s="29" t="s">
        <v>21</v>
      </c>
      <c r="C38" s="29" t="s">
        <v>50</v>
      </c>
      <c r="D38" s="30" t="str">
        <f aca="false">MID(C38,1,2)</f>
        <v>07</v>
      </c>
      <c r="E38" s="30" t="str">
        <f aca="false">MID(C38,3,2)</f>
        <v>03</v>
      </c>
      <c r="F38" s="29" t="s">
        <v>62</v>
      </c>
      <c r="G38" s="29" t="s">
        <v>17</v>
      </c>
      <c r="H38" s="25" t="n">
        <v>7878449.08</v>
      </c>
      <c r="I38" s="31" t="n">
        <f aca="false">H38/1000</f>
        <v>7878.44908</v>
      </c>
    </row>
    <row r="39" customFormat="false" ht="51" hidden="false" customHeight="false" outlineLevel="0" collapsed="false">
      <c r="A39" s="28" t="s">
        <v>35</v>
      </c>
      <c r="B39" s="29" t="s">
        <v>21</v>
      </c>
      <c r="C39" s="29" t="s">
        <v>50</v>
      </c>
      <c r="D39" s="30" t="str">
        <f aca="false">MID(C39,1,2)</f>
        <v>07</v>
      </c>
      <c r="E39" s="30" t="str">
        <f aca="false">MID(C39,3,2)</f>
        <v>03</v>
      </c>
      <c r="F39" s="29" t="s">
        <v>62</v>
      </c>
      <c r="G39" s="29" t="s">
        <v>36</v>
      </c>
      <c r="H39" s="25" t="n">
        <v>4000</v>
      </c>
      <c r="I39" s="31" t="n">
        <f aca="false">H39/1000</f>
        <v>4</v>
      </c>
    </row>
    <row r="40" customFormat="false" ht="25.5" hidden="false" customHeight="false" outlineLevel="0" collapsed="false">
      <c r="A40" s="28" t="s">
        <v>37</v>
      </c>
      <c r="B40" s="29" t="s">
        <v>21</v>
      </c>
      <c r="C40" s="29" t="s">
        <v>50</v>
      </c>
      <c r="D40" s="30" t="str">
        <f aca="false">MID(C40,1,2)</f>
        <v>07</v>
      </c>
      <c r="E40" s="30" t="str">
        <f aca="false">MID(C40,3,2)</f>
        <v>03</v>
      </c>
      <c r="F40" s="29" t="s">
        <v>62</v>
      </c>
      <c r="G40" s="29" t="s">
        <v>38</v>
      </c>
      <c r="H40" s="25" t="n">
        <v>1269349.08</v>
      </c>
      <c r="I40" s="31" t="n">
        <f aca="false">H40/1000</f>
        <v>1269.34908</v>
      </c>
    </row>
    <row r="41" customFormat="false" ht="25.5" hidden="false" customHeight="false" outlineLevel="0" collapsed="false">
      <c r="A41" s="28" t="s">
        <v>63</v>
      </c>
      <c r="B41" s="29" t="s">
        <v>21</v>
      </c>
      <c r="C41" s="29" t="s">
        <v>50</v>
      </c>
      <c r="D41" s="30" t="str">
        <f aca="false">MID(C41,1,2)</f>
        <v>07</v>
      </c>
      <c r="E41" s="30" t="str">
        <f aca="false">MID(C41,3,2)</f>
        <v>03</v>
      </c>
      <c r="F41" s="29" t="s">
        <v>62</v>
      </c>
      <c r="G41" s="29" t="s">
        <v>64</v>
      </c>
      <c r="H41" s="25" t="n">
        <v>6605100</v>
      </c>
      <c r="I41" s="31" t="n">
        <f aca="false">H41/1000</f>
        <v>6605.1</v>
      </c>
    </row>
    <row r="42" customFormat="false" ht="25.5" hidden="false" customHeight="false" outlineLevel="0" collapsed="false">
      <c r="A42" s="28" t="s">
        <v>65</v>
      </c>
      <c r="B42" s="29" t="s">
        <v>21</v>
      </c>
      <c r="C42" s="29" t="s">
        <v>66</v>
      </c>
      <c r="D42" s="30" t="str">
        <f aca="false">MID(C42,1,2)</f>
        <v>07</v>
      </c>
      <c r="E42" s="30" t="str">
        <f aca="false">MID(C42,3,2)</f>
        <v>05</v>
      </c>
      <c r="F42" s="29" t="s">
        <v>19</v>
      </c>
      <c r="G42" s="29" t="s">
        <v>17</v>
      </c>
      <c r="H42" s="25" t="n">
        <v>22500</v>
      </c>
      <c r="I42" s="31" t="n">
        <f aca="false">H42/1000</f>
        <v>22.5</v>
      </c>
    </row>
    <row r="43" customFormat="false" ht="25.5" hidden="false" customHeight="false" outlineLevel="0" collapsed="false">
      <c r="A43" s="28" t="s">
        <v>27</v>
      </c>
      <c r="B43" s="29" t="s">
        <v>21</v>
      </c>
      <c r="C43" s="29" t="s">
        <v>66</v>
      </c>
      <c r="D43" s="30" t="str">
        <f aca="false">MID(C43,1,2)</f>
        <v>07</v>
      </c>
      <c r="E43" s="30" t="str">
        <f aca="false">MID(C43,3,2)</f>
        <v>05</v>
      </c>
      <c r="F43" s="29" t="s">
        <v>28</v>
      </c>
      <c r="G43" s="29" t="s">
        <v>17</v>
      </c>
      <c r="H43" s="25" t="n">
        <v>22500</v>
      </c>
      <c r="I43" s="31" t="n">
        <f aca="false">H43/1000</f>
        <v>22.5</v>
      </c>
    </row>
    <row r="44" customFormat="false" ht="38.25" hidden="false" customHeight="false" outlineLevel="0" collapsed="false">
      <c r="A44" s="28" t="s">
        <v>67</v>
      </c>
      <c r="B44" s="29" t="s">
        <v>21</v>
      </c>
      <c r="C44" s="29" t="s">
        <v>66</v>
      </c>
      <c r="D44" s="30" t="str">
        <f aca="false">MID(C44,1,2)</f>
        <v>07</v>
      </c>
      <c r="E44" s="30" t="str">
        <f aca="false">MID(C44,3,2)</f>
        <v>05</v>
      </c>
      <c r="F44" s="29" t="s">
        <v>68</v>
      </c>
      <c r="G44" s="29" t="s">
        <v>17</v>
      </c>
      <c r="H44" s="25" t="n">
        <v>6000</v>
      </c>
      <c r="I44" s="31" t="n">
        <f aca="false">H44/1000</f>
        <v>6</v>
      </c>
    </row>
    <row r="45" customFormat="false" ht="15" hidden="false" customHeight="false" outlineLevel="0" collapsed="false">
      <c r="A45" s="28" t="s">
        <v>53</v>
      </c>
      <c r="B45" s="29" t="s">
        <v>21</v>
      </c>
      <c r="C45" s="29" t="s">
        <v>66</v>
      </c>
      <c r="D45" s="30" t="str">
        <f aca="false">MID(C45,1,2)</f>
        <v>07</v>
      </c>
      <c r="E45" s="30" t="str">
        <f aca="false">MID(C45,3,2)</f>
        <v>05</v>
      </c>
      <c r="F45" s="29" t="s">
        <v>69</v>
      </c>
      <c r="G45" s="29" t="s">
        <v>17</v>
      </c>
      <c r="H45" s="25" t="n">
        <v>6000</v>
      </c>
      <c r="I45" s="31" t="n">
        <f aca="false">H45/1000</f>
        <v>6</v>
      </c>
    </row>
    <row r="46" customFormat="false" ht="15" hidden="false" customHeight="false" outlineLevel="0" collapsed="false">
      <c r="A46" s="28" t="s">
        <v>70</v>
      </c>
      <c r="B46" s="29" t="s">
        <v>21</v>
      </c>
      <c r="C46" s="29" t="s">
        <v>66</v>
      </c>
      <c r="D46" s="30" t="str">
        <f aca="false">MID(C46,1,2)</f>
        <v>07</v>
      </c>
      <c r="E46" s="30" t="str">
        <f aca="false">MID(C46,3,2)</f>
        <v>05</v>
      </c>
      <c r="F46" s="29" t="s">
        <v>71</v>
      </c>
      <c r="G46" s="29" t="s">
        <v>17</v>
      </c>
      <c r="H46" s="25" t="n">
        <v>6000</v>
      </c>
      <c r="I46" s="31" t="n">
        <f aca="false">H46/1000</f>
        <v>6</v>
      </c>
    </row>
    <row r="47" customFormat="false" ht="15" hidden="false" customHeight="false" outlineLevel="0" collapsed="false">
      <c r="A47" s="28" t="s">
        <v>61</v>
      </c>
      <c r="B47" s="29" t="s">
        <v>21</v>
      </c>
      <c r="C47" s="29" t="s">
        <v>66</v>
      </c>
      <c r="D47" s="30" t="str">
        <f aca="false">MID(C47,1,2)</f>
        <v>07</v>
      </c>
      <c r="E47" s="30" t="str">
        <f aca="false">MID(C47,3,2)</f>
        <v>05</v>
      </c>
      <c r="F47" s="29" t="s">
        <v>72</v>
      </c>
      <c r="G47" s="29" t="s">
        <v>17</v>
      </c>
      <c r="H47" s="25" t="n">
        <v>6000</v>
      </c>
      <c r="I47" s="31" t="n">
        <f aca="false">H47/1000</f>
        <v>6</v>
      </c>
    </row>
    <row r="48" customFormat="false" ht="25.5" hidden="false" customHeight="false" outlineLevel="0" collapsed="false">
      <c r="A48" s="28" t="s">
        <v>37</v>
      </c>
      <c r="B48" s="29" t="s">
        <v>21</v>
      </c>
      <c r="C48" s="29" t="s">
        <v>66</v>
      </c>
      <c r="D48" s="30" t="str">
        <f aca="false">MID(C48,1,2)</f>
        <v>07</v>
      </c>
      <c r="E48" s="30" t="str">
        <f aca="false">MID(C48,3,2)</f>
        <v>05</v>
      </c>
      <c r="F48" s="29" t="s">
        <v>72</v>
      </c>
      <c r="G48" s="29" t="s">
        <v>38</v>
      </c>
      <c r="H48" s="25" t="n">
        <v>6000</v>
      </c>
      <c r="I48" s="31" t="n">
        <f aca="false">H48/1000</f>
        <v>6</v>
      </c>
    </row>
    <row r="49" customFormat="false" ht="25.5" hidden="false" customHeight="false" outlineLevel="0" collapsed="false">
      <c r="A49" s="28" t="s">
        <v>51</v>
      </c>
      <c r="B49" s="29" t="s">
        <v>21</v>
      </c>
      <c r="C49" s="29" t="s">
        <v>66</v>
      </c>
      <c r="D49" s="30" t="str">
        <f aca="false">MID(C49,1,2)</f>
        <v>07</v>
      </c>
      <c r="E49" s="30" t="str">
        <f aca="false">MID(C49,3,2)</f>
        <v>05</v>
      </c>
      <c r="F49" s="29" t="s">
        <v>52</v>
      </c>
      <c r="G49" s="29" t="s">
        <v>17</v>
      </c>
      <c r="H49" s="25" t="n">
        <v>16500</v>
      </c>
      <c r="I49" s="31" t="n">
        <f aca="false">H49/1000</f>
        <v>16.5</v>
      </c>
    </row>
    <row r="50" customFormat="false" ht="15" hidden="false" customHeight="false" outlineLevel="0" collapsed="false">
      <c r="A50" s="28" t="s">
        <v>53</v>
      </c>
      <c r="B50" s="29" t="s">
        <v>21</v>
      </c>
      <c r="C50" s="29" t="s">
        <v>66</v>
      </c>
      <c r="D50" s="30" t="str">
        <f aca="false">MID(C50,1,2)</f>
        <v>07</v>
      </c>
      <c r="E50" s="30" t="str">
        <f aca="false">MID(C50,3,2)</f>
        <v>05</v>
      </c>
      <c r="F50" s="29" t="s">
        <v>54</v>
      </c>
      <c r="G50" s="29" t="s">
        <v>17</v>
      </c>
      <c r="H50" s="25" t="n">
        <v>16500</v>
      </c>
      <c r="I50" s="31" t="n">
        <f aca="false">H50/1000</f>
        <v>16.5</v>
      </c>
    </row>
    <row r="51" customFormat="false" ht="15" hidden="false" customHeight="false" outlineLevel="0" collapsed="false">
      <c r="A51" s="28" t="s">
        <v>55</v>
      </c>
      <c r="B51" s="29" t="s">
        <v>21</v>
      </c>
      <c r="C51" s="29" t="s">
        <v>66</v>
      </c>
      <c r="D51" s="30" t="str">
        <f aca="false">MID(C51,1,2)</f>
        <v>07</v>
      </c>
      <c r="E51" s="30" t="str">
        <f aca="false">MID(C51,3,2)</f>
        <v>05</v>
      </c>
      <c r="F51" s="29" t="s">
        <v>56</v>
      </c>
      <c r="G51" s="29" t="s">
        <v>17</v>
      </c>
      <c r="H51" s="25" t="n">
        <v>16500</v>
      </c>
      <c r="I51" s="31" t="n">
        <f aca="false">H51/1000</f>
        <v>16.5</v>
      </c>
    </row>
    <row r="52" customFormat="false" ht="15" hidden="false" customHeight="false" outlineLevel="0" collapsed="false">
      <c r="A52" s="28" t="s">
        <v>61</v>
      </c>
      <c r="B52" s="29" t="s">
        <v>21</v>
      </c>
      <c r="C52" s="29" t="s">
        <v>66</v>
      </c>
      <c r="D52" s="30" t="str">
        <f aca="false">MID(C52,1,2)</f>
        <v>07</v>
      </c>
      <c r="E52" s="30" t="str">
        <f aca="false">MID(C52,3,2)</f>
        <v>05</v>
      </c>
      <c r="F52" s="29" t="s">
        <v>62</v>
      </c>
      <c r="G52" s="29" t="s">
        <v>17</v>
      </c>
      <c r="H52" s="25" t="n">
        <v>16500</v>
      </c>
      <c r="I52" s="31" t="n">
        <f aca="false">H52/1000</f>
        <v>16.5</v>
      </c>
    </row>
    <row r="53" customFormat="false" ht="25.5" hidden="false" customHeight="false" outlineLevel="0" collapsed="false">
      <c r="A53" s="28" t="s">
        <v>37</v>
      </c>
      <c r="B53" s="29" t="s">
        <v>21</v>
      </c>
      <c r="C53" s="29" t="s">
        <v>66</v>
      </c>
      <c r="D53" s="30" t="str">
        <f aca="false">MID(C53,1,2)</f>
        <v>07</v>
      </c>
      <c r="E53" s="30" t="str">
        <f aca="false">MID(C53,3,2)</f>
        <v>05</v>
      </c>
      <c r="F53" s="29" t="s">
        <v>62</v>
      </c>
      <c r="G53" s="29" t="s">
        <v>38</v>
      </c>
      <c r="H53" s="25" t="n">
        <v>16500</v>
      </c>
      <c r="I53" s="31" t="n">
        <f aca="false">H53/1000</f>
        <v>16.5</v>
      </c>
    </row>
    <row r="54" customFormat="false" ht="15" hidden="false" customHeight="false" outlineLevel="0" collapsed="false">
      <c r="A54" s="28" t="s">
        <v>73</v>
      </c>
      <c r="B54" s="29" t="s">
        <v>21</v>
      </c>
      <c r="C54" s="29" t="s">
        <v>74</v>
      </c>
      <c r="D54" s="30" t="str">
        <f aca="false">MID(C54,1,2)</f>
        <v>07</v>
      </c>
      <c r="E54" s="30" t="str">
        <f aca="false">MID(C54,3,2)</f>
        <v>07</v>
      </c>
      <c r="F54" s="29" t="s">
        <v>19</v>
      </c>
      <c r="G54" s="29" t="s">
        <v>17</v>
      </c>
      <c r="H54" s="25" t="n">
        <v>33000</v>
      </c>
      <c r="I54" s="31" t="n">
        <f aca="false">H54/1000</f>
        <v>33</v>
      </c>
    </row>
    <row r="55" customFormat="false" ht="25.5" hidden="false" customHeight="false" outlineLevel="0" collapsed="false">
      <c r="A55" s="28" t="s">
        <v>27</v>
      </c>
      <c r="B55" s="29" t="s">
        <v>21</v>
      </c>
      <c r="C55" s="29" t="s">
        <v>74</v>
      </c>
      <c r="D55" s="30" t="str">
        <f aca="false">MID(C55,1,2)</f>
        <v>07</v>
      </c>
      <c r="E55" s="30" t="str">
        <f aca="false">MID(C55,3,2)</f>
        <v>07</v>
      </c>
      <c r="F55" s="29" t="s">
        <v>28</v>
      </c>
      <c r="G55" s="29" t="s">
        <v>17</v>
      </c>
      <c r="H55" s="25" t="n">
        <v>21000</v>
      </c>
      <c r="I55" s="31" t="n">
        <f aca="false">H55/1000</f>
        <v>21</v>
      </c>
    </row>
    <row r="56" customFormat="false" ht="15" hidden="false" customHeight="false" outlineLevel="0" collapsed="false">
      <c r="A56" s="28" t="s">
        <v>75</v>
      </c>
      <c r="B56" s="29" t="s">
        <v>21</v>
      </c>
      <c r="C56" s="29" t="s">
        <v>74</v>
      </c>
      <c r="D56" s="30" t="str">
        <f aca="false">MID(C56,1,2)</f>
        <v>07</v>
      </c>
      <c r="E56" s="30" t="str">
        <f aca="false">MID(C56,3,2)</f>
        <v>07</v>
      </c>
      <c r="F56" s="29" t="s">
        <v>76</v>
      </c>
      <c r="G56" s="29" t="s">
        <v>17</v>
      </c>
      <c r="H56" s="25" t="n">
        <v>21000</v>
      </c>
      <c r="I56" s="31" t="n">
        <f aca="false">H56/1000</f>
        <v>21</v>
      </c>
    </row>
    <row r="57" customFormat="false" ht="15" hidden="false" customHeight="false" outlineLevel="0" collapsed="false">
      <c r="A57" s="28" t="s">
        <v>43</v>
      </c>
      <c r="B57" s="29" t="s">
        <v>21</v>
      </c>
      <c r="C57" s="29" t="s">
        <v>74</v>
      </c>
      <c r="D57" s="30" t="str">
        <f aca="false">MID(C57,1,2)</f>
        <v>07</v>
      </c>
      <c r="E57" s="30" t="str">
        <f aca="false">MID(C57,3,2)</f>
        <v>07</v>
      </c>
      <c r="F57" s="29" t="s">
        <v>77</v>
      </c>
      <c r="G57" s="29" t="s">
        <v>17</v>
      </c>
      <c r="H57" s="25" t="n">
        <v>21000</v>
      </c>
      <c r="I57" s="31" t="n">
        <f aca="false">H57/1000</f>
        <v>21</v>
      </c>
    </row>
    <row r="58" customFormat="false" ht="15" hidden="false" customHeight="false" outlineLevel="0" collapsed="false">
      <c r="A58" s="28" t="s">
        <v>78</v>
      </c>
      <c r="B58" s="29" t="s">
        <v>21</v>
      </c>
      <c r="C58" s="29" t="s">
        <v>74</v>
      </c>
      <c r="D58" s="30" t="str">
        <f aca="false">MID(C58,1,2)</f>
        <v>07</v>
      </c>
      <c r="E58" s="30" t="str">
        <f aca="false">MID(C58,3,2)</f>
        <v>07</v>
      </c>
      <c r="F58" s="29" t="s">
        <v>79</v>
      </c>
      <c r="G58" s="29" t="s">
        <v>17</v>
      </c>
      <c r="H58" s="25" t="n">
        <v>21000</v>
      </c>
      <c r="I58" s="31" t="n">
        <f aca="false">H58/1000</f>
        <v>21</v>
      </c>
    </row>
    <row r="59" customFormat="false" ht="25.5" hidden="false" customHeight="false" outlineLevel="0" collapsed="false">
      <c r="A59" s="28" t="s">
        <v>37</v>
      </c>
      <c r="B59" s="29" t="s">
        <v>21</v>
      </c>
      <c r="C59" s="29" t="s">
        <v>74</v>
      </c>
      <c r="D59" s="30" t="str">
        <f aca="false">MID(C59,1,2)</f>
        <v>07</v>
      </c>
      <c r="E59" s="30" t="str">
        <f aca="false">MID(C59,3,2)</f>
        <v>07</v>
      </c>
      <c r="F59" s="29" t="s">
        <v>79</v>
      </c>
      <c r="G59" s="29" t="s">
        <v>38</v>
      </c>
      <c r="H59" s="25" t="n">
        <v>21000</v>
      </c>
      <c r="I59" s="31" t="n">
        <f aca="false">H59/1000</f>
        <v>21</v>
      </c>
    </row>
    <row r="60" customFormat="false" ht="25.5" hidden="false" customHeight="false" outlineLevel="0" collapsed="false">
      <c r="A60" s="28" t="s">
        <v>80</v>
      </c>
      <c r="B60" s="29" t="s">
        <v>21</v>
      </c>
      <c r="C60" s="29" t="s">
        <v>74</v>
      </c>
      <c r="D60" s="30" t="str">
        <f aca="false">MID(C60,1,2)</f>
        <v>07</v>
      </c>
      <c r="E60" s="30" t="str">
        <f aca="false">MID(C60,3,2)</f>
        <v>07</v>
      </c>
      <c r="F60" s="29" t="s">
        <v>81</v>
      </c>
      <c r="G60" s="29" t="s">
        <v>17</v>
      </c>
      <c r="H60" s="25" t="n">
        <v>12000</v>
      </c>
      <c r="I60" s="31" t="n">
        <f aca="false">H60/1000</f>
        <v>12</v>
      </c>
    </row>
    <row r="61" customFormat="false" ht="25.5" hidden="false" customHeight="false" outlineLevel="0" collapsed="false">
      <c r="A61" s="28" t="s">
        <v>82</v>
      </c>
      <c r="B61" s="29" t="s">
        <v>21</v>
      </c>
      <c r="C61" s="29" t="s">
        <v>74</v>
      </c>
      <c r="D61" s="30" t="str">
        <f aca="false">MID(C61,1,2)</f>
        <v>07</v>
      </c>
      <c r="E61" s="30" t="str">
        <f aca="false">MID(C61,3,2)</f>
        <v>07</v>
      </c>
      <c r="F61" s="29" t="s">
        <v>83</v>
      </c>
      <c r="G61" s="29" t="s">
        <v>17</v>
      </c>
      <c r="H61" s="25" t="n">
        <v>12000</v>
      </c>
      <c r="I61" s="31" t="n">
        <f aca="false">H61/1000</f>
        <v>12</v>
      </c>
    </row>
    <row r="62" customFormat="false" ht="15" hidden="false" customHeight="false" outlineLevel="0" collapsed="false">
      <c r="A62" s="28" t="s">
        <v>43</v>
      </c>
      <c r="B62" s="29" t="s">
        <v>21</v>
      </c>
      <c r="C62" s="29" t="s">
        <v>74</v>
      </c>
      <c r="D62" s="30" t="str">
        <f aca="false">MID(C62,1,2)</f>
        <v>07</v>
      </c>
      <c r="E62" s="30" t="str">
        <f aca="false">MID(C62,3,2)</f>
        <v>07</v>
      </c>
      <c r="F62" s="29" t="s">
        <v>84</v>
      </c>
      <c r="G62" s="29" t="s">
        <v>17</v>
      </c>
      <c r="H62" s="25" t="n">
        <v>12000</v>
      </c>
      <c r="I62" s="31" t="n">
        <f aca="false">H62/1000</f>
        <v>12</v>
      </c>
    </row>
    <row r="63" customFormat="false" ht="15" hidden="false" customHeight="false" outlineLevel="0" collapsed="false">
      <c r="A63" s="28" t="s">
        <v>85</v>
      </c>
      <c r="B63" s="29" t="s">
        <v>21</v>
      </c>
      <c r="C63" s="29" t="s">
        <v>74</v>
      </c>
      <c r="D63" s="30" t="str">
        <f aca="false">MID(C63,1,2)</f>
        <v>07</v>
      </c>
      <c r="E63" s="30" t="str">
        <f aca="false">MID(C63,3,2)</f>
        <v>07</v>
      </c>
      <c r="F63" s="29" t="s">
        <v>86</v>
      </c>
      <c r="G63" s="29" t="s">
        <v>17</v>
      </c>
      <c r="H63" s="25" t="n">
        <v>12000</v>
      </c>
      <c r="I63" s="31" t="n">
        <f aca="false">H63/1000</f>
        <v>12</v>
      </c>
    </row>
    <row r="64" customFormat="false" ht="25.5" hidden="false" customHeight="false" outlineLevel="0" collapsed="false">
      <c r="A64" s="28" t="s">
        <v>37</v>
      </c>
      <c r="B64" s="29" t="s">
        <v>21</v>
      </c>
      <c r="C64" s="29" t="s">
        <v>74</v>
      </c>
      <c r="D64" s="30" t="str">
        <f aca="false">MID(C64,1,2)</f>
        <v>07</v>
      </c>
      <c r="E64" s="30" t="str">
        <f aca="false">MID(C64,3,2)</f>
        <v>07</v>
      </c>
      <c r="F64" s="29" t="s">
        <v>86</v>
      </c>
      <c r="G64" s="29" t="s">
        <v>38</v>
      </c>
      <c r="H64" s="25" t="n">
        <v>12000</v>
      </c>
      <c r="I64" s="31" t="n">
        <f aca="false">H64/1000</f>
        <v>12</v>
      </c>
    </row>
    <row r="65" customFormat="false" ht="15" hidden="false" customHeight="false" outlineLevel="0" collapsed="false">
      <c r="A65" s="28" t="s">
        <v>87</v>
      </c>
      <c r="B65" s="29" t="s">
        <v>21</v>
      </c>
      <c r="C65" s="29" t="s">
        <v>88</v>
      </c>
      <c r="D65" s="30" t="str">
        <f aca="false">MID(C65,1,2)</f>
        <v>08</v>
      </c>
      <c r="E65" s="30" t="str">
        <f aca="false">MID(C65,3,2)</f>
        <v>00</v>
      </c>
      <c r="F65" s="29" t="s">
        <v>19</v>
      </c>
      <c r="G65" s="29" t="s">
        <v>17</v>
      </c>
      <c r="H65" s="25" t="n">
        <v>22338633</v>
      </c>
      <c r="I65" s="31" t="n">
        <f aca="false">H65/1000</f>
        <v>22338.633</v>
      </c>
    </row>
    <row r="66" customFormat="false" ht="15" hidden="false" customHeight="false" outlineLevel="0" collapsed="false">
      <c r="A66" s="28" t="s">
        <v>89</v>
      </c>
      <c r="B66" s="29" t="s">
        <v>21</v>
      </c>
      <c r="C66" s="29" t="s">
        <v>90</v>
      </c>
      <c r="D66" s="30" t="str">
        <f aca="false">MID(C66,1,2)</f>
        <v>08</v>
      </c>
      <c r="E66" s="30" t="str">
        <f aca="false">MID(C66,3,2)</f>
        <v>01</v>
      </c>
      <c r="F66" s="29" t="s">
        <v>19</v>
      </c>
      <c r="G66" s="29" t="s">
        <v>17</v>
      </c>
      <c r="H66" s="25" t="n">
        <v>17915933</v>
      </c>
      <c r="I66" s="31" t="n">
        <f aca="false">H66/1000</f>
        <v>17915.933</v>
      </c>
    </row>
    <row r="67" customFormat="false" ht="25.5" hidden="false" customHeight="false" outlineLevel="0" collapsed="false">
      <c r="A67" s="28" t="s">
        <v>27</v>
      </c>
      <c r="B67" s="29" t="s">
        <v>21</v>
      </c>
      <c r="C67" s="29" t="s">
        <v>90</v>
      </c>
      <c r="D67" s="30" t="str">
        <f aca="false">MID(C67,1,2)</f>
        <v>08</v>
      </c>
      <c r="E67" s="30" t="str">
        <f aca="false">MID(C67,3,2)</f>
        <v>01</v>
      </c>
      <c r="F67" s="29" t="s">
        <v>28</v>
      </c>
      <c r="G67" s="29" t="s">
        <v>17</v>
      </c>
      <c r="H67" s="25" t="n">
        <v>17915933</v>
      </c>
      <c r="I67" s="31" t="n">
        <f aca="false">H67/1000</f>
        <v>17915.933</v>
      </c>
    </row>
    <row r="68" customFormat="false" ht="38.25" hidden="false" customHeight="false" outlineLevel="0" collapsed="false">
      <c r="A68" s="28" t="s">
        <v>91</v>
      </c>
      <c r="B68" s="29" t="s">
        <v>21</v>
      </c>
      <c r="C68" s="29" t="s">
        <v>90</v>
      </c>
      <c r="D68" s="30" t="str">
        <f aca="false">MID(C68,1,2)</f>
        <v>08</v>
      </c>
      <c r="E68" s="30" t="str">
        <f aca="false">MID(C68,3,2)</f>
        <v>01</v>
      </c>
      <c r="F68" s="29" t="s">
        <v>92</v>
      </c>
      <c r="G68" s="29" t="s">
        <v>17</v>
      </c>
      <c r="H68" s="25" t="n">
        <v>612000</v>
      </c>
      <c r="I68" s="31" t="n">
        <f aca="false">H68/1000</f>
        <v>612</v>
      </c>
    </row>
    <row r="69" customFormat="false" ht="15" hidden="false" customHeight="false" outlineLevel="0" collapsed="false">
      <c r="A69" s="28" t="s">
        <v>43</v>
      </c>
      <c r="B69" s="29" t="s">
        <v>21</v>
      </c>
      <c r="C69" s="29" t="s">
        <v>90</v>
      </c>
      <c r="D69" s="30" t="str">
        <f aca="false">MID(C69,1,2)</f>
        <v>08</v>
      </c>
      <c r="E69" s="30" t="str">
        <f aca="false">MID(C69,3,2)</f>
        <v>01</v>
      </c>
      <c r="F69" s="29" t="s">
        <v>93</v>
      </c>
      <c r="G69" s="29" t="s">
        <v>17</v>
      </c>
      <c r="H69" s="25" t="n">
        <v>612000</v>
      </c>
      <c r="I69" s="31" t="n">
        <f aca="false">H69/1000</f>
        <v>612</v>
      </c>
    </row>
    <row r="70" customFormat="false" ht="15" hidden="false" customHeight="false" outlineLevel="0" collapsed="false">
      <c r="A70" s="28" t="s">
        <v>94</v>
      </c>
      <c r="B70" s="29" t="s">
        <v>21</v>
      </c>
      <c r="C70" s="29" t="s">
        <v>90</v>
      </c>
      <c r="D70" s="30" t="str">
        <f aca="false">MID(C70,1,2)</f>
        <v>08</v>
      </c>
      <c r="E70" s="30" t="str">
        <f aca="false">MID(C70,3,2)</f>
        <v>01</v>
      </c>
      <c r="F70" s="29" t="s">
        <v>95</v>
      </c>
      <c r="G70" s="29" t="s">
        <v>17</v>
      </c>
      <c r="H70" s="25" t="n">
        <v>612000</v>
      </c>
      <c r="I70" s="31" t="n">
        <f aca="false">H70/1000</f>
        <v>612</v>
      </c>
    </row>
    <row r="71" customFormat="false" ht="25.5" hidden="false" customHeight="false" outlineLevel="0" collapsed="false">
      <c r="A71" s="28" t="s">
        <v>37</v>
      </c>
      <c r="B71" s="29" t="s">
        <v>21</v>
      </c>
      <c r="C71" s="29" t="s">
        <v>90</v>
      </c>
      <c r="D71" s="30" t="str">
        <f aca="false">MID(C71,1,2)</f>
        <v>08</v>
      </c>
      <c r="E71" s="30" t="str">
        <f aca="false">MID(C71,3,2)</f>
        <v>01</v>
      </c>
      <c r="F71" s="29" t="s">
        <v>95</v>
      </c>
      <c r="G71" s="29" t="s">
        <v>38</v>
      </c>
      <c r="H71" s="25" t="n">
        <v>612000</v>
      </c>
      <c r="I71" s="31" t="n">
        <f aca="false">H71/1000</f>
        <v>612</v>
      </c>
    </row>
    <row r="72" customFormat="false" ht="38.25" hidden="false" customHeight="false" outlineLevel="0" collapsed="false">
      <c r="A72" s="28" t="s">
        <v>67</v>
      </c>
      <c r="B72" s="29" t="s">
        <v>21</v>
      </c>
      <c r="C72" s="29" t="s">
        <v>90</v>
      </c>
      <c r="D72" s="30" t="str">
        <f aca="false">MID(C72,1,2)</f>
        <v>08</v>
      </c>
      <c r="E72" s="30" t="str">
        <f aca="false">MID(C72,3,2)</f>
        <v>01</v>
      </c>
      <c r="F72" s="29" t="s">
        <v>68</v>
      </c>
      <c r="G72" s="29" t="s">
        <v>17</v>
      </c>
      <c r="H72" s="25" t="n">
        <v>17303933</v>
      </c>
      <c r="I72" s="31" t="n">
        <f aca="false">H72/1000</f>
        <v>17303.933</v>
      </c>
    </row>
    <row r="73" customFormat="false" ht="38.25" hidden="false" customHeight="false" outlineLevel="0" collapsed="false">
      <c r="A73" s="28" t="s">
        <v>96</v>
      </c>
      <c r="B73" s="29" t="s">
        <v>21</v>
      </c>
      <c r="C73" s="29" t="s">
        <v>90</v>
      </c>
      <c r="D73" s="30" t="str">
        <f aca="false">MID(C73,1,2)</f>
        <v>08</v>
      </c>
      <c r="E73" s="30" t="str">
        <f aca="false">MID(C73,3,2)</f>
        <v>01</v>
      </c>
      <c r="F73" s="29" t="s">
        <v>68</v>
      </c>
      <c r="G73" s="29" t="s">
        <v>17</v>
      </c>
      <c r="H73" s="25" t="n">
        <v>17197610</v>
      </c>
      <c r="I73" s="31" t="n">
        <f aca="false">H73/1000</f>
        <v>17197.61</v>
      </c>
    </row>
    <row r="74" customFormat="false" ht="15" hidden="false" customHeight="false" outlineLevel="0" collapsed="false">
      <c r="A74" s="28" t="s">
        <v>53</v>
      </c>
      <c r="B74" s="29" t="s">
        <v>21</v>
      </c>
      <c r="C74" s="29" t="s">
        <v>90</v>
      </c>
      <c r="D74" s="30" t="str">
        <f aca="false">MID(C74,1,2)</f>
        <v>08</v>
      </c>
      <c r="E74" s="30" t="str">
        <f aca="false">MID(C74,3,2)</f>
        <v>01</v>
      </c>
      <c r="F74" s="29" t="s">
        <v>69</v>
      </c>
      <c r="G74" s="29" t="s">
        <v>17</v>
      </c>
      <c r="H74" s="25" t="n">
        <v>16992010</v>
      </c>
      <c r="I74" s="31" t="n">
        <f aca="false">H74/1000</f>
        <v>16992.01</v>
      </c>
    </row>
    <row r="75" customFormat="false" ht="15" hidden="false" customHeight="false" outlineLevel="0" collapsed="false">
      <c r="A75" s="28" t="s">
        <v>70</v>
      </c>
      <c r="B75" s="29" t="s">
        <v>21</v>
      </c>
      <c r="C75" s="29" t="s">
        <v>90</v>
      </c>
      <c r="D75" s="30" t="str">
        <f aca="false">MID(C75,1,2)</f>
        <v>08</v>
      </c>
      <c r="E75" s="30" t="str">
        <f aca="false">MID(C75,3,2)</f>
        <v>01</v>
      </c>
      <c r="F75" s="29" t="s">
        <v>71</v>
      </c>
      <c r="G75" s="29" t="s">
        <v>17</v>
      </c>
      <c r="H75" s="25" t="n">
        <v>16992010</v>
      </c>
      <c r="I75" s="31" t="n">
        <f aca="false">H75/1000</f>
        <v>16992.01</v>
      </c>
    </row>
    <row r="76" customFormat="false" ht="15" hidden="false" customHeight="false" outlineLevel="0" collapsed="false">
      <c r="A76" s="28" t="s">
        <v>57</v>
      </c>
      <c r="B76" s="29" t="s">
        <v>21</v>
      </c>
      <c r="C76" s="29" t="s">
        <v>90</v>
      </c>
      <c r="D76" s="30" t="str">
        <f aca="false">MID(C76,1,2)</f>
        <v>08</v>
      </c>
      <c r="E76" s="30" t="str">
        <f aca="false">MID(C76,3,2)</f>
        <v>01</v>
      </c>
      <c r="F76" s="29" t="s">
        <v>97</v>
      </c>
      <c r="G76" s="29" t="s">
        <v>17</v>
      </c>
      <c r="H76" s="25" t="n">
        <v>8000000</v>
      </c>
      <c r="I76" s="31" t="n">
        <f aca="false">H76/1000</f>
        <v>8000</v>
      </c>
    </row>
    <row r="77" customFormat="false" ht="51" hidden="false" customHeight="false" outlineLevel="0" collapsed="false">
      <c r="A77" s="28" t="s">
        <v>35</v>
      </c>
      <c r="B77" s="29" t="s">
        <v>21</v>
      </c>
      <c r="C77" s="29" t="s">
        <v>90</v>
      </c>
      <c r="D77" s="30" t="str">
        <f aca="false">MID(C77,1,2)</f>
        <v>08</v>
      </c>
      <c r="E77" s="30" t="str">
        <f aca="false">MID(C77,3,2)</f>
        <v>01</v>
      </c>
      <c r="F77" s="29" t="s">
        <v>97</v>
      </c>
      <c r="G77" s="29" t="s">
        <v>36</v>
      </c>
      <c r="H77" s="25" t="n">
        <v>8000000</v>
      </c>
      <c r="I77" s="31" t="n">
        <f aca="false">H77/1000</f>
        <v>8000</v>
      </c>
    </row>
    <row r="78" customFormat="false" ht="15" hidden="false" customHeight="false" outlineLevel="0" collapsed="false">
      <c r="A78" s="28" t="s">
        <v>59</v>
      </c>
      <c r="B78" s="29" t="s">
        <v>21</v>
      </c>
      <c r="C78" s="29" t="s">
        <v>90</v>
      </c>
      <c r="D78" s="30" t="str">
        <f aca="false">MID(C78,1,2)</f>
        <v>08</v>
      </c>
      <c r="E78" s="30" t="str">
        <f aca="false">MID(C78,3,2)</f>
        <v>01</v>
      </c>
      <c r="F78" s="29" t="s">
        <v>98</v>
      </c>
      <c r="G78" s="29" t="s">
        <v>17</v>
      </c>
      <c r="H78" s="25" t="n">
        <v>5747500</v>
      </c>
      <c r="I78" s="31" t="n">
        <f aca="false">H78/1000</f>
        <v>5747.5</v>
      </c>
    </row>
    <row r="79" customFormat="false" ht="51" hidden="false" customHeight="false" outlineLevel="0" collapsed="false">
      <c r="A79" s="28" t="s">
        <v>35</v>
      </c>
      <c r="B79" s="29" t="s">
        <v>21</v>
      </c>
      <c r="C79" s="29" t="s">
        <v>90</v>
      </c>
      <c r="D79" s="30" t="str">
        <f aca="false">MID(C79,1,2)</f>
        <v>08</v>
      </c>
      <c r="E79" s="30" t="str">
        <f aca="false">MID(C79,3,2)</f>
        <v>01</v>
      </c>
      <c r="F79" s="29" t="s">
        <v>98</v>
      </c>
      <c r="G79" s="29" t="s">
        <v>36</v>
      </c>
      <c r="H79" s="25" t="n">
        <v>5747500</v>
      </c>
      <c r="I79" s="31" t="n">
        <f aca="false">H79/1000</f>
        <v>5747.5</v>
      </c>
    </row>
    <row r="80" customFormat="false" ht="15" hidden="false" customHeight="false" outlineLevel="0" collapsed="false">
      <c r="A80" s="28" t="s">
        <v>61</v>
      </c>
      <c r="B80" s="29" t="s">
        <v>21</v>
      </c>
      <c r="C80" s="29" t="s">
        <v>90</v>
      </c>
      <c r="D80" s="30" t="str">
        <f aca="false">MID(C80,1,2)</f>
        <v>08</v>
      </c>
      <c r="E80" s="30" t="str">
        <f aca="false">MID(C80,3,2)</f>
        <v>01</v>
      </c>
      <c r="F80" s="29" t="s">
        <v>72</v>
      </c>
      <c r="G80" s="29" t="s">
        <v>17</v>
      </c>
      <c r="H80" s="25" t="n">
        <v>3244510</v>
      </c>
      <c r="I80" s="31" t="n">
        <f aca="false">H80/1000</f>
        <v>3244.51</v>
      </c>
    </row>
    <row r="81" customFormat="false" ht="51" hidden="false" customHeight="false" outlineLevel="0" collapsed="false">
      <c r="A81" s="28" t="s">
        <v>35</v>
      </c>
      <c r="B81" s="29" t="s">
        <v>21</v>
      </c>
      <c r="C81" s="29" t="s">
        <v>90</v>
      </c>
      <c r="D81" s="30" t="str">
        <f aca="false">MID(C81,1,2)</f>
        <v>08</v>
      </c>
      <c r="E81" s="30" t="str">
        <f aca="false">MID(C81,3,2)</f>
        <v>01</v>
      </c>
      <c r="F81" s="29" t="s">
        <v>72</v>
      </c>
      <c r="G81" s="29" t="s">
        <v>36</v>
      </c>
      <c r="H81" s="25" t="n">
        <v>10000</v>
      </c>
      <c r="I81" s="31" t="n">
        <f aca="false">H81/1000</f>
        <v>10</v>
      </c>
    </row>
    <row r="82" customFormat="false" ht="25.5" hidden="false" customHeight="false" outlineLevel="0" collapsed="false">
      <c r="A82" s="28" t="s">
        <v>37</v>
      </c>
      <c r="B82" s="29" t="s">
        <v>21</v>
      </c>
      <c r="C82" s="29" t="s">
        <v>90</v>
      </c>
      <c r="D82" s="30" t="str">
        <f aca="false">MID(C82,1,2)</f>
        <v>08</v>
      </c>
      <c r="E82" s="30" t="str">
        <f aca="false">MID(C82,3,2)</f>
        <v>01</v>
      </c>
      <c r="F82" s="29" t="s">
        <v>72</v>
      </c>
      <c r="G82" s="29" t="s">
        <v>38</v>
      </c>
      <c r="H82" s="25" t="n">
        <v>3233510</v>
      </c>
      <c r="I82" s="31" t="n">
        <f aca="false">H82/1000</f>
        <v>3233.51</v>
      </c>
    </row>
    <row r="83" customFormat="false" ht="15" hidden="false" customHeight="false" outlineLevel="0" collapsed="false">
      <c r="A83" s="28" t="s">
        <v>99</v>
      </c>
      <c r="B83" s="29" t="s">
        <v>21</v>
      </c>
      <c r="C83" s="29" t="s">
        <v>90</v>
      </c>
      <c r="D83" s="30" t="str">
        <f aca="false">MID(C83,1,2)</f>
        <v>08</v>
      </c>
      <c r="E83" s="30" t="str">
        <f aca="false">MID(C83,3,2)</f>
        <v>01</v>
      </c>
      <c r="F83" s="29" t="s">
        <v>72</v>
      </c>
      <c r="G83" s="29" t="s">
        <v>100</v>
      </c>
      <c r="H83" s="25" t="n">
        <v>1000</v>
      </c>
      <c r="I83" s="31" t="n">
        <f aca="false">H83/1000</f>
        <v>1</v>
      </c>
    </row>
    <row r="84" customFormat="false" ht="15" hidden="false" customHeight="false" outlineLevel="0" collapsed="false">
      <c r="A84" s="28" t="s">
        <v>43</v>
      </c>
      <c r="B84" s="29" t="s">
        <v>21</v>
      </c>
      <c r="C84" s="29" t="s">
        <v>90</v>
      </c>
      <c r="D84" s="30" t="str">
        <f aca="false">MID(C84,1,2)</f>
        <v>08</v>
      </c>
      <c r="E84" s="30" t="str">
        <f aca="false">MID(C84,3,2)</f>
        <v>01</v>
      </c>
      <c r="F84" s="29" t="s">
        <v>101</v>
      </c>
      <c r="G84" s="29" t="s">
        <v>17</v>
      </c>
      <c r="H84" s="25" t="n">
        <v>205600</v>
      </c>
      <c r="I84" s="31" t="n">
        <f aca="false">H84/1000</f>
        <v>205.6</v>
      </c>
    </row>
    <row r="85" customFormat="false" ht="25.5" hidden="false" customHeight="false" outlineLevel="0" collapsed="false">
      <c r="A85" s="28" t="s">
        <v>102</v>
      </c>
      <c r="B85" s="29" t="s">
        <v>21</v>
      </c>
      <c r="C85" s="29" t="s">
        <v>90</v>
      </c>
      <c r="D85" s="30" t="str">
        <f aca="false">MID(C85,1,2)</f>
        <v>08</v>
      </c>
      <c r="E85" s="30" t="str">
        <f aca="false">MID(C85,3,2)</f>
        <v>01</v>
      </c>
      <c r="F85" s="29" t="s">
        <v>103</v>
      </c>
      <c r="G85" s="29" t="s">
        <v>17</v>
      </c>
      <c r="H85" s="25" t="n">
        <v>205600</v>
      </c>
      <c r="I85" s="31" t="n">
        <f aca="false">H85/1000</f>
        <v>205.6</v>
      </c>
    </row>
    <row r="86" customFormat="false" ht="25.5" hidden="false" customHeight="false" outlineLevel="0" collapsed="false">
      <c r="A86" s="28" t="s">
        <v>37</v>
      </c>
      <c r="B86" s="29" t="s">
        <v>21</v>
      </c>
      <c r="C86" s="29" t="s">
        <v>90</v>
      </c>
      <c r="D86" s="30" t="str">
        <f aca="false">MID(C86,1,2)</f>
        <v>08</v>
      </c>
      <c r="E86" s="30" t="str">
        <f aca="false">MID(C86,3,2)</f>
        <v>01</v>
      </c>
      <c r="F86" s="29" t="s">
        <v>103</v>
      </c>
      <c r="G86" s="29" t="s">
        <v>38</v>
      </c>
      <c r="H86" s="25" t="n">
        <v>205600</v>
      </c>
      <c r="I86" s="31" t="n">
        <f aca="false">H86/1000</f>
        <v>205.6</v>
      </c>
    </row>
    <row r="87" customFormat="false" ht="15" hidden="false" customHeight="false" outlineLevel="0" collapsed="false">
      <c r="A87" s="28" t="s">
        <v>104</v>
      </c>
      <c r="B87" s="29" t="s">
        <v>21</v>
      </c>
      <c r="C87" s="29" t="s">
        <v>90</v>
      </c>
      <c r="D87" s="30" t="str">
        <f aca="false">MID(C87,1,2)</f>
        <v>08</v>
      </c>
      <c r="E87" s="30" t="str">
        <f aca="false">MID(C87,3,2)</f>
        <v>01</v>
      </c>
      <c r="F87" s="29" t="s">
        <v>105</v>
      </c>
      <c r="G87" s="29" t="s">
        <v>17</v>
      </c>
      <c r="H87" s="25" t="n">
        <v>106323</v>
      </c>
      <c r="I87" s="31" t="n">
        <f aca="false">H87/1000</f>
        <v>106.323</v>
      </c>
    </row>
    <row r="88" customFormat="false" ht="15" hidden="false" customHeight="false" outlineLevel="0" collapsed="false">
      <c r="A88" s="28" t="s">
        <v>106</v>
      </c>
      <c r="B88" s="29" t="s">
        <v>21</v>
      </c>
      <c r="C88" s="29" t="s">
        <v>90</v>
      </c>
      <c r="D88" s="30" t="str">
        <f aca="false">MID(C88,1,2)</f>
        <v>08</v>
      </c>
      <c r="E88" s="30" t="str">
        <f aca="false">MID(C88,3,2)</f>
        <v>01</v>
      </c>
      <c r="F88" s="29" t="s">
        <v>107</v>
      </c>
      <c r="G88" s="29" t="s">
        <v>17</v>
      </c>
      <c r="H88" s="25" t="n">
        <v>106323</v>
      </c>
      <c r="I88" s="31" t="n">
        <f aca="false">H88/1000</f>
        <v>106.323</v>
      </c>
    </row>
    <row r="89" customFormat="false" ht="15" hidden="false" customHeight="false" outlineLevel="0" collapsed="false">
      <c r="A89" s="28" t="s">
        <v>108</v>
      </c>
      <c r="B89" s="29" t="s">
        <v>21</v>
      </c>
      <c r="C89" s="29" t="s">
        <v>90</v>
      </c>
      <c r="D89" s="30" t="str">
        <f aca="false">MID(C89,1,2)</f>
        <v>08</v>
      </c>
      <c r="E89" s="30" t="str">
        <f aca="false">MID(C89,3,2)</f>
        <v>01</v>
      </c>
      <c r="F89" s="29" t="s">
        <v>109</v>
      </c>
      <c r="G89" s="29" t="s">
        <v>17</v>
      </c>
      <c r="H89" s="25" t="n">
        <v>106323</v>
      </c>
      <c r="I89" s="31" t="n">
        <f aca="false">H89/1000</f>
        <v>106.323</v>
      </c>
    </row>
    <row r="90" customFormat="false" ht="25.5" hidden="false" customHeight="false" outlineLevel="0" collapsed="false">
      <c r="A90" s="28" t="s">
        <v>37</v>
      </c>
      <c r="B90" s="29" t="s">
        <v>21</v>
      </c>
      <c r="C90" s="29" t="s">
        <v>90</v>
      </c>
      <c r="D90" s="30" t="str">
        <f aca="false">MID(C90,1,2)</f>
        <v>08</v>
      </c>
      <c r="E90" s="30" t="str">
        <f aca="false">MID(C90,3,2)</f>
        <v>01</v>
      </c>
      <c r="F90" s="29" t="s">
        <v>109</v>
      </c>
      <c r="G90" s="29" t="s">
        <v>38</v>
      </c>
      <c r="H90" s="25" t="n">
        <v>106323</v>
      </c>
      <c r="I90" s="31" t="n">
        <f aca="false">H90/1000</f>
        <v>106.323</v>
      </c>
    </row>
    <row r="91" customFormat="false" ht="15" hidden="false" customHeight="false" outlineLevel="0" collapsed="false">
      <c r="A91" s="28" t="s">
        <v>110</v>
      </c>
      <c r="B91" s="29" t="s">
        <v>21</v>
      </c>
      <c r="C91" s="29" t="s">
        <v>111</v>
      </c>
      <c r="D91" s="30" t="str">
        <f aca="false">MID(C91,1,2)</f>
        <v>08</v>
      </c>
      <c r="E91" s="30" t="str">
        <f aca="false">MID(C91,3,2)</f>
        <v>04</v>
      </c>
      <c r="F91" s="29" t="s">
        <v>19</v>
      </c>
      <c r="G91" s="29" t="s">
        <v>17</v>
      </c>
      <c r="H91" s="25" t="n">
        <v>4422700</v>
      </c>
      <c r="I91" s="31" t="n">
        <f aca="false">H91/1000</f>
        <v>4422.7</v>
      </c>
    </row>
    <row r="92" customFormat="false" ht="25.5" hidden="false" customHeight="false" outlineLevel="0" collapsed="false">
      <c r="A92" s="28" t="s">
        <v>27</v>
      </c>
      <c r="B92" s="29" t="s">
        <v>21</v>
      </c>
      <c r="C92" s="29" t="s">
        <v>111</v>
      </c>
      <c r="D92" s="30" t="str">
        <f aca="false">MID(C92,1,2)</f>
        <v>08</v>
      </c>
      <c r="E92" s="30" t="str">
        <f aca="false">MID(C92,3,2)</f>
        <v>04</v>
      </c>
      <c r="F92" s="29" t="s">
        <v>28</v>
      </c>
      <c r="G92" s="29" t="s">
        <v>17</v>
      </c>
      <c r="H92" s="25" t="n">
        <v>4422700</v>
      </c>
      <c r="I92" s="31" t="n">
        <f aca="false">H92/1000</f>
        <v>4422.7</v>
      </c>
    </row>
    <row r="93" customFormat="false" ht="38.25" hidden="false" customHeight="false" outlineLevel="0" collapsed="false">
      <c r="A93" s="28" t="s">
        <v>91</v>
      </c>
      <c r="B93" s="29" t="s">
        <v>21</v>
      </c>
      <c r="C93" s="29" t="s">
        <v>111</v>
      </c>
      <c r="D93" s="30" t="str">
        <f aca="false">MID(C93,1,2)</f>
        <v>08</v>
      </c>
      <c r="E93" s="30" t="str">
        <f aca="false">MID(C93,3,2)</f>
        <v>04</v>
      </c>
      <c r="F93" s="29" t="s">
        <v>92</v>
      </c>
      <c r="G93" s="29" t="s">
        <v>17</v>
      </c>
      <c r="H93" s="25" t="n">
        <v>4422700</v>
      </c>
      <c r="I93" s="31" t="n">
        <f aca="false">H93/1000</f>
        <v>4422.7</v>
      </c>
    </row>
    <row r="94" customFormat="false" ht="15" hidden="false" customHeight="false" outlineLevel="0" collapsed="false">
      <c r="A94" s="28" t="s">
        <v>53</v>
      </c>
      <c r="B94" s="29" t="s">
        <v>21</v>
      </c>
      <c r="C94" s="29" t="s">
        <v>111</v>
      </c>
      <c r="D94" s="30" t="str">
        <f aca="false">MID(C94,1,2)</f>
        <v>08</v>
      </c>
      <c r="E94" s="30" t="str">
        <f aca="false">MID(C94,3,2)</f>
        <v>04</v>
      </c>
      <c r="F94" s="29" t="s">
        <v>112</v>
      </c>
      <c r="G94" s="29" t="s">
        <v>17</v>
      </c>
      <c r="H94" s="25" t="n">
        <v>4422700</v>
      </c>
      <c r="I94" s="31" t="n">
        <f aca="false">H94/1000</f>
        <v>4422.7</v>
      </c>
    </row>
    <row r="95" customFormat="false" ht="15" hidden="false" customHeight="false" outlineLevel="0" collapsed="false">
      <c r="A95" s="28" t="s">
        <v>113</v>
      </c>
      <c r="B95" s="29" t="s">
        <v>21</v>
      </c>
      <c r="C95" s="29" t="s">
        <v>111</v>
      </c>
      <c r="D95" s="30" t="str">
        <f aca="false">MID(C95,1,2)</f>
        <v>08</v>
      </c>
      <c r="E95" s="30" t="str">
        <f aca="false">MID(C95,3,2)</f>
        <v>04</v>
      </c>
      <c r="F95" s="29" t="s">
        <v>114</v>
      </c>
      <c r="G95" s="29" t="s">
        <v>17</v>
      </c>
      <c r="H95" s="25" t="n">
        <v>4422700</v>
      </c>
      <c r="I95" s="31" t="n">
        <f aca="false">H95/1000</f>
        <v>4422.7</v>
      </c>
    </row>
    <row r="96" customFormat="false" ht="51" hidden="false" customHeight="false" outlineLevel="0" collapsed="false">
      <c r="A96" s="28" t="s">
        <v>35</v>
      </c>
      <c r="B96" s="29" t="s">
        <v>21</v>
      </c>
      <c r="C96" s="29" t="s">
        <v>111</v>
      </c>
      <c r="D96" s="30" t="str">
        <f aca="false">MID(C96,1,2)</f>
        <v>08</v>
      </c>
      <c r="E96" s="30" t="str">
        <f aca="false">MID(C96,3,2)</f>
        <v>04</v>
      </c>
      <c r="F96" s="29" t="s">
        <v>114</v>
      </c>
      <c r="G96" s="29" t="s">
        <v>36</v>
      </c>
      <c r="H96" s="25" t="n">
        <v>4255700</v>
      </c>
      <c r="I96" s="31" t="n">
        <f aca="false">H96/1000</f>
        <v>4255.7</v>
      </c>
    </row>
    <row r="97" customFormat="false" ht="25.5" hidden="false" customHeight="false" outlineLevel="0" collapsed="false">
      <c r="A97" s="28" t="s">
        <v>37</v>
      </c>
      <c r="B97" s="29" t="s">
        <v>21</v>
      </c>
      <c r="C97" s="29" t="s">
        <v>111</v>
      </c>
      <c r="D97" s="30" t="str">
        <f aca="false">MID(C97,1,2)</f>
        <v>08</v>
      </c>
      <c r="E97" s="30" t="str">
        <f aca="false">MID(C97,3,2)</f>
        <v>04</v>
      </c>
      <c r="F97" s="29" t="s">
        <v>114</v>
      </c>
      <c r="G97" s="29" t="s">
        <v>38</v>
      </c>
      <c r="H97" s="25" t="n">
        <v>167000</v>
      </c>
      <c r="I97" s="31" t="n">
        <f aca="false">H97/1000</f>
        <v>167</v>
      </c>
    </row>
    <row r="98" customFormat="false" ht="15" hidden="false" customHeight="false" outlineLevel="0" collapsed="false">
      <c r="A98" s="28" t="s">
        <v>115</v>
      </c>
      <c r="B98" s="29" t="s">
        <v>21</v>
      </c>
      <c r="C98" s="29" t="s">
        <v>116</v>
      </c>
      <c r="D98" s="30" t="str">
        <f aca="false">MID(C98,1,2)</f>
        <v>10</v>
      </c>
      <c r="E98" s="30" t="str">
        <f aca="false">MID(C98,3,2)</f>
        <v>00</v>
      </c>
      <c r="F98" s="29" t="s">
        <v>19</v>
      </c>
      <c r="G98" s="29" t="s">
        <v>17</v>
      </c>
      <c r="H98" s="25" t="n">
        <v>1454100</v>
      </c>
      <c r="I98" s="31" t="n">
        <f aca="false">H98/1000</f>
        <v>1454.1</v>
      </c>
    </row>
    <row r="99" customFormat="false" ht="15" hidden="false" customHeight="false" outlineLevel="0" collapsed="false">
      <c r="A99" s="28" t="s">
        <v>117</v>
      </c>
      <c r="B99" s="29" t="s">
        <v>21</v>
      </c>
      <c r="C99" s="29" t="s">
        <v>118</v>
      </c>
      <c r="D99" s="30" t="str">
        <f aca="false">MID(C99,1,2)</f>
        <v>10</v>
      </c>
      <c r="E99" s="30" t="str">
        <f aca="false">MID(C99,3,2)</f>
        <v>01</v>
      </c>
      <c r="F99" s="29" t="s">
        <v>19</v>
      </c>
      <c r="G99" s="29" t="s">
        <v>17</v>
      </c>
      <c r="H99" s="25" t="n">
        <v>36100</v>
      </c>
      <c r="I99" s="31" t="n">
        <f aca="false">H99/1000</f>
        <v>36.1</v>
      </c>
    </row>
    <row r="100" customFormat="false" ht="25.5" hidden="false" customHeight="false" outlineLevel="0" collapsed="false">
      <c r="A100" s="28" t="s">
        <v>80</v>
      </c>
      <c r="B100" s="29" t="s">
        <v>21</v>
      </c>
      <c r="C100" s="29" t="s">
        <v>118</v>
      </c>
      <c r="D100" s="30" t="str">
        <f aca="false">MID(C100,1,2)</f>
        <v>10</v>
      </c>
      <c r="E100" s="30" t="str">
        <f aca="false">MID(C100,3,2)</f>
        <v>01</v>
      </c>
      <c r="F100" s="29" t="s">
        <v>81</v>
      </c>
      <c r="G100" s="29" t="s">
        <v>17</v>
      </c>
      <c r="H100" s="25" t="n">
        <v>36100</v>
      </c>
      <c r="I100" s="31" t="n">
        <f aca="false">H100/1000</f>
        <v>36.1</v>
      </c>
    </row>
    <row r="101" customFormat="false" ht="15" hidden="false" customHeight="false" outlineLevel="0" collapsed="false">
      <c r="A101" s="28" t="s">
        <v>29</v>
      </c>
      <c r="B101" s="29" t="s">
        <v>21</v>
      </c>
      <c r="C101" s="29" t="s">
        <v>118</v>
      </c>
      <c r="D101" s="30" t="str">
        <f aca="false">MID(C101,1,2)</f>
        <v>10</v>
      </c>
      <c r="E101" s="30" t="str">
        <f aca="false">MID(C101,3,2)</f>
        <v>01</v>
      </c>
      <c r="F101" s="29" t="s">
        <v>119</v>
      </c>
      <c r="G101" s="29" t="s">
        <v>17</v>
      </c>
      <c r="H101" s="25" t="n">
        <v>36100</v>
      </c>
      <c r="I101" s="31" t="n">
        <f aca="false">H101/1000</f>
        <v>36.1</v>
      </c>
    </row>
    <row r="102" customFormat="false" ht="25.5" hidden="false" customHeight="false" outlineLevel="0" collapsed="false">
      <c r="A102" s="28" t="s">
        <v>120</v>
      </c>
      <c r="B102" s="29" t="s">
        <v>21</v>
      </c>
      <c r="C102" s="29" t="s">
        <v>118</v>
      </c>
      <c r="D102" s="30" t="str">
        <f aca="false">MID(C102,1,2)</f>
        <v>10</v>
      </c>
      <c r="E102" s="30" t="str">
        <f aca="false">MID(C102,3,2)</f>
        <v>01</v>
      </c>
      <c r="F102" s="29" t="s">
        <v>121</v>
      </c>
      <c r="G102" s="29" t="s">
        <v>17</v>
      </c>
      <c r="H102" s="25" t="n">
        <v>36100</v>
      </c>
      <c r="I102" s="31" t="n">
        <f aca="false">H102/1000</f>
        <v>36.1</v>
      </c>
    </row>
    <row r="103" customFormat="false" ht="15" hidden="false" customHeight="false" outlineLevel="0" collapsed="false">
      <c r="A103" s="28" t="s">
        <v>122</v>
      </c>
      <c r="B103" s="29" t="s">
        <v>21</v>
      </c>
      <c r="C103" s="29" t="s">
        <v>118</v>
      </c>
      <c r="D103" s="30" t="str">
        <f aca="false">MID(C103,1,2)</f>
        <v>10</v>
      </c>
      <c r="E103" s="30" t="str">
        <f aca="false">MID(C103,3,2)</f>
        <v>01</v>
      </c>
      <c r="F103" s="29" t="s">
        <v>121</v>
      </c>
      <c r="G103" s="29" t="s">
        <v>123</v>
      </c>
      <c r="H103" s="25" t="n">
        <v>36100</v>
      </c>
      <c r="I103" s="31" t="n">
        <f aca="false">H103/1000</f>
        <v>36.1</v>
      </c>
    </row>
    <row r="104" customFormat="false" ht="15" hidden="false" customHeight="false" outlineLevel="0" collapsed="false">
      <c r="A104" s="28" t="s">
        <v>124</v>
      </c>
      <c r="B104" s="29" t="s">
        <v>21</v>
      </c>
      <c r="C104" s="29" t="s">
        <v>125</v>
      </c>
      <c r="D104" s="30" t="str">
        <f aca="false">MID(C104,1,2)</f>
        <v>10</v>
      </c>
      <c r="E104" s="30" t="str">
        <f aca="false">MID(C104,3,2)</f>
        <v>03</v>
      </c>
      <c r="F104" s="29" t="s">
        <v>19</v>
      </c>
      <c r="G104" s="29" t="s">
        <v>17</v>
      </c>
      <c r="H104" s="25" t="n">
        <v>1416000</v>
      </c>
      <c r="I104" s="31" t="n">
        <f aca="false">H104/1000</f>
        <v>1416</v>
      </c>
    </row>
    <row r="105" customFormat="false" ht="15" hidden="false" customHeight="false" outlineLevel="0" collapsed="false">
      <c r="A105" s="28" t="s">
        <v>126</v>
      </c>
      <c r="B105" s="29" t="s">
        <v>21</v>
      </c>
      <c r="C105" s="29" t="s">
        <v>125</v>
      </c>
      <c r="D105" s="30" t="str">
        <f aca="false">MID(C105,1,2)</f>
        <v>10</v>
      </c>
      <c r="E105" s="30" t="str">
        <f aca="false">MID(C105,3,2)</f>
        <v>03</v>
      </c>
      <c r="F105" s="29" t="s">
        <v>127</v>
      </c>
      <c r="G105" s="29" t="s">
        <v>17</v>
      </c>
      <c r="H105" s="25" t="n">
        <v>1050000</v>
      </c>
      <c r="I105" s="31" t="n">
        <f aca="false">H105/1000</f>
        <v>1050</v>
      </c>
    </row>
    <row r="106" customFormat="false" ht="25.5" hidden="false" customHeight="false" outlineLevel="0" collapsed="false">
      <c r="A106" s="28" t="s">
        <v>128</v>
      </c>
      <c r="B106" s="29" t="s">
        <v>21</v>
      </c>
      <c r="C106" s="29" t="s">
        <v>125</v>
      </c>
      <c r="D106" s="30" t="str">
        <f aca="false">MID(C106,1,2)</f>
        <v>10</v>
      </c>
      <c r="E106" s="30" t="str">
        <f aca="false">MID(C106,3,2)</f>
        <v>03</v>
      </c>
      <c r="F106" s="29" t="s">
        <v>129</v>
      </c>
      <c r="G106" s="29" t="s">
        <v>17</v>
      </c>
      <c r="H106" s="25" t="n">
        <v>1050000</v>
      </c>
      <c r="I106" s="31" t="n">
        <f aca="false">H106/1000</f>
        <v>1050</v>
      </c>
    </row>
    <row r="107" customFormat="false" ht="51" hidden="false" customHeight="false" outlineLevel="0" collapsed="false">
      <c r="A107" s="28" t="s">
        <v>130</v>
      </c>
      <c r="B107" s="29" t="s">
        <v>21</v>
      </c>
      <c r="C107" s="29" t="s">
        <v>125</v>
      </c>
      <c r="D107" s="30" t="str">
        <f aca="false">MID(C107,1,2)</f>
        <v>10</v>
      </c>
      <c r="E107" s="30" t="str">
        <f aca="false">MID(C107,3,2)</f>
        <v>03</v>
      </c>
      <c r="F107" s="29" t="s">
        <v>131</v>
      </c>
      <c r="G107" s="29" t="s">
        <v>17</v>
      </c>
      <c r="H107" s="25" t="n">
        <v>1050000</v>
      </c>
      <c r="I107" s="31" t="n">
        <f aca="false">H107/1000</f>
        <v>1050</v>
      </c>
    </row>
    <row r="108" customFormat="false" ht="25.5" hidden="false" customHeight="false" outlineLevel="0" collapsed="false">
      <c r="A108" s="28" t="s">
        <v>37</v>
      </c>
      <c r="B108" s="29" t="s">
        <v>21</v>
      </c>
      <c r="C108" s="29" t="s">
        <v>125</v>
      </c>
      <c r="D108" s="30" t="str">
        <f aca="false">MID(C108,1,2)</f>
        <v>10</v>
      </c>
      <c r="E108" s="30" t="str">
        <f aca="false">MID(C108,3,2)</f>
        <v>03</v>
      </c>
      <c r="F108" s="29" t="s">
        <v>131</v>
      </c>
      <c r="G108" s="29" t="s">
        <v>38</v>
      </c>
      <c r="H108" s="25" t="n">
        <v>6000</v>
      </c>
      <c r="I108" s="31" t="n">
        <f aca="false">H108/1000</f>
        <v>6</v>
      </c>
    </row>
    <row r="109" customFormat="false" ht="15" hidden="false" customHeight="false" outlineLevel="0" collapsed="false">
      <c r="A109" s="28" t="s">
        <v>122</v>
      </c>
      <c r="B109" s="29" t="s">
        <v>21</v>
      </c>
      <c r="C109" s="29" t="s">
        <v>125</v>
      </c>
      <c r="D109" s="30" t="str">
        <f aca="false">MID(C109,1,2)</f>
        <v>10</v>
      </c>
      <c r="E109" s="30" t="str">
        <f aca="false">MID(C109,3,2)</f>
        <v>03</v>
      </c>
      <c r="F109" s="29" t="s">
        <v>131</v>
      </c>
      <c r="G109" s="29" t="s">
        <v>123</v>
      </c>
      <c r="H109" s="25" t="n">
        <v>600500</v>
      </c>
      <c r="I109" s="31" t="n">
        <f aca="false">H109/1000</f>
        <v>600.5</v>
      </c>
    </row>
    <row r="110" customFormat="false" ht="25.5" hidden="false" customHeight="false" outlineLevel="0" collapsed="false">
      <c r="A110" s="28" t="s">
        <v>63</v>
      </c>
      <c r="B110" s="29" t="s">
        <v>21</v>
      </c>
      <c r="C110" s="29" t="s">
        <v>125</v>
      </c>
      <c r="D110" s="30" t="str">
        <f aca="false">MID(C110,1,2)</f>
        <v>10</v>
      </c>
      <c r="E110" s="30" t="str">
        <f aca="false">MID(C110,3,2)</f>
        <v>03</v>
      </c>
      <c r="F110" s="29" t="s">
        <v>131</v>
      </c>
      <c r="G110" s="29" t="s">
        <v>64</v>
      </c>
      <c r="H110" s="25" t="n">
        <v>443500</v>
      </c>
      <c r="I110" s="31" t="n">
        <f aca="false">H110/1000</f>
        <v>443.5</v>
      </c>
    </row>
    <row r="111" customFormat="false" ht="25.5" hidden="false" customHeight="false" outlineLevel="0" collapsed="false">
      <c r="A111" s="28" t="s">
        <v>80</v>
      </c>
      <c r="B111" s="29" t="s">
        <v>21</v>
      </c>
      <c r="C111" s="29" t="s">
        <v>125</v>
      </c>
      <c r="D111" s="30" t="str">
        <f aca="false">MID(C111,1,2)</f>
        <v>10</v>
      </c>
      <c r="E111" s="30" t="str">
        <f aca="false">MID(C111,3,2)</f>
        <v>03</v>
      </c>
      <c r="F111" s="29" t="s">
        <v>81</v>
      </c>
      <c r="G111" s="29" t="s">
        <v>17</v>
      </c>
      <c r="H111" s="25" t="n">
        <v>366000</v>
      </c>
      <c r="I111" s="31" t="n">
        <f aca="false">H111/1000</f>
        <v>366</v>
      </c>
    </row>
    <row r="112" customFormat="false" ht="15" hidden="false" customHeight="false" outlineLevel="0" collapsed="false">
      <c r="A112" s="28" t="s">
        <v>29</v>
      </c>
      <c r="B112" s="29" t="s">
        <v>21</v>
      </c>
      <c r="C112" s="29" t="s">
        <v>125</v>
      </c>
      <c r="D112" s="30" t="str">
        <f aca="false">MID(C112,1,2)</f>
        <v>10</v>
      </c>
      <c r="E112" s="30" t="str">
        <f aca="false">MID(C112,3,2)</f>
        <v>03</v>
      </c>
      <c r="F112" s="29" t="s">
        <v>119</v>
      </c>
      <c r="G112" s="29" t="s">
        <v>17</v>
      </c>
      <c r="H112" s="25" t="n">
        <v>366000</v>
      </c>
      <c r="I112" s="31" t="n">
        <f aca="false">H112/1000</f>
        <v>366</v>
      </c>
    </row>
    <row r="113" customFormat="false" ht="63.75" hidden="false" customHeight="false" outlineLevel="0" collapsed="false">
      <c r="A113" s="28" t="s">
        <v>132</v>
      </c>
      <c r="B113" s="29" t="s">
        <v>21</v>
      </c>
      <c r="C113" s="29" t="s">
        <v>125</v>
      </c>
      <c r="D113" s="30" t="str">
        <f aca="false">MID(C113,1,2)</f>
        <v>10</v>
      </c>
      <c r="E113" s="30" t="str">
        <f aca="false">MID(C113,3,2)</f>
        <v>03</v>
      </c>
      <c r="F113" s="29" t="s">
        <v>133</v>
      </c>
      <c r="G113" s="29" t="s">
        <v>17</v>
      </c>
      <c r="H113" s="25" t="n">
        <v>366000</v>
      </c>
      <c r="I113" s="31" t="n">
        <f aca="false">H113/1000</f>
        <v>366</v>
      </c>
    </row>
    <row r="114" customFormat="false" ht="15" hidden="false" customHeight="false" outlineLevel="0" collapsed="false">
      <c r="A114" s="28" t="s">
        <v>122</v>
      </c>
      <c r="B114" s="29" t="s">
        <v>21</v>
      </c>
      <c r="C114" s="29" t="s">
        <v>125</v>
      </c>
      <c r="D114" s="30" t="str">
        <f aca="false">MID(C114,1,2)</f>
        <v>10</v>
      </c>
      <c r="E114" s="30" t="str">
        <f aca="false">MID(C114,3,2)</f>
        <v>03</v>
      </c>
      <c r="F114" s="29" t="s">
        <v>133</v>
      </c>
      <c r="G114" s="29" t="s">
        <v>123</v>
      </c>
      <c r="H114" s="25" t="n">
        <v>366000</v>
      </c>
      <c r="I114" s="31" t="n">
        <f aca="false">H114/1000</f>
        <v>366</v>
      </c>
    </row>
    <row r="115" customFormat="false" ht="15" hidden="false" customHeight="false" outlineLevel="0" collapsed="false">
      <c r="A115" s="28" t="s">
        <v>134</v>
      </c>
      <c r="B115" s="29" t="s">
        <v>21</v>
      </c>
      <c r="C115" s="29" t="s">
        <v>135</v>
      </c>
      <c r="D115" s="30" t="str">
        <f aca="false">MID(C115,1,2)</f>
        <v>10</v>
      </c>
      <c r="E115" s="30" t="str">
        <f aca="false">MID(C115,3,2)</f>
        <v>04</v>
      </c>
      <c r="F115" s="29" t="s">
        <v>19</v>
      </c>
      <c r="G115" s="29" t="s">
        <v>17</v>
      </c>
      <c r="H115" s="25" t="n">
        <v>2000</v>
      </c>
      <c r="I115" s="31" t="n">
        <f aca="false">H115/1000</f>
        <v>2</v>
      </c>
    </row>
    <row r="116" customFormat="false" ht="25.5" hidden="false" customHeight="false" outlineLevel="0" collapsed="false">
      <c r="A116" s="28" t="s">
        <v>27</v>
      </c>
      <c r="B116" s="29" t="s">
        <v>21</v>
      </c>
      <c r="C116" s="29" t="s">
        <v>135</v>
      </c>
      <c r="D116" s="30" t="str">
        <f aca="false">MID(C116,1,2)</f>
        <v>10</v>
      </c>
      <c r="E116" s="30" t="str">
        <f aca="false">MID(C116,3,2)</f>
        <v>04</v>
      </c>
      <c r="F116" s="29" t="s">
        <v>28</v>
      </c>
      <c r="G116" s="29" t="s">
        <v>17</v>
      </c>
      <c r="H116" s="25" t="n">
        <v>2000</v>
      </c>
      <c r="I116" s="31" t="n">
        <f aca="false">H116/1000</f>
        <v>2</v>
      </c>
    </row>
    <row r="117" customFormat="false" ht="38.25" hidden="false" customHeight="false" outlineLevel="0" collapsed="false">
      <c r="A117" s="28" t="s">
        <v>91</v>
      </c>
      <c r="B117" s="29" t="s">
        <v>21</v>
      </c>
      <c r="C117" s="29" t="s">
        <v>135</v>
      </c>
      <c r="D117" s="30" t="str">
        <f aca="false">MID(C117,1,2)</f>
        <v>10</v>
      </c>
      <c r="E117" s="30" t="str">
        <f aca="false">MID(C117,3,2)</f>
        <v>04</v>
      </c>
      <c r="F117" s="29" t="s">
        <v>92</v>
      </c>
      <c r="G117" s="29" t="s">
        <v>17</v>
      </c>
      <c r="H117" s="25" t="n">
        <v>600</v>
      </c>
      <c r="I117" s="31" t="n">
        <f aca="false">H117/1000</f>
        <v>0.6</v>
      </c>
    </row>
    <row r="118" customFormat="false" ht="15" hidden="false" customHeight="false" outlineLevel="0" collapsed="false">
      <c r="A118" s="28" t="s">
        <v>136</v>
      </c>
      <c r="B118" s="29" t="s">
        <v>21</v>
      </c>
      <c r="C118" s="29" t="s">
        <v>135</v>
      </c>
      <c r="D118" s="30" t="str">
        <f aca="false">MID(C118,1,2)</f>
        <v>10</v>
      </c>
      <c r="E118" s="30" t="str">
        <f aca="false">MID(C118,3,2)</f>
        <v>04</v>
      </c>
      <c r="F118" s="29" t="s">
        <v>137</v>
      </c>
      <c r="G118" s="29" t="s">
        <v>17</v>
      </c>
      <c r="H118" s="25" t="n">
        <v>600</v>
      </c>
      <c r="I118" s="31" t="n">
        <f aca="false">H118/1000</f>
        <v>0.6</v>
      </c>
    </row>
    <row r="119" customFormat="false" ht="38.25" hidden="false" customHeight="false" outlineLevel="0" collapsed="false">
      <c r="A119" s="28" t="s">
        <v>138</v>
      </c>
      <c r="B119" s="29" t="s">
        <v>21</v>
      </c>
      <c r="C119" s="29" t="s">
        <v>135</v>
      </c>
      <c r="D119" s="30" t="str">
        <f aca="false">MID(C119,1,2)</f>
        <v>10</v>
      </c>
      <c r="E119" s="30" t="str">
        <f aca="false">MID(C119,3,2)</f>
        <v>04</v>
      </c>
      <c r="F119" s="29" t="s">
        <v>139</v>
      </c>
      <c r="G119" s="29" t="s">
        <v>17</v>
      </c>
      <c r="H119" s="25" t="n">
        <v>600</v>
      </c>
      <c r="I119" s="31" t="n">
        <f aca="false">H119/1000</f>
        <v>0.6</v>
      </c>
    </row>
    <row r="120" customFormat="false" ht="51" hidden="false" customHeight="false" outlineLevel="0" collapsed="false">
      <c r="A120" s="28" t="s">
        <v>35</v>
      </c>
      <c r="B120" s="29" t="s">
        <v>21</v>
      </c>
      <c r="C120" s="29" t="s">
        <v>135</v>
      </c>
      <c r="D120" s="30" t="str">
        <f aca="false">MID(C120,1,2)</f>
        <v>10</v>
      </c>
      <c r="E120" s="30" t="str">
        <f aca="false">MID(C120,3,2)</f>
        <v>04</v>
      </c>
      <c r="F120" s="29" t="s">
        <v>139</v>
      </c>
      <c r="G120" s="29" t="s">
        <v>36</v>
      </c>
      <c r="H120" s="25" t="n">
        <v>600</v>
      </c>
      <c r="I120" s="31" t="n">
        <f aca="false">H120/1000</f>
        <v>0.6</v>
      </c>
    </row>
    <row r="121" customFormat="false" ht="38.25" hidden="false" customHeight="false" outlineLevel="0" collapsed="false">
      <c r="A121" s="28" t="s">
        <v>67</v>
      </c>
      <c r="B121" s="29" t="s">
        <v>21</v>
      </c>
      <c r="C121" s="29" t="s">
        <v>135</v>
      </c>
      <c r="D121" s="30" t="str">
        <f aca="false">MID(C121,1,2)</f>
        <v>10</v>
      </c>
      <c r="E121" s="30" t="str">
        <f aca="false">MID(C121,3,2)</f>
        <v>04</v>
      </c>
      <c r="F121" s="29" t="s">
        <v>68</v>
      </c>
      <c r="G121" s="29" t="s">
        <v>17</v>
      </c>
      <c r="H121" s="25" t="n">
        <v>1400</v>
      </c>
      <c r="I121" s="31" t="n">
        <f aca="false">H121/1000</f>
        <v>1.4</v>
      </c>
    </row>
    <row r="122" customFormat="false" ht="15" hidden="false" customHeight="false" outlineLevel="0" collapsed="false">
      <c r="A122" s="28" t="s">
        <v>136</v>
      </c>
      <c r="B122" s="29" t="s">
        <v>21</v>
      </c>
      <c r="C122" s="29" t="s">
        <v>135</v>
      </c>
      <c r="D122" s="30" t="str">
        <f aca="false">MID(C122,1,2)</f>
        <v>10</v>
      </c>
      <c r="E122" s="30" t="str">
        <f aca="false">MID(C122,3,2)</f>
        <v>04</v>
      </c>
      <c r="F122" s="29" t="s">
        <v>140</v>
      </c>
      <c r="G122" s="29" t="s">
        <v>17</v>
      </c>
      <c r="H122" s="25" t="n">
        <v>1400</v>
      </c>
      <c r="I122" s="31" t="n">
        <f aca="false">H122/1000</f>
        <v>1.4</v>
      </c>
    </row>
    <row r="123" customFormat="false" ht="51" hidden="false" customHeight="false" outlineLevel="0" collapsed="false">
      <c r="A123" s="28" t="s">
        <v>141</v>
      </c>
      <c r="B123" s="29" t="s">
        <v>21</v>
      </c>
      <c r="C123" s="29" t="s">
        <v>135</v>
      </c>
      <c r="D123" s="30" t="str">
        <f aca="false">MID(C123,1,2)</f>
        <v>10</v>
      </c>
      <c r="E123" s="30" t="str">
        <f aca="false">MID(C123,3,2)</f>
        <v>04</v>
      </c>
      <c r="F123" s="29" t="s">
        <v>142</v>
      </c>
      <c r="G123" s="29" t="s">
        <v>17</v>
      </c>
      <c r="H123" s="25" t="n">
        <v>1400</v>
      </c>
      <c r="I123" s="31" t="n">
        <f aca="false">H123/1000</f>
        <v>1.4</v>
      </c>
    </row>
    <row r="124" customFormat="false" ht="51" hidden="false" customHeight="false" outlineLevel="0" collapsed="false">
      <c r="A124" s="28" t="s">
        <v>35</v>
      </c>
      <c r="B124" s="29" t="s">
        <v>21</v>
      </c>
      <c r="C124" s="29" t="s">
        <v>135</v>
      </c>
      <c r="D124" s="30" t="str">
        <f aca="false">MID(C124,1,2)</f>
        <v>10</v>
      </c>
      <c r="E124" s="30" t="str">
        <f aca="false">MID(C124,3,2)</f>
        <v>04</v>
      </c>
      <c r="F124" s="29" t="s">
        <v>142</v>
      </c>
      <c r="G124" s="29" t="s">
        <v>36</v>
      </c>
      <c r="H124" s="25" t="n">
        <v>1400</v>
      </c>
      <c r="I124" s="31" t="n">
        <f aca="false">H124/1000</f>
        <v>1.4</v>
      </c>
    </row>
    <row r="125" customFormat="false" ht="18" hidden="false" customHeight="true" outlineLevel="0" collapsed="false">
      <c r="A125" s="28" t="s">
        <v>143</v>
      </c>
      <c r="B125" s="29" t="s">
        <v>21</v>
      </c>
      <c r="C125" s="29" t="s">
        <v>144</v>
      </c>
      <c r="D125" s="30" t="str">
        <f aca="false">MID(C125,1,2)</f>
        <v>11</v>
      </c>
      <c r="E125" s="30" t="str">
        <f aca="false">MID(C125,3,2)</f>
        <v>00</v>
      </c>
      <c r="F125" s="29" t="s">
        <v>19</v>
      </c>
      <c r="G125" s="29" t="s">
        <v>17</v>
      </c>
      <c r="H125" s="25" t="n">
        <v>88500</v>
      </c>
      <c r="I125" s="31" t="n">
        <f aca="false">H125/1000</f>
        <v>88.5</v>
      </c>
    </row>
    <row r="126" customFormat="false" ht="15" hidden="false" customHeight="false" outlineLevel="0" collapsed="false">
      <c r="A126" s="28" t="s">
        <v>145</v>
      </c>
      <c r="B126" s="29" t="s">
        <v>21</v>
      </c>
      <c r="C126" s="29" t="s">
        <v>146</v>
      </c>
      <c r="D126" s="30" t="str">
        <f aca="false">MID(C126,1,2)</f>
        <v>11</v>
      </c>
      <c r="E126" s="30" t="str">
        <f aca="false">MID(C126,3,2)</f>
        <v>02</v>
      </c>
      <c r="F126" s="29" t="s">
        <v>19</v>
      </c>
      <c r="G126" s="29" t="s">
        <v>17</v>
      </c>
      <c r="H126" s="25" t="n">
        <v>88500</v>
      </c>
      <c r="I126" s="31" t="n">
        <f aca="false">H126/1000</f>
        <v>88.5</v>
      </c>
    </row>
    <row r="127" customFormat="false" ht="25.5" hidden="false" customHeight="false" outlineLevel="0" collapsed="false">
      <c r="A127" s="28" t="s">
        <v>27</v>
      </c>
      <c r="B127" s="29" t="s">
        <v>21</v>
      </c>
      <c r="C127" s="29" t="s">
        <v>146</v>
      </c>
      <c r="D127" s="30" t="str">
        <f aca="false">MID(C127,1,2)</f>
        <v>11</v>
      </c>
      <c r="E127" s="30" t="str">
        <f aca="false">MID(C127,3,2)</f>
        <v>02</v>
      </c>
      <c r="F127" s="29" t="s">
        <v>28</v>
      </c>
      <c r="G127" s="29" t="s">
        <v>17</v>
      </c>
      <c r="H127" s="25" t="n">
        <v>88500</v>
      </c>
      <c r="I127" s="31" t="n">
        <f aca="false">H127/1000</f>
        <v>88.5</v>
      </c>
    </row>
    <row r="128" customFormat="false" ht="25.5" hidden="false" customHeight="false" outlineLevel="0" collapsed="false">
      <c r="A128" s="28" t="s">
        <v>147</v>
      </c>
      <c r="B128" s="29" t="s">
        <v>21</v>
      </c>
      <c r="C128" s="29" t="s">
        <v>146</v>
      </c>
      <c r="D128" s="30" t="str">
        <f aca="false">MID(C128,1,2)</f>
        <v>11</v>
      </c>
      <c r="E128" s="30" t="str">
        <f aca="false">MID(C128,3,2)</f>
        <v>02</v>
      </c>
      <c r="F128" s="29" t="s">
        <v>148</v>
      </c>
      <c r="G128" s="29" t="s">
        <v>17</v>
      </c>
      <c r="H128" s="25" t="n">
        <v>88500</v>
      </c>
      <c r="I128" s="31" t="n">
        <f aca="false">H128/1000</f>
        <v>88.5</v>
      </c>
    </row>
    <row r="129" customFormat="false" ht="15" hidden="false" customHeight="false" outlineLevel="0" collapsed="false">
      <c r="A129" s="28" t="s">
        <v>43</v>
      </c>
      <c r="B129" s="29" t="s">
        <v>21</v>
      </c>
      <c r="C129" s="29" t="s">
        <v>146</v>
      </c>
      <c r="D129" s="30" t="str">
        <f aca="false">MID(C129,1,2)</f>
        <v>11</v>
      </c>
      <c r="E129" s="30" t="str">
        <f aca="false">MID(C129,3,2)</f>
        <v>02</v>
      </c>
      <c r="F129" s="29" t="s">
        <v>149</v>
      </c>
      <c r="G129" s="29" t="s">
        <v>17</v>
      </c>
      <c r="H129" s="25" t="n">
        <v>88500</v>
      </c>
      <c r="I129" s="31" t="n">
        <f aca="false">H129/1000</f>
        <v>88.5</v>
      </c>
    </row>
    <row r="130" customFormat="false" ht="15" hidden="false" customHeight="false" outlineLevel="0" collapsed="false">
      <c r="A130" s="28" t="s">
        <v>150</v>
      </c>
      <c r="B130" s="29" t="s">
        <v>21</v>
      </c>
      <c r="C130" s="29" t="s">
        <v>146</v>
      </c>
      <c r="D130" s="30" t="str">
        <f aca="false">MID(C130,1,2)</f>
        <v>11</v>
      </c>
      <c r="E130" s="30" t="str">
        <f aca="false">MID(C130,3,2)</f>
        <v>02</v>
      </c>
      <c r="F130" s="29" t="s">
        <v>151</v>
      </c>
      <c r="G130" s="29" t="s">
        <v>17</v>
      </c>
      <c r="H130" s="25" t="n">
        <v>88500</v>
      </c>
      <c r="I130" s="31" t="n">
        <f aca="false">H130/1000</f>
        <v>88.5</v>
      </c>
    </row>
    <row r="131" customFormat="false" ht="25.5" hidden="false" customHeight="false" outlineLevel="0" collapsed="false">
      <c r="A131" s="28" t="s">
        <v>37</v>
      </c>
      <c r="B131" s="29" t="s">
        <v>21</v>
      </c>
      <c r="C131" s="29" t="s">
        <v>146</v>
      </c>
      <c r="D131" s="30" t="str">
        <f aca="false">MID(C131,1,2)</f>
        <v>11</v>
      </c>
      <c r="E131" s="30" t="str">
        <f aca="false">MID(C131,3,2)</f>
        <v>02</v>
      </c>
      <c r="F131" s="29" t="s">
        <v>151</v>
      </c>
      <c r="G131" s="29" t="s">
        <v>38</v>
      </c>
      <c r="H131" s="25" t="n">
        <v>88500</v>
      </c>
      <c r="I131" s="31" t="n">
        <f aca="false">H131/1000</f>
        <v>88.5</v>
      </c>
    </row>
    <row r="132" customFormat="false" ht="25.5" hidden="false" customHeight="false" outlineLevel="0" collapsed="false">
      <c r="A132" s="22" t="s">
        <v>152</v>
      </c>
      <c r="B132" s="23" t="s">
        <v>153</v>
      </c>
      <c r="C132" s="23" t="s">
        <v>22</v>
      </c>
      <c r="D132" s="24" t="str">
        <f aca="false">MID(C132,1,2)</f>
        <v>00</v>
      </c>
      <c r="E132" s="24" t="str">
        <f aca="false">MID(C132,3,2)</f>
        <v>00</v>
      </c>
      <c r="F132" s="23" t="s">
        <v>19</v>
      </c>
      <c r="G132" s="23" t="s">
        <v>17</v>
      </c>
      <c r="H132" s="25" t="n">
        <v>221556663</v>
      </c>
      <c r="I132" s="26" t="n">
        <f aca="false">H132/1000</f>
        <v>221556.663</v>
      </c>
    </row>
    <row r="133" customFormat="false" ht="15" hidden="false" customHeight="false" outlineLevel="0" collapsed="false">
      <c r="A133" s="28" t="s">
        <v>23</v>
      </c>
      <c r="B133" s="29" t="s">
        <v>153</v>
      </c>
      <c r="C133" s="29" t="s">
        <v>24</v>
      </c>
      <c r="D133" s="30" t="str">
        <f aca="false">MID(C133,1,2)</f>
        <v>01</v>
      </c>
      <c r="E133" s="30" t="str">
        <f aca="false">MID(C133,3,2)</f>
        <v>00</v>
      </c>
      <c r="F133" s="29" t="s">
        <v>19</v>
      </c>
      <c r="G133" s="29" t="s">
        <v>17</v>
      </c>
      <c r="H133" s="25" t="n">
        <v>975890</v>
      </c>
      <c r="I133" s="31" t="n">
        <f aca="false">H133/1000</f>
        <v>975.89</v>
      </c>
    </row>
    <row r="134" customFormat="false" ht="38.25" hidden="false" customHeight="false" outlineLevel="0" collapsed="false">
      <c r="A134" s="28" t="s">
        <v>25</v>
      </c>
      <c r="B134" s="29" t="s">
        <v>153</v>
      </c>
      <c r="C134" s="29" t="s">
        <v>26</v>
      </c>
      <c r="D134" s="30" t="str">
        <f aca="false">MID(C134,1,2)</f>
        <v>01</v>
      </c>
      <c r="E134" s="30" t="str">
        <f aca="false">MID(C134,3,2)</f>
        <v>04</v>
      </c>
      <c r="F134" s="29" t="s">
        <v>19</v>
      </c>
      <c r="G134" s="29" t="s">
        <v>17</v>
      </c>
      <c r="H134" s="25" t="n">
        <v>972390</v>
      </c>
      <c r="I134" s="31" t="n">
        <f aca="false">H134/1000</f>
        <v>972.39</v>
      </c>
    </row>
    <row r="135" customFormat="false" ht="15" hidden="false" customHeight="false" outlineLevel="0" collapsed="false">
      <c r="A135" s="28" t="s">
        <v>126</v>
      </c>
      <c r="B135" s="29" t="s">
        <v>153</v>
      </c>
      <c r="C135" s="29" t="s">
        <v>26</v>
      </c>
      <c r="D135" s="30" t="str">
        <f aca="false">MID(C135,1,2)</f>
        <v>01</v>
      </c>
      <c r="E135" s="30" t="str">
        <f aca="false">MID(C135,3,2)</f>
        <v>04</v>
      </c>
      <c r="F135" s="29" t="s">
        <v>127</v>
      </c>
      <c r="G135" s="29" t="s">
        <v>17</v>
      </c>
      <c r="H135" s="25" t="n">
        <v>972390</v>
      </c>
      <c r="I135" s="31" t="n">
        <f aca="false">H135/1000</f>
        <v>972.39</v>
      </c>
    </row>
    <row r="136" customFormat="false" ht="15" hidden="false" customHeight="false" outlineLevel="0" collapsed="false">
      <c r="A136" s="28" t="s">
        <v>29</v>
      </c>
      <c r="B136" s="29" t="s">
        <v>153</v>
      </c>
      <c r="C136" s="29" t="s">
        <v>26</v>
      </c>
      <c r="D136" s="30" t="str">
        <f aca="false">MID(C136,1,2)</f>
        <v>01</v>
      </c>
      <c r="E136" s="30" t="str">
        <f aca="false">MID(C136,3,2)</f>
        <v>04</v>
      </c>
      <c r="F136" s="29" t="s">
        <v>154</v>
      </c>
      <c r="G136" s="29" t="s">
        <v>17</v>
      </c>
      <c r="H136" s="25" t="n">
        <v>972390</v>
      </c>
      <c r="I136" s="31" t="n">
        <f aca="false">H136/1000</f>
        <v>972.39</v>
      </c>
    </row>
    <row r="137" customFormat="false" ht="25.5" hidden="false" customHeight="false" outlineLevel="0" collapsed="false">
      <c r="A137" s="28" t="s">
        <v>31</v>
      </c>
      <c r="B137" s="29" t="s">
        <v>153</v>
      </c>
      <c r="C137" s="29" t="s">
        <v>26</v>
      </c>
      <c r="D137" s="30" t="str">
        <f aca="false">MID(C137,1,2)</f>
        <v>01</v>
      </c>
      <c r="E137" s="30" t="str">
        <f aca="false">MID(C137,3,2)</f>
        <v>04</v>
      </c>
      <c r="F137" s="29" t="s">
        <v>155</v>
      </c>
      <c r="G137" s="29" t="s">
        <v>17</v>
      </c>
      <c r="H137" s="25" t="n">
        <v>972390</v>
      </c>
      <c r="I137" s="31" t="n">
        <f aca="false">H137/1000</f>
        <v>972.39</v>
      </c>
    </row>
    <row r="138" customFormat="false" ht="15.75" hidden="false" customHeight="true" outlineLevel="0" collapsed="false">
      <c r="A138" s="28" t="s">
        <v>33</v>
      </c>
      <c r="B138" s="29" t="s">
        <v>153</v>
      </c>
      <c r="C138" s="29" t="s">
        <v>26</v>
      </c>
      <c r="D138" s="30" t="str">
        <f aca="false">MID(C138,1,2)</f>
        <v>01</v>
      </c>
      <c r="E138" s="30" t="str">
        <f aca="false">MID(C138,3,2)</f>
        <v>04</v>
      </c>
      <c r="F138" s="29" t="s">
        <v>156</v>
      </c>
      <c r="G138" s="29" t="s">
        <v>17</v>
      </c>
      <c r="H138" s="25" t="n">
        <v>972390</v>
      </c>
      <c r="I138" s="31" t="n">
        <f aca="false">H138/1000</f>
        <v>972.39</v>
      </c>
    </row>
    <row r="139" customFormat="false" ht="51" hidden="false" customHeight="false" outlineLevel="0" collapsed="false">
      <c r="A139" s="28" t="s">
        <v>35</v>
      </c>
      <c r="B139" s="29" t="s">
        <v>153</v>
      </c>
      <c r="C139" s="29" t="s">
        <v>26</v>
      </c>
      <c r="D139" s="30" t="str">
        <f aca="false">MID(C139,1,2)</f>
        <v>01</v>
      </c>
      <c r="E139" s="30" t="str">
        <f aca="false">MID(C139,3,2)</f>
        <v>04</v>
      </c>
      <c r="F139" s="29" t="s">
        <v>156</v>
      </c>
      <c r="G139" s="29" t="s">
        <v>36</v>
      </c>
      <c r="H139" s="25" t="n">
        <v>947390</v>
      </c>
      <c r="I139" s="31" t="n">
        <f aca="false">H139/1000</f>
        <v>947.39</v>
      </c>
    </row>
    <row r="140" customFormat="false" ht="25.5" hidden="false" customHeight="false" outlineLevel="0" collapsed="false">
      <c r="A140" s="28" t="s">
        <v>37</v>
      </c>
      <c r="B140" s="29" t="s">
        <v>153</v>
      </c>
      <c r="C140" s="29" t="s">
        <v>26</v>
      </c>
      <c r="D140" s="30" t="str">
        <f aca="false">MID(C140,1,2)</f>
        <v>01</v>
      </c>
      <c r="E140" s="30" t="str">
        <f aca="false">MID(C140,3,2)</f>
        <v>04</v>
      </c>
      <c r="F140" s="29" t="s">
        <v>156</v>
      </c>
      <c r="G140" s="29" t="s">
        <v>38</v>
      </c>
      <c r="H140" s="25" t="n">
        <v>25000</v>
      </c>
      <c r="I140" s="31" t="n">
        <f aca="false">H140/1000</f>
        <v>25</v>
      </c>
    </row>
    <row r="141" customFormat="false" ht="15" hidden="false" customHeight="false" outlineLevel="0" collapsed="false">
      <c r="A141" s="28" t="s">
        <v>39</v>
      </c>
      <c r="B141" s="29" t="s">
        <v>153</v>
      </c>
      <c r="C141" s="29" t="s">
        <v>40</v>
      </c>
      <c r="D141" s="30" t="str">
        <f aca="false">MID(C141,1,2)</f>
        <v>01</v>
      </c>
      <c r="E141" s="30" t="str">
        <f aca="false">MID(C141,3,2)</f>
        <v>13</v>
      </c>
      <c r="F141" s="29" t="s">
        <v>19</v>
      </c>
      <c r="G141" s="29" t="s">
        <v>17</v>
      </c>
      <c r="H141" s="25" t="n">
        <v>3500</v>
      </c>
      <c r="I141" s="31" t="n">
        <f aca="false">H141/1000</f>
        <v>3.5</v>
      </c>
    </row>
    <row r="142" customFormat="false" ht="25.5" hidden="false" customHeight="false" outlineLevel="0" collapsed="false">
      <c r="A142" s="28" t="s">
        <v>41</v>
      </c>
      <c r="B142" s="29" t="s">
        <v>153</v>
      </c>
      <c r="C142" s="29" t="s">
        <v>40</v>
      </c>
      <c r="D142" s="30" t="str">
        <f aca="false">MID(C142,1,2)</f>
        <v>01</v>
      </c>
      <c r="E142" s="30" t="str">
        <f aca="false">MID(C142,3,2)</f>
        <v>13</v>
      </c>
      <c r="F142" s="29" t="s">
        <v>42</v>
      </c>
      <c r="G142" s="29" t="s">
        <v>17</v>
      </c>
      <c r="H142" s="25" t="n">
        <v>3500</v>
      </c>
      <c r="I142" s="31" t="n">
        <f aca="false">H142/1000</f>
        <v>3.5</v>
      </c>
    </row>
    <row r="143" customFormat="false" ht="15" hidden="false" customHeight="false" outlineLevel="0" collapsed="false">
      <c r="A143" s="28" t="s">
        <v>43</v>
      </c>
      <c r="B143" s="29" t="s">
        <v>153</v>
      </c>
      <c r="C143" s="29" t="s">
        <v>40</v>
      </c>
      <c r="D143" s="30" t="str">
        <f aca="false">MID(C143,1,2)</f>
        <v>01</v>
      </c>
      <c r="E143" s="30" t="str">
        <f aca="false">MID(C143,3,2)</f>
        <v>13</v>
      </c>
      <c r="F143" s="29" t="s">
        <v>44</v>
      </c>
      <c r="G143" s="29" t="s">
        <v>17</v>
      </c>
      <c r="H143" s="25" t="n">
        <v>3500</v>
      </c>
      <c r="I143" s="31" t="n">
        <f aca="false">H143/1000</f>
        <v>3.5</v>
      </c>
    </row>
    <row r="144" customFormat="false" ht="25.5" hidden="false" customHeight="false" outlineLevel="0" collapsed="false">
      <c r="A144" s="28" t="s">
        <v>45</v>
      </c>
      <c r="B144" s="29" t="s">
        <v>153</v>
      </c>
      <c r="C144" s="29" t="s">
        <v>40</v>
      </c>
      <c r="D144" s="30" t="str">
        <f aca="false">MID(C144,1,2)</f>
        <v>01</v>
      </c>
      <c r="E144" s="30" t="str">
        <f aca="false">MID(C144,3,2)</f>
        <v>13</v>
      </c>
      <c r="F144" s="29" t="s">
        <v>46</v>
      </c>
      <c r="G144" s="29" t="s">
        <v>17</v>
      </c>
      <c r="H144" s="25" t="n">
        <v>3500</v>
      </c>
      <c r="I144" s="31" t="n">
        <f aca="false">H144/1000</f>
        <v>3.5</v>
      </c>
    </row>
    <row r="145" customFormat="false" ht="25.5" hidden="false" customHeight="false" outlineLevel="0" collapsed="false">
      <c r="A145" s="28" t="s">
        <v>37</v>
      </c>
      <c r="B145" s="29" t="s">
        <v>153</v>
      </c>
      <c r="C145" s="29" t="s">
        <v>40</v>
      </c>
      <c r="D145" s="30" t="str">
        <f aca="false">MID(C145,1,2)</f>
        <v>01</v>
      </c>
      <c r="E145" s="30" t="str">
        <f aca="false">MID(C145,3,2)</f>
        <v>13</v>
      </c>
      <c r="F145" s="29" t="s">
        <v>46</v>
      </c>
      <c r="G145" s="29" t="s">
        <v>38</v>
      </c>
      <c r="H145" s="25" t="n">
        <v>3500</v>
      </c>
      <c r="I145" s="31" t="n">
        <f aca="false">H145/1000</f>
        <v>3.5</v>
      </c>
    </row>
    <row r="146" customFormat="false" ht="15" hidden="false" customHeight="false" outlineLevel="0" collapsed="false">
      <c r="A146" s="28" t="s">
        <v>157</v>
      </c>
      <c r="B146" s="29" t="s">
        <v>153</v>
      </c>
      <c r="C146" s="29" t="s">
        <v>158</v>
      </c>
      <c r="D146" s="30" t="str">
        <f aca="false">MID(C146,1,2)</f>
        <v>04</v>
      </c>
      <c r="E146" s="30" t="str">
        <f aca="false">MID(C146,3,2)</f>
        <v>00</v>
      </c>
      <c r="F146" s="29" t="s">
        <v>19</v>
      </c>
      <c r="G146" s="29" t="s">
        <v>17</v>
      </c>
      <c r="H146" s="25" t="n">
        <v>37000</v>
      </c>
      <c r="I146" s="31" t="n">
        <f aca="false">H146/1000</f>
        <v>37</v>
      </c>
    </row>
    <row r="147" customFormat="false" ht="15" hidden="false" customHeight="false" outlineLevel="0" collapsed="false">
      <c r="A147" s="28" t="s">
        <v>159</v>
      </c>
      <c r="B147" s="29" t="s">
        <v>153</v>
      </c>
      <c r="C147" s="29" t="s">
        <v>160</v>
      </c>
      <c r="D147" s="30" t="str">
        <f aca="false">MID(C147,1,2)</f>
        <v>04</v>
      </c>
      <c r="E147" s="30" t="str">
        <f aca="false">MID(C147,3,2)</f>
        <v>01</v>
      </c>
      <c r="F147" s="29" t="s">
        <v>19</v>
      </c>
      <c r="G147" s="29" t="s">
        <v>17</v>
      </c>
      <c r="H147" s="25" t="n">
        <v>37000</v>
      </c>
      <c r="I147" s="31" t="n">
        <f aca="false">H147/1000</f>
        <v>37</v>
      </c>
    </row>
    <row r="148" customFormat="false" ht="15" hidden="false" customHeight="false" outlineLevel="0" collapsed="false">
      <c r="A148" s="28" t="s">
        <v>126</v>
      </c>
      <c r="B148" s="29" t="s">
        <v>153</v>
      </c>
      <c r="C148" s="29" t="s">
        <v>160</v>
      </c>
      <c r="D148" s="30" t="str">
        <f aca="false">MID(C148,1,2)</f>
        <v>04</v>
      </c>
      <c r="E148" s="30" t="str">
        <f aca="false">MID(C148,3,2)</f>
        <v>01</v>
      </c>
      <c r="F148" s="29" t="s">
        <v>127</v>
      </c>
      <c r="G148" s="29" t="s">
        <v>17</v>
      </c>
      <c r="H148" s="25" t="n">
        <v>37000</v>
      </c>
      <c r="I148" s="31" t="n">
        <f aca="false">H148/1000</f>
        <v>37</v>
      </c>
    </row>
    <row r="149" customFormat="false" ht="15" hidden="false" customHeight="false" outlineLevel="0" collapsed="false">
      <c r="A149" s="28" t="s">
        <v>161</v>
      </c>
      <c r="B149" s="29" t="s">
        <v>153</v>
      </c>
      <c r="C149" s="29" t="s">
        <v>160</v>
      </c>
      <c r="D149" s="30" t="str">
        <f aca="false">MID(C149,1,2)</f>
        <v>04</v>
      </c>
      <c r="E149" s="30" t="str">
        <f aca="false">MID(C149,3,2)</f>
        <v>01</v>
      </c>
      <c r="F149" s="29" t="s">
        <v>162</v>
      </c>
      <c r="G149" s="29" t="s">
        <v>17</v>
      </c>
      <c r="H149" s="25" t="n">
        <v>37000</v>
      </c>
      <c r="I149" s="31" t="n">
        <f aca="false">H149/1000</f>
        <v>37</v>
      </c>
    </row>
    <row r="150" customFormat="false" ht="15" hidden="false" customHeight="false" outlineLevel="0" collapsed="false">
      <c r="A150" s="28" t="s">
        <v>43</v>
      </c>
      <c r="B150" s="29" t="s">
        <v>153</v>
      </c>
      <c r="C150" s="29" t="s">
        <v>160</v>
      </c>
      <c r="D150" s="30" t="str">
        <f aca="false">MID(C150,1,2)</f>
        <v>04</v>
      </c>
      <c r="E150" s="30" t="str">
        <f aca="false">MID(C150,3,2)</f>
        <v>01</v>
      </c>
      <c r="F150" s="29" t="s">
        <v>163</v>
      </c>
      <c r="G150" s="29" t="s">
        <v>17</v>
      </c>
      <c r="H150" s="25" t="n">
        <v>37000</v>
      </c>
      <c r="I150" s="31" t="n">
        <f aca="false">H150/1000</f>
        <v>37</v>
      </c>
    </row>
    <row r="151" customFormat="false" ht="15" hidden="false" customHeight="false" outlineLevel="0" collapsed="false">
      <c r="A151" s="28" t="s">
        <v>164</v>
      </c>
      <c r="B151" s="29" t="s">
        <v>153</v>
      </c>
      <c r="C151" s="29" t="s">
        <v>160</v>
      </c>
      <c r="D151" s="30" t="str">
        <f aca="false">MID(C151,1,2)</f>
        <v>04</v>
      </c>
      <c r="E151" s="30" t="str">
        <f aca="false">MID(C151,3,2)</f>
        <v>01</v>
      </c>
      <c r="F151" s="29" t="s">
        <v>165</v>
      </c>
      <c r="G151" s="29" t="s">
        <v>17</v>
      </c>
      <c r="H151" s="25" t="n">
        <v>37000</v>
      </c>
      <c r="I151" s="31" t="n">
        <f aca="false">H151/1000</f>
        <v>37</v>
      </c>
    </row>
    <row r="152" customFormat="false" ht="51" hidden="false" customHeight="false" outlineLevel="0" collapsed="false">
      <c r="A152" s="28" t="s">
        <v>35</v>
      </c>
      <c r="B152" s="29" t="s">
        <v>153</v>
      </c>
      <c r="C152" s="29" t="s">
        <v>160</v>
      </c>
      <c r="D152" s="30" t="str">
        <f aca="false">MID(C152,1,2)</f>
        <v>04</v>
      </c>
      <c r="E152" s="30" t="str">
        <f aca="false">MID(C152,3,2)</f>
        <v>01</v>
      </c>
      <c r="F152" s="29" t="s">
        <v>165</v>
      </c>
      <c r="G152" s="29" t="s">
        <v>36</v>
      </c>
      <c r="H152" s="25" t="n">
        <v>34300</v>
      </c>
      <c r="I152" s="31" t="n">
        <f aca="false">H152/1000</f>
        <v>34.3</v>
      </c>
    </row>
    <row r="153" customFormat="false" ht="25.5" hidden="false" customHeight="false" outlineLevel="0" collapsed="false">
      <c r="A153" s="28" t="s">
        <v>37</v>
      </c>
      <c r="B153" s="29" t="s">
        <v>153</v>
      </c>
      <c r="C153" s="29" t="s">
        <v>160</v>
      </c>
      <c r="D153" s="30" t="str">
        <f aca="false">MID(C153,1,2)</f>
        <v>04</v>
      </c>
      <c r="E153" s="30" t="str">
        <f aca="false">MID(C153,3,2)</f>
        <v>01</v>
      </c>
      <c r="F153" s="29" t="s">
        <v>165</v>
      </c>
      <c r="G153" s="29" t="s">
        <v>38</v>
      </c>
      <c r="H153" s="25" t="n">
        <v>2700</v>
      </c>
      <c r="I153" s="31" t="n">
        <f aca="false">H153/1000</f>
        <v>2.7</v>
      </c>
    </row>
    <row r="154" customFormat="false" ht="15" hidden="false" customHeight="false" outlineLevel="0" collapsed="false">
      <c r="A154" s="28" t="s">
        <v>47</v>
      </c>
      <c r="B154" s="29" t="s">
        <v>153</v>
      </c>
      <c r="C154" s="29" t="s">
        <v>48</v>
      </c>
      <c r="D154" s="30" t="str">
        <f aca="false">MID(C154,1,2)</f>
        <v>07</v>
      </c>
      <c r="E154" s="30" t="str">
        <f aca="false">MID(C154,3,2)</f>
        <v>00</v>
      </c>
      <c r="F154" s="29" t="s">
        <v>19</v>
      </c>
      <c r="G154" s="29" t="s">
        <v>17</v>
      </c>
      <c r="H154" s="25" t="n">
        <v>211066573</v>
      </c>
      <c r="I154" s="31" t="n">
        <f aca="false">H154/1000</f>
        <v>211066.573</v>
      </c>
    </row>
    <row r="155" customFormat="false" ht="15" hidden="false" customHeight="false" outlineLevel="0" collapsed="false">
      <c r="A155" s="28" t="s">
        <v>166</v>
      </c>
      <c r="B155" s="29" t="s">
        <v>153</v>
      </c>
      <c r="C155" s="29" t="s">
        <v>167</v>
      </c>
      <c r="D155" s="30" t="str">
        <f aca="false">MID(C155,1,2)</f>
        <v>07</v>
      </c>
      <c r="E155" s="30" t="str">
        <f aca="false">MID(C155,3,2)</f>
        <v>01</v>
      </c>
      <c r="F155" s="29" t="s">
        <v>19</v>
      </c>
      <c r="G155" s="29" t="s">
        <v>17</v>
      </c>
      <c r="H155" s="25" t="n">
        <v>116029900</v>
      </c>
      <c r="I155" s="31" t="n">
        <f aca="false">H155/1000</f>
        <v>116029.9</v>
      </c>
    </row>
    <row r="156" customFormat="false" ht="15" hidden="false" customHeight="false" outlineLevel="0" collapsed="false">
      <c r="A156" s="28" t="s">
        <v>126</v>
      </c>
      <c r="B156" s="29" t="s">
        <v>153</v>
      </c>
      <c r="C156" s="29" t="s">
        <v>167</v>
      </c>
      <c r="D156" s="30" t="str">
        <f aca="false">MID(C156,1,2)</f>
        <v>07</v>
      </c>
      <c r="E156" s="30" t="str">
        <f aca="false">MID(C156,3,2)</f>
        <v>01</v>
      </c>
      <c r="F156" s="29" t="s">
        <v>127</v>
      </c>
      <c r="G156" s="29" t="s">
        <v>17</v>
      </c>
      <c r="H156" s="25" t="n">
        <v>116029900</v>
      </c>
      <c r="I156" s="31" t="n">
        <f aca="false">H156/1000</f>
        <v>116029.9</v>
      </c>
    </row>
    <row r="157" customFormat="false" ht="15" hidden="false" customHeight="false" outlineLevel="0" collapsed="false">
      <c r="A157" s="28" t="s">
        <v>161</v>
      </c>
      <c r="B157" s="29" t="s">
        <v>153</v>
      </c>
      <c r="C157" s="29" t="s">
        <v>167</v>
      </c>
      <c r="D157" s="30" t="str">
        <f aca="false">MID(C157,1,2)</f>
        <v>07</v>
      </c>
      <c r="E157" s="30" t="str">
        <f aca="false">MID(C157,3,2)</f>
        <v>01</v>
      </c>
      <c r="F157" s="29" t="s">
        <v>162</v>
      </c>
      <c r="G157" s="29" t="s">
        <v>17</v>
      </c>
      <c r="H157" s="25" t="n">
        <v>116029900</v>
      </c>
      <c r="I157" s="31" t="n">
        <f aca="false">H157/1000</f>
        <v>116029.9</v>
      </c>
    </row>
    <row r="158" customFormat="false" ht="15" hidden="false" customHeight="false" outlineLevel="0" collapsed="false">
      <c r="A158" s="28" t="s">
        <v>53</v>
      </c>
      <c r="B158" s="29" t="s">
        <v>153</v>
      </c>
      <c r="C158" s="29" t="s">
        <v>167</v>
      </c>
      <c r="D158" s="30" t="str">
        <f aca="false">MID(C158,1,2)</f>
        <v>07</v>
      </c>
      <c r="E158" s="30" t="str">
        <f aca="false">MID(C158,3,2)</f>
        <v>01</v>
      </c>
      <c r="F158" s="29" t="s">
        <v>168</v>
      </c>
      <c r="G158" s="29" t="s">
        <v>17</v>
      </c>
      <c r="H158" s="25" t="n">
        <v>73064900</v>
      </c>
      <c r="I158" s="31" t="n">
        <f aca="false">H158/1000</f>
        <v>73064.9</v>
      </c>
    </row>
    <row r="159" customFormat="false" ht="15" hidden="false" customHeight="false" outlineLevel="0" collapsed="false">
      <c r="A159" s="28" t="s">
        <v>169</v>
      </c>
      <c r="B159" s="29" t="s">
        <v>153</v>
      </c>
      <c r="C159" s="29" t="s">
        <v>167</v>
      </c>
      <c r="D159" s="30" t="str">
        <f aca="false">MID(C159,1,2)</f>
        <v>07</v>
      </c>
      <c r="E159" s="30" t="str">
        <f aca="false">MID(C159,3,2)</f>
        <v>01</v>
      </c>
      <c r="F159" s="29" t="s">
        <v>170</v>
      </c>
      <c r="G159" s="29" t="s">
        <v>17</v>
      </c>
      <c r="H159" s="25" t="n">
        <v>73064900</v>
      </c>
      <c r="I159" s="31" t="n">
        <f aca="false">H159/1000</f>
        <v>73064.9</v>
      </c>
    </row>
    <row r="160" customFormat="false" ht="15" hidden="false" customHeight="false" outlineLevel="0" collapsed="false">
      <c r="A160" s="28" t="s">
        <v>57</v>
      </c>
      <c r="B160" s="29" t="s">
        <v>153</v>
      </c>
      <c r="C160" s="29" t="s">
        <v>167</v>
      </c>
      <c r="D160" s="30" t="str">
        <f aca="false">MID(C160,1,2)</f>
        <v>07</v>
      </c>
      <c r="E160" s="30" t="str">
        <f aca="false">MID(C160,3,2)</f>
        <v>01</v>
      </c>
      <c r="F160" s="29" t="s">
        <v>171</v>
      </c>
      <c r="G160" s="29" t="s">
        <v>17</v>
      </c>
      <c r="H160" s="25" t="n">
        <v>19441200</v>
      </c>
      <c r="I160" s="31" t="n">
        <f aca="false">H160/1000</f>
        <v>19441.2</v>
      </c>
    </row>
    <row r="161" customFormat="false" ht="16.5" hidden="false" customHeight="true" outlineLevel="0" collapsed="false">
      <c r="A161" s="28" t="s">
        <v>35</v>
      </c>
      <c r="B161" s="29" t="s">
        <v>153</v>
      </c>
      <c r="C161" s="29" t="s">
        <v>167</v>
      </c>
      <c r="D161" s="30" t="str">
        <f aca="false">MID(C161,1,2)</f>
        <v>07</v>
      </c>
      <c r="E161" s="30" t="str">
        <f aca="false">MID(C161,3,2)</f>
        <v>01</v>
      </c>
      <c r="F161" s="29" t="s">
        <v>171</v>
      </c>
      <c r="G161" s="29" t="s">
        <v>36</v>
      </c>
      <c r="H161" s="25" t="n">
        <v>18348900</v>
      </c>
      <c r="I161" s="31" t="n">
        <f aca="false">H161/1000</f>
        <v>18348.9</v>
      </c>
    </row>
    <row r="162" customFormat="false" ht="15" hidden="false" customHeight="false" outlineLevel="0" collapsed="false">
      <c r="A162" s="28" t="s">
        <v>99</v>
      </c>
      <c r="B162" s="29" t="s">
        <v>153</v>
      </c>
      <c r="C162" s="29" t="s">
        <v>167</v>
      </c>
      <c r="D162" s="30" t="str">
        <f aca="false">MID(C162,1,2)</f>
        <v>07</v>
      </c>
      <c r="E162" s="30" t="str">
        <f aca="false">MID(C162,3,2)</f>
        <v>01</v>
      </c>
      <c r="F162" s="29" t="s">
        <v>171</v>
      </c>
      <c r="G162" s="29" t="s">
        <v>100</v>
      </c>
      <c r="H162" s="25" t="n">
        <v>1092300</v>
      </c>
      <c r="I162" s="31" t="n">
        <f aca="false">H162/1000</f>
        <v>1092.3</v>
      </c>
    </row>
    <row r="163" customFormat="false" ht="15" hidden="false" customHeight="false" outlineLevel="0" collapsed="false">
      <c r="A163" s="28" t="s">
        <v>59</v>
      </c>
      <c r="B163" s="29" t="s">
        <v>153</v>
      </c>
      <c r="C163" s="29" t="s">
        <v>167</v>
      </c>
      <c r="D163" s="30" t="str">
        <f aca="false">MID(C163,1,2)</f>
        <v>07</v>
      </c>
      <c r="E163" s="30" t="str">
        <f aca="false">MID(C163,3,2)</f>
        <v>01</v>
      </c>
      <c r="F163" s="29" t="s">
        <v>172</v>
      </c>
      <c r="G163" s="29" t="s">
        <v>17</v>
      </c>
      <c r="H163" s="25" t="n">
        <v>23484400</v>
      </c>
      <c r="I163" s="31" t="n">
        <f aca="false">H163/1000</f>
        <v>23484.4</v>
      </c>
    </row>
    <row r="164" customFormat="false" ht="51" hidden="false" customHeight="false" outlineLevel="0" collapsed="false">
      <c r="A164" s="28" t="s">
        <v>35</v>
      </c>
      <c r="B164" s="29" t="s">
        <v>153</v>
      </c>
      <c r="C164" s="29" t="s">
        <v>167</v>
      </c>
      <c r="D164" s="30" t="str">
        <f aca="false">MID(C164,1,2)</f>
        <v>07</v>
      </c>
      <c r="E164" s="30" t="str">
        <f aca="false">MID(C164,3,2)</f>
        <v>01</v>
      </c>
      <c r="F164" s="29" t="s">
        <v>172</v>
      </c>
      <c r="G164" s="29" t="s">
        <v>36</v>
      </c>
      <c r="H164" s="25" t="n">
        <v>23484400</v>
      </c>
      <c r="I164" s="31" t="n">
        <f aca="false">H164/1000</f>
        <v>23484.4</v>
      </c>
    </row>
    <row r="165" customFormat="false" ht="15" hidden="false" customHeight="false" outlineLevel="0" collapsed="false">
      <c r="A165" s="28" t="s">
        <v>61</v>
      </c>
      <c r="B165" s="29" t="s">
        <v>153</v>
      </c>
      <c r="C165" s="29" t="s">
        <v>167</v>
      </c>
      <c r="D165" s="30" t="str">
        <f aca="false">MID(C165,1,2)</f>
        <v>07</v>
      </c>
      <c r="E165" s="30" t="str">
        <f aca="false">MID(C165,3,2)</f>
        <v>01</v>
      </c>
      <c r="F165" s="29" t="s">
        <v>173</v>
      </c>
      <c r="G165" s="29" t="s">
        <v>17</v>
      </c>
      <c r="H165" s="25" t="n">
        <v>30139300</v>
      </c>
      <c r="I165" s="31" t="n">
        <f aca="false">H165/1000</f>
        <v>30139.3</v>
      </c>
    </row>
    <row r="166" customFormat="false" ht="15" hidden="false" customHeight="true" outlineLevel="0" collapsed="false">
      <c r="A166" s="28" t="s">
        <v>37</v>
      </c>
      <c r="B166" s="29" t="s">
        <v>153</v>
      </c>
      <c r="C166" s="29" t="s">
        <v>167</v>
      </c>
      <c r="D166" s="30" t="str">
        <f aca="false">MID(C166,1,2)</f>
        <v>07</v>
      </c>
      <c r="E166" s="30" t="str">
        <f aca="false">MID(C166,3,2)</f>
        <v>01</v>
      </c>
      <c r="F166" s="29" t="s">
        <v>173</v>
      </c>
      <c r="G166" s="29" t="s">
        <v>38</v>
      </c>
      <c r="H166" s="25" t="n">
        <v>29861500</v>
      </c>
      <c r="I166" s="31" t="n">
        <f aca="false">H166/1000</f>
        <v>29861.5</v>
      </c>
    </row>
    <row r="167" customFormat="false" ht="15" hidden="false" customHeight="false" outlineLevel="0" collapsed="false">
      <c r="A167" s="28" t="s">
        <v>99</v>
      </c>
      <c r="B167" s="29" t="s">
        <v>153</v>
      </c>
      <c r="C167" s="29" t="s">
        <v>167</v>
      </c>
      <c r="D167" s="30" t="str">
        <f aca="false">MID(C167,1,2)</f>
        <v>07</v>
      </c>
      <c r="E167" s="30" t="str">
        <f aca="false">MID(C167,3,2)</f>
        <v>01</v>
      </c>
      <c r="F167" s="29" t="s">
        <v>173</v>
      </c>
      <c r="G167" s="29" t="s">
        <v>100</v>
      </c>
      <c r="H167" s="25" t="n">
        <v>277800</v>
      </c>
      <c r="I167" s="31" t="n">
        <f aca="false">H167/1000</f>
        <v>277.8</v>
      </c>
    </row>
    <row r="168" customFormat="false" ht="38.25" hidden="false" customHeight="false" outlineLevel="0" collapsed="false">
      <c r="A168" s="28" t="s">
        <v>174</v>
      </c>
      <c r="B168" s="29" t="s">
        <v>153</v>
      </c>
      <c r="C168" s="29" t="s">
        <v>167</v>
      </c>
      <c r="D168" s="30" t="str">
        <f aca="false">MID(C168,1,2)</f>
        <v>07</v>
      </c>
      <c r="E168" s="30" t="str">
        <f aca="false">MID(C168,3,2)</f>
        <v>01</v>
      </c>
      <c r="F168" s="29" t="s">
        <v>175</v>
      </c>
      <c r="G168" s="29" t="s">
        <v>17</v>
      </c>
      <c r="H168" s="25" t="n">
        <v>42965000</v>
      </c>
      <c r="I168" s="31" t="n">
        <f aca="false">H168/1000</f>
        <v>42965</v>
      </c>
    </row>
    <row r="169" customFormat="false" ht="51" hidden="false" customHeight="false" outlineLevel="0" collapsed="false">
      <c r="A169" s="28" t="s">
        <v>35</v>
      </c>
      <c r="B169" s="29" t="s">
        <v>153</v>
      </c>
      <c r="C169" s="29" t="s">
        <v>167</v>
      </c>
      <c r="D169" s="30" t="str">
        <f aca="false">MID(C169,1,2)</f>
        <v>07</v>
      </c>
      <c r="E169" s="30" t="str">
        <f aca="false">MID(C169,3,2)</f>
        <v>01</v>
      </c>
      <c r="F169" s="29" t="s">
        <v>175</v>
      </c>
      <c r="G169" s="29" t="s">
        <v>36</v>
      </c>
      <c r="H169" s="25" t="n">
        <v>42289000</v>
      </c>
      <c r="I169" s="31" t="n">
        <f aca="false">H169/1000</f>
        <v>42289</v>
      </c>
    </row>
    <row r="170" customFormat="false" ht="25.5" hidden="false" customHeight="false" outlineLevel="0" collapsed="false">
      <c r="A170" s="28" t="s">
        <v>37</v>
      </c>
      <c r="B170" s="29" t="s">
        <v>153</v>
      </c>
      <c r="C170" s="29" t="s">
        <v>167</v>
      </c>
      <c r="D170" s="30" t="str">
        <f aca="false">MID(C170,1,2)</f>
        <v>07</v>
      </c>
      <c r="E170" s="30" t="str">
        <f aca="false">MID(C170,3,2)</f>
        <v>01</v>
      </c>
      <c r="F170" s="29" t="s">
        <v>175</v>
      </c>
      <c r="G170" s="29" t="s">
        <v>38</v>
      </c>
      <c r="H170" s="25" t="n">
        <v>676000</v>
      </c>
      <c r="I170" s="31" t="n">
        <f aca="false">H170/1000</f>
        <v>676</v>
      </c>
    </row>
    <row r="171" customFormat="false" ht="15" hidden="false" customHeight="false" outlineLevel="0" collapsed="false">
      <c r="A171" s="28" t="s">
        <v>176</v>
      </c>
      <c r="B171" s="29" t="s">
        <v>153</v>
      </c>
      <c r="C171" s="29" t="s">
        <v>177</v>
      </c>
      <c r="D171" s="30" t="str">
        <f aca="false">MID(C171,1,2)</f>
        <v>07</v>
      </c>
      <c r="E171" s="30" t="str">
        <f aca="false">MID(C171,3,2)</f>
        <v>02</v>
      </c>
      <c r="F171" s="29" t="s">
        <v>19</v>
      </c>
      <c r="G171" s="29" t="s">
        <v>17</v>
      </c>
      <c r="H171" s="25" t="n">
        <v>68884700</v>
      </c>
      <c r="I171" s="31" t="n">
        <f aca="false">H171/1000</f>
        <v>68884.7</v>
      </c>
    </row>
    <row r="172" customFormat="false" ht="15" hidden="false" customHeight="false" outlineLevel="0" collapsed="false">
      <c r="A172" s="28" t="s">
        <v>126</v>
      </c>
      <c r="B172" s="29" t="s">
        <v>153</v>
      </c>
      <c r="C172" s="29" t="s">
        <v>177</v>
      </c>
      <c r="D172" s="30" t="str">
        <f aca="false">MID(C172,1,2)</f>
        <v>07</v>
      </c>
      <c r="E172" s="30" t="str">
        <f aca="false">MID(C172,3,2)</f>
        <v>02</v>
      </c>
      <c r="F172" s="29" t="s">
        <v>127</v>
      </c>
      <c r="G172" s="29" t="s">
        <v>17</v>
      </c>
      <c r="H172" s="25" t="n">
        <v>68884700</v>
      </c>
      <c r="I172" s="31" t="n">
        <f aca="false">H172/1000</f>
        <v>68884.7</v>
      </c>
    </row>
    <row r="173" customFormat="false" ht="15" hidden="false" customHeight="false" outlineLevel="0" collapsed="false">
      <c r="A173" s="28" t="s">
        <v>161</v>
      </c>
      <c r="B173" s="29" t="s">
        <v>153</v>
      </c>
      <c r="C173" s="29" t="s">
        <v>177</v>
      </c>
      <c r="D173" s="30" t="str">
        <f aca="false">MID(C173,1,2)</f>
        <v>07</v>
      </c>
      <c r="E173" s="30" t="str">
        <f aca="false">MID(C173,3,2)</f>
        <v>02</v>
      </c>
      <c r="F173" s="29" t="s">
        <v>162</v>
      </c>
      <c r="G173" s="29" t="s">
        <v>17</v>
      </c>
      <c r="H173" s="25" t="n">
        <v>68884700</v>
      </c>
      <c r="I173" s="31" t="n">
        <f aca="false">H173/1000</f>
        <v>68884.7</v>
      </c>
    </row>
    <row r="174" customFormat="false" ht="15.75" hidden="false" customHeight="true" outlineLevel="0" collapsed="false">
      <c r="A174" s="28" t="s">
        <v>178</v>
      </c>
      <c r="B174" s="29" t="s">
        <v>153</v>
      </c>
      <c r="C174" s="29" t="s">
        <v>177</v>
      </c>
      <c r="D174" s="30" t="str">
        <f aca="false">MID(C174,1,2)</f>
        <v>07</v>
      </c>
      <c r="E174" s="30" t="str">
        <f aca="false">MID(C174,3,2)</f>
        <v>02</v>
      </c>
      <c r="F174" s="29" t="s">
        <v>162</v>
      </c>
      <c r="G174" s="29" t="s">
        <v>17</v>
      </c>
      <c r="H174" s="25" t="n">
        <v>68204900</v>
      </c>
      <c r="I174" s="31" t="n">
        <f aca="false">H174/1000</f>
        <v>68204.9</v>
      </c>
    </row>
    <row r="175" customFormat="false" ht="15" hidden="false" customHeight="false" outlineLevel="0" collapsed="false">
      <c r="A175" s="28" t="s">
        <v>53</v>
      </c>
      <c r="B175" s="29" t="s">
        <v>153</v>
      </c>
      <c r="C175" s="29" t="s">
        <v>177</v>
      </c>
      <c r="D175" s="30" t="str">
        <f aca="false">MID(C175,1,2)</f>
        <v>07</v>
      </c>
      <c r="E175" s="30" t="str">
        <f aca="false">MID(C175,3,2)</f>
        <v>02</v>
      </c>
      <c r="F175" s="29" t="s">
        <v>168</v>
      </c>
      <c r="G175" s="29" t="s">
        <v>17</v>
      </c>
      <c r="H175" s="25" t="n">
        <v>17337000</v>
      </c>
      <c r="I175" s="31" t="n">
        <f aca="false">H175/1000</f>
        <v>17337</v>
      </c>
    </row>
    <row r="176" customFormat="false" ht="15" hidden="false" customHeight="false" outlineLevel="0" collapsed="false">
      <c r="A176" s="28" t="s">
        <v>179</v>
      </c>
      <c r="B176" s="29" t="s">
        <v>153</v>
      </c>
      <c r="C176" s="29" t="s">
        <v>177</v>
      </c>
      <c r="D176" s="30" t="str">
        <f aca="false">MID(C176,1,2)</f>
        <v>07</v>
      </c>
      <c r="E176" s="30" t="str">
        <f aca="false">MID(C176,3,2)</f>
        <v>02</v>
      </c>
      <c r="F176" s="29" t="s">
        <v>180</v>
      </c>
      <c r="G176" s="29" t="s">
        <v>17</v>
      </c>
      <c r="H176" s="25" t="n">
        <v>17337000</v>
      </c>
      <c r="I176" s="31" t="n">
        <f aca="false">H176/1000</f>
        <v>17337</v>
      </c>
    </row>
    <row r="177" customFormat="false" ht="15" hidden="false" customHeight="false" outlineLevel="0" collapsed="false">
      <c r="A177" s="28" t="s">
        <v>57</v>
      </c>
      <c r="B177" s="29" t="s">
        <v>153</v>
      </c>
      <c r="C177" s="29" t="s">
        <v>177</v>
      </c>
      <c r="D177" s="30" t="str">
        <f aca="false">MID(C177,1,2)</f>
        <v>07</v>
      </c>
      <c r="E177" s="30" t="str">
        <f aca="false">MID(C177,3,2)</f>
        <v>02</v>
      </c>
      <c r="F177" s="29" t="s">
        <v>181</v>
      </c>
      <c r="G177" s="29" t="s">
        <v>17</v>
      </c>
      <c r="H177" s="25" t="n">
        <v>4782700</v>
      </c>
      <c r="I177" s="31" t="n">
        <f aca="false">H177/1000</f>
        <v>4782.7</v>
      </c>
    </row>
    <row r="178" customFormat="false" ht="51" hidden="false" customHeight="false" outlineLevel="0" collapsed="false">
      <c r="A178" s="28" t="s">
        <v>35</v>
      </c>
      <c r="B178" s="29" t="s">
        <v>153</v>
      </c>
      <c r="C178" s="29" t="s">
        <v>177</v>
      </c>
      <c r="D178" s="30" t="str">
        <f aca="false">MID(C178,1,2)</f>
        <v>07</v>
      </c>
      <c r="E178" s="30" t="str">
        <f aca="false">MID(C178,3,2)</f>
        <v>02</v>
      </c>
      <c r="F178" s="29" t="s">
        <v>181</v>
      </c>
      <c r="G178" s="29" t="s">
        <v>36</v>
      </c>
      <c r="H178" s="25" t="n">
        <v>4782700</v>
      </c>
      <c r="I178" s="31" t="n">
        <f aca="false">H178/1000</f>
        <v>4782.7</v>
      </c>
    </row>
    <row r="179" customFormat="false" ht="15" hidden="false" customHeight="false" outlineLevel="0" collapsed="false">
      <c r="A179" s="28" t="s">
        <v>61</v>
      </c>
      <c r="B179" s="29" t="s">
        <v>153</v>
      </c>
      <c r="C179" s="29" t="s">
        <v>177</v>
      </c>
      <c r="D179" s="30" t="str">
        <f aca="false">MID(C179,1,2)</f>
        <v>07</v>
      </c>
      <c r="E179" s="30" t="str">
        <f aca="false">MID(C179,3,2)</f>
        <v>02</v>
      </c>
      <c r="F179" s="29" t="s">
        <v>182</v>
      </c>
      <c r="G179" s="29" t="s">
        <v>17</v>
      </c>
      <c r="H179" s="25" t="n">
        <v>12554300</v>
      </c>
      <c r="I179" s="31" t="n">
        <f aca="false">H179/1000</f>
        <v>12554.3</v>
      </c>
    </row>
    <row r="180" customFormat="false" ht="25.5" hidden="false" customHeight="false" outlineLevel="0" collapsed="false">
      <c r="A180" s="28" t="s">
        <v>37</v>
      </c>
      <c r="B180" s="29" t="s">
        <v>153</v>
      </c>
      <c r="C180" s="29" t="s">
        <v>177</v>
      </c>
      <c r="D180" s="30" t="str">
        <f aca="false">MID(C180,1,2)</f>
        <v>07</v>
      </c>
      <c r="E180" s="30" t="str">
        <f aca="false">MID(C180,3,2)</f>
        <v>02</v>
      </c>
      <c r="F180" s="29" t="s">
        <v>182</v>
      </c>
      <c r="G180" s="29" t="s">
        <v>38</v>
      </c>
      <c r="H180" s="25" t="n">
        <v>12476400</v>
      </c>
      <c r="I180" s="31" t="n">
        <f aca="false">H180/1000</f>
        <v>12476.4</v>
      </c>
    </row>
    <row r="181" customFormat="false" ht="15" hidden="false" customHeight="true" outlineLevel="0" collapsed="false">
      <c r="A181" s="28" t="s">
        <v>122</v>
      </c>
      <c r="B181" s="29" t="s">
        <v>153</v>
      </c>
      <c r="C181" s="29" t="s">
        <v>177</v>
      </c>
      <c r="D181" s="30" t="str">
        <f aca="false">MID(C181,1,2)</f>
        <v>07</v>
      </c>
      <c r="E181" s="30" t="str">
        <f aca="false">MID(C181,3,2)</f>
        <v>02</v>
      </c>
      <c r="F181" s="29" t="s">
        <v>182</v>
      </c>
      <c r="G181" s="29" t="s">
        <v>123</v>
      </c>
      <c r="H181" s="25" t="n">
        <v>9800</v>
      </c>
      <c r="I181" s="31" t="n">
        <f aca="false">H181/1000</f>
        <v>9.8</v>
      </c>
    </row>
    <row r="182" customFormat="false" ht="15" hidden="false" customHeight="false" outlineLevel="0" collapsed="false">
      <c r="A182" s="28" t="s">
        <v>99</v>
      </c>
      <c r="B182" s="29" t="s">
        <v>153</v>
      </c>
      <c r="C182" s="29" t="s">
        <v>177</v>
      </c>
      <c r="D182" s="30" t="str">
        <f aca="false">MID(C182,1,2)</f>
        <v>07</v>
      </c>
      <c r="E182" s="30" t="str">
        <f aca="false">MID(C182,3,2)</f>
        <v>02</v>
      </c>
      <c r="F182" s="29" t="s">
        <v>182</v>
      </c>
      <c r="G182" s="29" t="s">
        <v>100</v>
      </c>
      <c r="H182" s="25" t="n">
        <v>68100</v>
      </c>
      <c r="I182" s="31" t="n">
        <f aca="false">H182/1000</f>
        <v>68.1</v>
      </c>
    </row>
    <row r="183" customFormat="false" ht="63.75" hidden="false" customHeight="false" outlineLevel="0" collapsed="false">
      <c r="A183" s="28" t="s">
        <v>183</v>
      </c>
      <c r="B183" s="29" t="s">
        <v>153</v>
      </c>
      <c r="C183" s="29" t="s">
        <v>177</v>
      </c>
      <c r="D183" s="30" t="str">
        <f aca="false">MID(C183,1,2)</f>
        <v>07</v>
      </c>
      <c r="E183" s="30" t="str">
        <f aca="false">MID(C183,3,2)</f>
        <v>02</v>
      </c>
      <c r="F183" s="29" t="s">
        <v>184</v>
      </c>
      <c r="G183" s="29" t="s">
        <v>17</v>
      </c>
      <c r="H183" s="25" t="n">
        <v>8000</v>
      </c>
      <c r="I183" s="31" t="n">
        <f aca="false">H183/1000</f>
        <v>8</v>
      </c>
    </row>
    <row r="184" customFormat="false" ht="16.5" hidden="false" customHeight="true" outlineLevel="0" collapsed="false">
      <c r="A184" s="28" t="s">
        <v>35</v>
      </c>
      <c r="B184" s="29" t="s">
        <v>153</v>
      </c>
      <c r="C184" s="29" t="s">
        <v>177</v>
      </c>
      <c r="D184" s="30" t="str">
        <f aca="false">MID(C184,1,2)</f>
        <v>07</v>
      </c>
      <c r="E184" s="30" t="str">
        <f aca="false">MID(C184,3,2)</f>
        <v>02</v>
      </c>
      <c r="F184" s="29" t="s">
        <v>184</v>
      </c>
      <c r="G184" s="29" t="s">
        <v>36</v>
      </c>
      <c r="H184" s="25" t="n">
        <v>8000</v>
      </c>
      <c r="I184" s="31" t="n">
        <f aca="false">H184/1000</f>
        <v>8</v>
      </c>
    </row>
    <row r="185" customFormat="false" ht="51" hidden="false" customHeight="false" outlineLevel="0" collapsed="false">
      <c r="A185" s="28" t="s">
        <v>185</v>
      </c>
      <c r="B185" s="29" t="s">
        <v>153</v>
      </c>
      <c r="C185" s="29" t="s">
        <v>177</v>
      </c>
      <c r="D185" s="30" t="str">
        <f aca="false">MID(C185,1,2)</f>
        <v>07</v>
      </c>
      <c r="E185" s="30" t="str">
        <f aca="false">MID(C185,3,2)</f>
        <v>02</v>
      </c>
      <c r="F185" s="29" t="s">
        <v>186</v>
      </c>
      <c r="G185" s="29" t="s">
        <v>17</v>
      </c>
      <c r="H185" s="25" t="n">
        <v>44595300</v>
      </c>
      <c r="I185" s="31" t="n">
        <f aca="false">H185/1000</f>
        <v>44595.3</v>
      </c>
    </row>
    <row r="186" customFormat="false" ht="51" hidden="false" customHeight="false" outlineLevel="0" collapsed="false">
      <c r="A186" s="28" t="s">
        <v>35</v>
      </c>
      <c r="B186" s="29" t="s">
        <v>153</v>
      </c>
      <c r="C186" s="29" t="s">
        <v>177</v>
      </c>
      <c r="D186" s="30" t="str">
        <f aca="false">MID(C186,1,2)</f>
        <v>07</v>
      </c>
      <c r="E186" s="30" t="str">
        <f aca="false">MID(C186,3,2)</f>
        <v>02</v>
      </c>
      <c r="F186" s="29" t="s">
        <v>186</v>
      </c>
      <c r="G186" s="29" t="s">
        <v>36</v>
      </c>
      <c r="H186" s="25" t="n">
        <v>44119300</v>
      </c>
      <c r="I186" s="31" t="n">
        <f aca="false">H186/1000</f>
        <v>44119.3</v>
      </c>
    </row>
    <row r="187" customFormat="false" ht="25.5" hidden="false" customHeight="false" outlineLevel="0" collapsed="false">
      <c r="A187" s="28" t="s">
        <v>37</v>
      </c>
      <c r="B187" s="29" t="s">
        <v>153</v>
      </c>
      <c r="C187" s="29" t="s">
        <v>177</v>
      </c>
      <c r="D187" s="30" t="str">
        <f aca="false">MID(C187,1,2)</f>
        <v>07</v>
      </c>
      <c r="E187" s="30" t="str">
        <f aca="false">MID(C187,3,2)</f>
        <v>02</v>
      </c>
      <c r="F187" s="29" t="s">
        <v>186</v>
      </c>
      <c r="G187" s="29" t="s">
        <v>38</v>
      </c>
      <c r="H187" s="25" t="n">
        <v>476000</v>
      </c>
      <c r="I187" s="31" t="n">
        <f aca="false">H187/1000</f>
        <v>476</v>
      </c>
    </row>
    <row r="188" customFormat="false" ht="38.25" hidden="false" customHeight="false" outlineLevel="0" collapsed="false">
      <c r="A188" s="28" t="s">
        <v>187</v>
      </c>
      <c r="B188" s="29" t="s">
        <v>153</v>
      </c>
      <c r="C188" s="29" t="s">
        <v>177</v>
      </c>
      <c r="D188" s="30" t="str">
        <f aca="false">MID(C188,1,2)</f>
        <v>07</v>
      </c>
      <c r="E188" s="30" t="str">
        <f aca="false">MID(C188,3,2)</f>
        <v>02</v>
      </c>
      <c r="F188" s="29" t="s">
        <v>188</v>
      </c>
      <c r="G188" s="29" t="s">
        <v>17</v>
      </c>
      <c r="H188" s="25" t="n">
        <v>4312200</v>
      </c>
      <c r="I188" s="31" t="n">
        <f aca="false">H188/1000</f>
        <v>4312.2</v>
      </c>
    </row>
    <row r="189" customFormat="false" ht="51" hidden="false" customHeight="false" outlineLevel="0" collapsed="false">
      <c r="A189" s="28" t="s">
        <v>35</v>
      </c>
      <c r="B189" s="29" t="s">
        <v>153</v>
      </c>
      <c r="C189" s="29" t="s">
        <v>177</v>
      </c>
      <c r="D189" s="30" t="str">
        <f aca="false">MID(C189,1,2)</f>
        <v>07</v>
      </c>
      <c r="E189" s="30" t="str">
        <f aca="false">MID(C189,3,2)</f>
        <v>02</v>
      </c>
      <c r="F189" s="29" t="s">
        <v>188</v>
      </c>
      <c r="G189" s="29" t="s">
        <v>36</v>
      </c>
      <c r="H189" s="25" t="n">
        <v>4312200</v>
      </c>
      <c r="I189" s="31" t="n">
        <f aca="false">H189/1000</f>
        <v>4312.2</v>
      </c>
    </row>
    <row r="190" customFormat="false" ht="38.25" hidden="false" customHeight="false" outlineLevel="0" collapsed="false">
      <c r="A190" s="28" t="s">
        <v>189</v>
      </c>
      <c r="B190" s="29" t="s">
        <v>153</v>
      </c>
      <c r="C190" s="29" t="s">
        <v>177</v>
      </c>
      <c r="D190" s="30" t="str">
        <f aca="false">MID(C190,1,2)</f>
        <v>07</v>
      </c>
      <c r="E190" s="30" t="str">
        <f aca="false">MID(C190,3,2)</f>
        <v>02</v>
      </c>
      <c r="F190" s="29" t="s">
        <v>190</v>
      </c>
      <c r="G190" s="29" t="s">
        <v>17</v>
      </c>
      <c r="H190" s="25" t="n">
        <v>1952400</v>
      </c>
      <c r="I190" s="31" t="n">
        <f aca="false">H190/1000</f>
        <v>1952.4</v>
      </c>
    </row>
    <row r="191" customFormat="false" ht="25.5" hidden="false" customHeight="false" outlineLevel="0" collapsed="false">
      <c r="A191" s="28" t="s">
        <v>37</v>
      </c>
      <c r="B191" s="29" t="s">
        <v>153</v>
      </c>
      <c r="C191" s="29" t="s">
        <v>177</v>
      </c>
      <c r="D191" s="30" t="str">
        <f aca="false">MID(C191,1,2)</f>
        <v>07</v>
      </c>
      <c r="E191" s="30" t="str">
        <f aca="false">MID(C191,3,2)</f>
        <v>02</v>
      </c>
      <c r="F191" s="29" t="s">
        <v>190</v>
      </c>
      <c r="G191" s="29" t="s">
        <v>38</v>
      </c>
      <c r="H191" s="25" t="n">
        <v>1952400</v>
      </c>
      <c r="I191" s="31" t="n">
        <f aca="false">H191/1000</f>
        <v>1952.4</v>
      </c>
    </row>
    <row r="192" customFormat="false" ht="15" hidden="false" customHeight="false" outlineLevel="0" collapsed="false">
      <c r="A192" s="28" t="s">
        <v>191</v>
      </c>
      <c r="B192" s="29" t="s">
        <v>153</v>
      </c>
      <c r="C192" s="29" t="s">
        <v>177</v>
      </c>
      <c r="D192" s="30" t="str">
        <f aca="false">MID(C192,1,2)</f>
        <v>07</v>
      </c>
      <c r="E192" s="30" t="str">
        <f aca="false">MID(C192,3,2)</f>
        <v>02</v>
      </c>
      <c r="F192" s="29" t="s">
        <v>192</v>
      </c>
      <c r="G192" s="29" t="s">
        <v>17</v>
      </c>
      <c r="H192" s="25" t="n">
        <v>679800</v>
      </c>
      <c r="I192" s="31" t="n">
        <f aca="false">H192/1000</f>
        <v>679.8</v>
      </c>
    </row>
    <row r="193" customFormat="false" ht="15" hidden="false" customHeight="false" outlineLevel="0" collapsed="false">
      <c r="A193" s="28" t="s">
        <v>193</v>
      </c>
      <c r="B193" s="29" t="s">
        <v>153</v>
      </c>
      <c r="C193" s="29" t="s">
        <v>177</v>
      </c>
      <c r="D193" s="30" t="str">
        <f aca="false">MID(C193,1,2)</f>
        <v>07</v>
      </c>
      <c r="E193" s="30" t="str">
        <f aca="false">MID(C193,3,2)</f>
        <v>02</v>
      </c>
      <c r="F193" s="29" t="s">
        <v>194</v>
      </c>
      <c r="G193" s="29" t="s">
        <v>17</v>
      </c>
      <c r="H193" s="25" t="n">
        <v>679800</v>
      </c>
      <c r="I193" s="31" t="n">
        <f aca="false">H193/1000</f>
        <v>679.8</v>
      </c>
    </row>
    <row r="194" customFormat="false" ht="38.25" hidden="false" customHeight="false" outlineLevel="0" collapsed="false">
      <c r="A194" s="28" t="s">
        <v>195</v>
      </c>
      <c r="B194" s="29" t="s">
        <v>153</v>
      </c>
      <c r="C194" s="29" t="s">
        <v>177</v>
      </c>
      <c r="D194" s="30" t="str">
        <f aca="false">MID(C194,1,2)</f>
        <v>07</v>
      </c>
      <c r="E194" s="30" t="str">
        <f aca="false">MID(C194,3,2)</f>
        <v>02</v>
      </c>
      <c r="F194" s="29" t="s">
        <v>196</v>
      </c>
      <c r="G194" s="29" t="s">
        <v>17</v>
      </c>
      <c r="H194" s="25" t="n">
        <v>679800</v>
      </c>
      <c r="I194" s="31" t="n">
        <f aca="false">H194/1000</f>
        <v>679.8</v>
      </c>
    </row>
    <row r="195" customFormat="false" ht="25.5" hidden="false" customHeight="false" outlineLevel="0" collapsed="false">
      <c r="A195" s="28" t="s">
        <v>37</v>
      </c>
      <c r="B195" s="29" t="s">
        <v>153</v>
      </c>
      <c r="C195" s="29" t="s">
        <v>177</v>
      </c>
      <c r="D195" s="30" t="str">
        <f aca="false">MID(C195,1,2)</f>
        <v>07</v>
      </c>
      <c r="E195" s="30" t="str">
        <f aca="false">MID(C195,3,2)</f>
        <v>02</v>
      </c>
      <c r="F195" s="29" t="s">
        <v>196</v>
      </c>
      <c r="G195" s="29" t="s">
        <v>38</v>
      </c>
      <c r="H195" s="25" t="n">
        <v>679800</v>
      </c>
      <c r="I195" s="31" t="n">
        <f aca="false">H195/1000</f>
        <v>679.8</v>
      </c>
    </row>
    <row r="196" customFormat="false" ht="15" hidden="false" customHeight="false" outlineLevel="0" collapsed="false">
      <c r="A196" s="28" t="s">
        <v>49</v>
      </c>
      <c r="B196" s="29" t="s">
        <v>153</v>
      </c>
      <c r="C196" s="29" t="s">
        <v>50</v>
      </c>
      <c r="D196" s="30" t="str">
        <f aca="false">MID(C196,1,2)</f>
        <v>07</v>
      </c>
      <c r="E196" s="30" t="str">
        <f aca="false">MID(C196,3,2)</f>
        <v>03</v>
      </c>
      <c r="F196" s="29" t="s">
        <v>19</v>
      </c>
      <c r="G196" s="29" t="s">
        <v>17</v>
      </c>
      <c r="H196" s="25" t="n">
        <v>15928673</v>
      </c>
      <c r="I196" s="31" t="n">
        <f aca="false">H196/1000</f>
        <v>15928.673</v>
      </c>
    </row>
    <row r="197" customFormat="false" ht="15" hidden="false" customHeight="false" outlineLevel="0" collapsed="false">
      <c r="A197" s="28" t="s">
        <v>126</v>
      </c>
      <c r="B197" s="29" t="s">
        <v>153</v>
      </c>
      <c r="C197" s="29" t="s">
        <v>50</v>
      </c>
      <c r="D197" s="30" t="str">
        <f aca="false">MID(C197,1,2)</f>
        <v>07</v>
      </c>
      <c r="E197" s="30" t="str">
        <f aca="false">MID(C197,3,2)</f>
        <v>03</v>
      </c>
      <c r="F197" s="29" t="s">
        <v>127</v>
      </c>
      <c r="G197" s="29" t="s">
        <v>17</v>
      </c>
      <c r="H197" s="25" t="n">
        <v>15928673</v>
      </c>
      <c r="I197" s="31" t="n">
        <f aca="false">H197/1000</f>
        <v>15928.673</v>
      </c>
    </row>
    <row r="198" customFormat="false" ht="15" hidden="false" customHeight="false" outlineLevel="0" collapsed="false">
      <c r="A198" s="28" t="s">
        <v>161</v>
      </c>
      <c r="B198" s="29" t="s">
        <v>153</v>
      </c>
      <c r="C198" s="29" t="s">
        <v>50</v>
      </c>
      <c r="D198" s="30" t="str">
        <f aca="false">MID(C198,1,2)</f>
        <v>07</v>
      </c>
      <c r="E198" s="30" t="str">
        <f aca="false">MID(C198,3,2)</f>
        <v>03</v>
      </c>
      <c r="F198" s="29" t="s">
        <v>162</v>
      </c>
      <c r="G198" s="29" t="s">
        <v>17</v>
      </c>
      <c r="H198" s="25" t="n">
        <v>15858273</v>
      </c>
      <c r="I198" s="31" t="n">
        <f aca="false">H198/1000</f>
        <v>15858.273</v>
      </c>
    </row>
    <row r="199" customFormat="false" ht="15" hidden="false" customHeight="false" outlineLevel="0" collapsed="false">
      <c r="A199" s="28" t="s">
        <v>53</v>
      </c>
      <c r="B199" s="29" t="s">
        <v>153</v>
      </c>
      <c r="C199" s="29" t="s">
        <v>50</v>
      </c>
      <c r="D199" s="30" t="str">
        <f aca="false">MID(C199,1,2)</f>
        <v>07</v>
      </c>
      <c r="E199" s="30" t="str">
        <f aca="false">MID(C199,3,2)</f>
        <v>03</v>
      </c>
      <c r="F199" s="29" t="s">
        <v>168</v>
      </c>
      <c r="G199" s="29" t="s">
        <v>17</v>
      </c>
      <c r="H199" s="25" t="n">
        <v>13600210</v>
      </c>
      <c r="I199" s="31" t="n">
        <f aca="false">H199/1000</f>
        <v>13600.21</v>
      </c>
    </row>
    <row r="200" customFormat="false" ht="15" hidden="false" customHeight="false" outlineLevel="0" collapsed="false">
      <c r="A200" s="28" t="s">
        <v>55</v>
      </c>
      <c r="B200" s="29" t="s">
        <v>153</v>
      </c>
      <c r="C200" s="29" t="s">
        <v>50</v>
      </c>
      <c r="D200" s="30" t="str">
        <f aca="false">MID(C200,1,2)</f>
        <v>07</v>
      </c>
      <c r="E200" s="30" t="str">
        <f aca="false">MID(C200,3,2)</f>
        <v>03</v>
      </c>
      <c r="F200" s="29" t="s">
        <v>197</v>
      </c>
      <c r="G200" s="29" t="s">
        <v>17</v>
      </c>
      <c r="H200" s="25" t="n">
        <v>13600210</v>
      </c>
      <c r="I200" s="31" t="n">
        <f aca="false">H200/1000</f>
        <v>13600.21</v>
      </c>
    </row>
    <row r="201" customFormat="false" ht="15" hidden="false" customHeight="false" outlineLevel="0" collapsed="false">
      <c r="A201" s="28" t="s">
        <v>57</v>
      </c>
      <c r="B201" s="29" t="s">
        <v>153</v>
      </c>
      <c r="C201" s="29" t="s">
        <v>50</v>
      </c>
      <c r="D201" s="30" t="str">
        <f aca="false">MID(C201,1,2)</f>
        <v>07</v>
      </c>
      <c r="E201" s="30" t="str">
        <f aca="false">MID(C201,3,2)</f>
        <v>03</v>
      </c>
      <c r="F201" s="29" t="s">
        <v>198</v>
      </c>
      <c r="G201" s="29" t="s">
        <v>17</v>
      </c>
      <c r="H201" s="25" t="n">
        <v>4000000</v>
      </c>
      <c r="I201" s="31" t="n">
        <f aca="false">H201/1000</f>
        <v>4000</v>
      </c>
    </row>
    <row r="202" customFormat="false" ht="51" hidden="false" customHeight="false" outlineLevel="0" collapsed="false">
      <c r="A202" s="28" t="s">
        <v>35</v>
      </c>
      <c r="B202" s="29" t="s">
        <v>153</v>
      </c>
      <c r="C202" s="29" t="s">
        <v>50</v>
      </c>
      <c r="D202" s="30" t="str">
        <f aca="false">MID(C202,1,2)</f>
        <v>07</v>
      </c>
      <c r="E202" s="30" t="str">
        <f aca="false">MID(C202,3,2)</f>
        <v>03</v>
      </c>
      <c r="F202" s="29" t="s">
        <v>198</v>
      </c>
      <c r="G202" s="29" t="s">
        <v>36</v>
      </c>
      <c r="H202" s="25" t="n">
        <v>4000000</v>
      </c>
      <c r="I202" s="31" t="n">
        <f aca="false">H202/1000</f>
        <v>4000</v>
      </c>
    </row>
    <row r="203" customFormat="false" ht="15" hidden="false" customHeight="false" outlineLevel="0" collapsed="false">
      <c r="A203" s="28" t="s">
        <v>59</v>
      </c>
      <c r="B203" s="29" t="s">
        <v>153</v>
      </c>
      <c r="C203" s="29" t="s">
        <v>50</v>
      </c>
      <c r="D203" s="30" t="str">
        <f aca="false">MID(C203,1,2)</f>
        <v>07</v>
      </c>
      <c r="E203" s="30" t="str">
        <f aca="false">MID(C203,3,2)</f>
        <v>03</v>
      </c>
      <c r="F203" s="29" t="s">
        <v>199</v>
      </c>
      <c r="G203" s="29" t="s">
        <v>17</v>
      </c>
      <c r="H203" s="25" t="n">
        <v>7582310</v>
      </c>
      <c r="I203" s="31" t="n">
        <f aca="false">H203/1000</f>
        <v>7582.31</v>
      </c>
    </row>
    <row r="204" customFormat="false" ht="51" hidden="false" customHeight="false" outlineLevel="0" collapsed="false">
      <c r="A204" s="28" t="s">
        <v>35</v>
      </c>
      <c r="B204" s="29" t="s">
        <v>153</v>
      </c>
      <c r="C204" s="29" t="s">
        <v>50</v>
      </c>
      <c r="D204" s="30" t="str">
        <f aca="false">MID(C204,1,2)</f>
        <v>07</v>
      </c>
      <c r="E204" s="30" t="str">
        <f aca="false">MID(C204,3,2)</f>
        <v>03</v>
      </c>
      <c r="F204" s="29" t="s">
        <v>199</v>
      </c>
      <c r="G204" s="29" t="s">
        <v>36</v>
      </c>
      <c r="H204" s="25" t="n">
        <v>7582310</v>
      </c>
      <c r="I204" s="31" t="n">
        <f aca="false">H204/1000</f>
        <v>7582.31</v>
      </c>
    </row>
    <row r="205" customFormat="false" ht="15" hidden="false" customHeight="false" outlineLevel="0" collapsed="false">
      <c r="A205" s="28" t="s">
        <v>61</v>
      </c>
      <c r="B205" s="29" t="s">
        <v>153</v>
      </c>
      <c r="C205" s="29" t="s">
        <v>50</v>
      </c>
      <c r="D205" s="30" t="str">
        <f aca="false">MID(C205,1,2)</f>
        <v>07</v>
      </c>
      <c r="E205" s="30" t="str">
        <f aca="false">MID(C205,3,2)</f>
        <v>03</v>
      </c>
      <c r="F205" s="29" t="s">
        <v>200</v>
      </c>
      <c r="G205" s="29" t="s">
        <v>17</v>
      </c>
      <c r="H205" s="25" t="n">
        <v>2017900</v>
      </c>
      <c r="I205" s="31" t="n">
        <f aca="false">H205/1000</f>
        <v>2017.9</v>
      </c>
    </row>
    <row r="206" customFormat="false" ht="25.5" hidden="false" customHeight="true" outlineLevel="0" collapsed="false">
      <c r="A206" s="28" t="s">
        <v>37</v>
      </c>
      <c r="B206" s="29" t="s">
        <v>153</v>
      </c>
      <c r="C206" s="29" t="s">
        <v>50</v>
      </c>
      <c r="D206" s="30" t="str">
        <f aca="false">MID(C206,1,2)</f>
        <v>07</v>
      </c>
      <c r="E206" s="30" t="str">
        <f aca="false">MID(C206,3,2)</f>
        <v>03</v>
      </c>
      <c r="F206" s="29" t="s">
        <v>200</v>
      </c>
      <c r="G206" s="29" t="s">
        <v>38</v>
      </c>
      <c r="H206" s="25" t="n">
        <v>2000700</v>
      </c>
      <c r="I206" s="31" t="n">
        <f aca="false">H206/1000</f>
        <v>2000.7</v>
      </c>
    </row>
    <row r="207" customFormat="false" ht="15" hidden="false" customHeight="false" outlineLevel="0" collapsed="false">
      <c r="A207" s="28" t="s">
        <v>99</v>
      </c>
      <c r="B207" s="29" t="s">
        <v>153</v>
      </c>
      <c r="C207" s="29" t="s">
        <v>50</v>
      </c>
      <c r="D207" s="30" t="str">
        <f aca="false">MID(C207,1,2)</f>
        <v>07</v>
      </c>
      <c r="E207" s="30" t="str">
        <f aca="false">MID(C207,3,2)</f>
        <v>03</v>
      </c>
      <c r="F207" s="29" t="s">
        <v>200</v>
      </c>
      <c r="G207" s="29" t="s">
        <v>100</v>
      </c>
      <c r="H207" s="25" t="n">
        <v>17200</v>
      </c>
      <c r="I207" s="31" t="n">
        <f aca="false">H207/1000</f>
        <v>17.2</v>
      </c>
    </row>
    <row r="208" customFormat="false" ht="15" hidden="false" customHeight="true" outlineLevel="0" collapsed="false">
      <c r="A208" s="28" t="s">
        <v>43</v>
      </c>
      <c r="B208" s="29" t="s">
        <v>153</v>
      </c>
      <c r="C208" s="29" t="s">
        <v>50</v>
      </c>
      <c r="D208" s="30" t="str">
        <f aca="false">MID(C208,1,2)</f>
        <v>07</v>
      </c>
      <c r="E208" s="30" t="str">
        <f aca="false">MID(C208,3,2)</f>
        <v>03</v>
      </c>
      <c r="F208" s="29" t="s">
        <v>163</v>
      </c>
      <c r="G208" s="29" t="s">
        <v>17</v>
      </c>
      <c r="H208" s="25" t="n">
        <v>1102200</v>
      </c>
      <c r="I208" s="31" t="n">
        <f aca="false">H208/1000</f>
        <v>1102.2</v>
      </c>
    </row>
    <row r="209" customFormat="false" ht="25.5" hidden="false" customHeight="false" outlineLevel="0" collapsed="false">
      <c r="A209" s="28" t="s">
        <v>201</v>
      </c>
      <c r="B209" s="29" t="s">
        <v>153</v>
      </c>
      <c r="C209" s="29" t="s">
        <v>50</v>
      </c>
      <c r="D209" s="30" t="str">
        <f aca="false">MID(C209,1,2)</f>
        <v>07</v>
      </c>
      <c r="E209" s="30" t="str">
        <f aca="false">MID(C209,3,2)</f>
        <v>03</v>
      </c>
      <c r="F209" s="29" t="s">
        <v>202</v>
      </c>
      <c r="G209" s="29" t="s">
        <v>17</v>
      </c>
      <c r="H209" s="25" t="n">
        <v>1102200</v>
      </c>
      <c r="I209" s="31" t="n">
        <f aca="false">H209/1000</f>
        <v>1102.2</v>
      </c>
    </row>
    <row r="210" customFormat="false" ht="25.5" hidden="false" customHeight="false" outlineLevel="0" collapsed="false">
      <c r="A210" s="28" t="s">
        <v>63</v>
      </c>
      <c r="B210" s="29" t="s">
        <v>153</v>
      </c>
      <c r="C210" s="29" t="s">
        <v>50</v>
      </c>
      <c r="D210" s="30" t="str">
        <f aca="false">MID(C210,1,2)</f>
        <v>07</v>
      </c>
      <c r="E210" s="30" t="str">
        <f aca="false">MID(C210,3,2)</f>
        <v>03</v>
      </c>
      <c r="F210" s="29" t="s">
        <v>202</v>
      </c>
      <c r="G210" s="29" t="s">
        <v>64</v>
      </c>
      <c r="H210" s="25" t="n">
        <v>1102200</v>
      </c>
      <c r="I210" s="31" t="n">
        <f aca="false">H210/1000</f>
        <v>1102.2</v>
      </c>
    </row>
    <row r="211" customFormat="false" ht="25.5" hidden="false" customHeight="false" outlineLevel="0" collapsed="false">
      <c r="A211" s="28" t="s">
        <v>203</v>
      </c>
      <c r="B211" s="29" t="s">
        <v>153</v>
      </c>
      <c r="C211" s="29" t="s">
        <v>50</v>
      </c>
      <c r="D211" s="30" t="str">
        <f aca="false">MID(C211,1,2)</f>
        <v>07</v>
      </c>
      <c r="E211" s="30" t="str">
        <f aca="false">MID(C211,3,2)</f>
        <v>03</v>
      </c>
      <c r="F211" s="29" t="s">
        <v>204</v>
      </c>
      <c r="G211" s="29" t="s">
        <v>17</v>
      </c>
      <c r="H211" s="25" t="n">
        <v>730863</v>
      </c>
      <c r="I211" s="31" t="n">
        <f aca="false">H211/1000</f>
        <v>730.863</v>
      </c>
    </row>
    <row r="212" customFormat="false" ht="38.25" hidden="false" customHeight="false" outlineLevel="0" collapsed="false">
      <c r="A212" s="28" t="s">
        <v>205</v>
      </c>
      <c r="B212" s="29" t="s">
        <v>153</v>
      </c>
      <c r="C212" s="29" t="s">
        <v>50</v>
      </c>
      <c r="D212" s="30" t="str">
        <f aca="false">MID(C212,1,2)</f>
        <v>07</v>
      </c>
      <c r="E212" s="30" t="str">
        <f aca="false">MID(C212,3,2)</f>
        <v>03</v>
      </c>
      <c r="F212" s="29" t="s">
        <v>206</v>
      </c>
      <c r="G212" s="29" t="s">
        <v>17</v>
      </c>
      <c r="H212" s="25" t="n">
        <v>730863</v>
      </c>
      <c r="I212" s="31" t="n">
        <f aca="false">H212/1000</f>
        <v>730.863</v>
      </c>
    </row>
    <row r="213" customFormat="false" ht="25.5" hidden="false" customHeight="false" outlineLevel="0" collapsed="false">
      <c r="A213" s="28" t="s">
        <v>37</v>
      </c>
      <c r="B213" s="29" t="s">
        <v>153</v>
      </c>
      <c r="C213" s="29" t="s">
        <v>50</v>
      </c>
      <c r="D213" s="30" t="str">
        <f aca="false">MID(C213,1,2)</f>
        <v>07</v>
      </c>
      <c r="E213" s="30" t="str">
        <f aca="false">MID(C213,3,2)</f>
        <v>03</v>
      </c>
      <c r="F213" s="29" t="s">
        <v>206</v>
      </c>
      <c r="G213" s="29" t="s">
        <v>38</v>
      </c>
      <c r="H213" s="25" t="n">
        <v>730863</v>
      </c>
      <c r="I213" s="31" t="n">
        <f aca="false">H213/1000</f>
        <v>730.863</v>
      </c>
    </row>
    <row r="214" customFormat="false" ht="25.5" hidden="false" customHeight="false" outlineLevel="0" collapsed="false">
      <c r="A214" s="28" t="s">
        <v>203</v>
      </c>
      <c r="B214" s="29" t="s">
        <v>153</v>
      </c>
      <c r="C214" s="29" t="s">
        <v>50</v>
      </c>
      <c r="D214" s="30" t="str">
        <f aca="false">MID(C214,1,2)</f>
        <v>07</v>
      </c>
      <c r="E214" s="30" t="str">
        <f aca="false">MID(C214,3,2)</f>
        <v>03</v>
      </c>
      <c r="F214" s="29" t="s">
        <v>207</v>
      </c>
      <c r="G214" s="29" t="s">
        <v>17</v>
      </c>
      <c r="H214" s="25" t="n">
        <v>425000</v>
      </c>
      <c r="I214" s="31" t="n">
        <f aca="false">H214/1000</f>
        <v>425</v>
      </c>
    </row>
    <row r="215" customFormat="false" ht="38.25" hidden="false" customHeight="false" outlineLevel="0" collapsed="false">
      <c r="A215" s="28" t="s">
        <v>205</v>
      </c>
      <c r="B215" s="29" t="s">
        <v>153</v>
      </c>
      <c r="C215" s="29" t="s">
        <v>50</v>
      </c>
      <c r="D215" s="30" t="str">
        <f aca="false">MID(C215,1,2)</f>
        <v>07</v>
      </c>
      <c r="E215" s="30" t="str">
        <f aca="false">MID(C215,3,2)</f>
        <v>03</v>
      </c>
      <c r="F215" s="29" t="s">
        <v>208</v>
      </c>
      <c r="G215" s="29" t="s">
        <v>17</v>
      </c>
      <c r="H215" s="25" t="n">
        <v>425000</v>
      </c>
      <c r="I215" s="31" t="n">
        <f aca="false">H215/1000</f>
        <v>425</v>
      </c>
    </row>
    <row r="216" customFormat="false" ht="25.5" hidden="false" customHeight="false" outlineLevel="0" collapsed="false">
      <c r="A216" s="28" t="s">
        <v>37</v>
      </c>
      <c r="B216" s="29" t="s">
        <v>153</v>
      </c>
      <c r="C216" s="29" t="s">
        <v>50</v>
      </c>
      <c r="D216" s="30" t="str">
        <f aca="false">MID(C216,1,2)</f>
        <v>07</v>
      </c>
      <c r="E216" s="30" t="str">
        <f aca="false">MID(C216,3,2)</f>
        <v>03</v>
      </c>
      <c r="F216" s="29" t="s">
        <v>208</v>
      </c>
      <c r="G216" s="29" t="s">
        <v>38</v>
      </c>
      <c r="H216" s="25" t="n">
        <v>425000</v>
      </c>
      <c r="I216" s="31" t="n">
        <f aca="false">H216/1000</f>
        <v>425</v>
      </c>
    </row>
    <row r="217" customFormat="false" ht="15" hidden="false" customHeight="false" outlineLevel="0" collapsed="false">
      <c r="A217" s="28" t="s">
        <v>29</v>
      </c>
      <c r="B217" s="29" t="s">
        <v>153</v>
      </c>
      <c r="C217" s="29" t="s">
        <v>50</v>
      </c>
      <c r="D217" s="30" t="str">
        <f aca="false">MID(C217,1,2)</f>
        <v>07</v>
      </c>
      <c r="E217" s="30" t="str">
        <f aca="false">MID(C217,3,2)</f>
        <v>03</v>
      </c>
      <c r="F217" s="29" t="s">
        <v>154</v>
      </c>
      <c r="G217" s="29" t="s">
        <v>17</v>
      </c>
      <c r="H217" s="25" t="n">
        <v>70400</v>
      </c>
      <c r="I217" s="31" t="n">
        <f aca="false">H217/1000</f>
        <v>70.4</v>
      </c>
    </row>
    <row r="218" customFormat="false" ht="15" hidden="false" customHeight="false" outlineLevel="0" collapsed="false">
      <c r="A218" s="28" t="s">
        <v>43</v>
      </c>
      <c r="B218" s="29" t="s">
        <v>153</v>
      </c>
      <c r="C218" s="29" t="s">
        <v>50</v>
      </c>
      <c r="D218" s="30" t="str">
        <f aca="false">MID(C218,1,2)</f>
        <v>07</v>
      </c>
      <c r="E218" s="30" t="str">
        <f aca="false">MID(C218,3,2)</f>
        <v>03</v>
      </c>
      <c r="F218" s="29" t="s">
        <v>209</v>
      </c>
      <c r="G218" s="29" t="s">
        <v>17</v>
      </c>
      <c r="H218" s="25" t="n">
        <v>70400</v>
      </c>
      <c r="I218" s="31" t="n">
        <f aca="false">H218/1000</f>
        <v>70.4</v>
      </c>
    </row>
    <row r="219" customFormat="false" ht="15.75" hidden="false" customHeight="true" outlineLevel="0" collapsed="false">
      <c r="A219" s="28" t="s">
        <v>210</v>
      </c>
      <c r="B219" s="29" t="s">
        <v>153</v>
      </c>
      <c r="C219" s="29" t="s">
        <v>50</v>
      </c>
      <c r="D219" s="30" t="str">
        <f aca="false">MID(C219,1,2)</f>
        <v>07</v>
      </c>
      <c r="E219" s="30" t="str">
        <f aca="false">MID(C219,3,2)</f>
        <v>03</v>
      </c>
      <c r="F219" s="29" t="s">
        <v>211</v>
      </c>
      <c r="G219" s="29" t="s">
        <v>17</v>
      </c>
      <c r="H219" s="25" t="n">
        <v>70400</v>
      </c>
      <c r="I219" s="31" t="n">
        <f aca="false">H219/1000</f>
        <v>70.4</v>
      </c>
    </row>
    <row r="220" customFormat="false" ht="25.5" hidden="false" customHeight="false" outlineLevel="0" collapsed="false">
      <c r="A220" s="28" t="s">
        <v>37</v>
      </c>
      <c r="B220" s="29" t="s">
        <v>153</v>
      </c>
      <c r="C220" s="29" t="s">
        <v>50</v>
      </c>
      <c r="D220" s="30" t="str">
        <f aca="false">MID(C220,1,2)</f>
        <v>07</v>
      </c>
      <c r="E220" s="30" t="str">
        <f aca="false">MID(C220,3,2)</f>
        <v>03</v>
      </c>
      <c r="F220" s="29" t="s">
        <v>211</v>
      </c>
      <c r="G220" s="29" t="s">
        <v>38</v>
      </c>
      <c r="H220" s="25" t="n">
        <v>70400</v>
      </c>
      <c r="I220" s="31" t="n">
        <f aca="false">H220/1000</f>
        <v>70.4</v>
      </c>
    </row>
    <row r="221" customFormat="false" ht="14.25" hidden="false" customHeight="true" outlineLevel="0" collapsed="false">
      <c r="A221" s="28" t="s">
        <v>65</v>
      </c>
      <c r="B221" s="29" t="s">
        <v>153</v>
      </c>
      <c r="C221" s="29" t="s">
        <v>66</v>
      </c>
      <c r="D221" s="30" t="str">
        <f aca="false">MID(C221,1,2)</f>
        <v>07</v>
      </c>
      <c r="E221" s="30" t="str">
        <f aca="false">MID(C221,3,2)</f>
        <v>05</v>
      </c>
      <c r="F221" s="29" t="s">
        <v>19</v>
      </c>
      <c r="G221" s="29" t="s">
        <v>17</v>
      </c>
      <c r="H221" s="25" t="n">
        <v>12000</v>
      </c>
      <c r="I221" s="31" t="n">
        <f aca="false">H221/1000</f>
        <v>12</v>
      </c>
    </row>
    <row r="222" customFormat="false" ht="16.5" hidden="false" customHeight="true" outlineLevel="0" collapsed="false">
      <c r="A222" s="28" t="s">
        <v>126</v>
      </c>
      <c r="B222" s="29" t="s">
        <v>153</v>
      </c>
      <c r="C222" s="29" t="s">
        <v>66</v>
      </c>
      <c r="D222" s="30" t="str">
        <f aca="false">MID(C222,1,2)</f>
        <v>07</v>
      </c>
      <c r="E222" s="30" t="str">
        <f aca="false">MID(C222,3,2)</f>
        <v>05</v>
      </c>
      <c r="F222" s="29" t="s">
        <v>127</v>
      </c>
      <c r="G222" s="29" t="s">
        <v>17</v>
      </c>
      <c r="H222" s="25" t="n">
        <v>12000</v>
      </c>
      <c r="I222" s="31" t="n">
        <f aca="false">H222/1000</f>
        <v>12</v>
      </c>
    </row>
    <row r="223" customFormat="false" ht="15" hidden="false" customHeight="false" outlineLevel="0" collapsed="false">
      <c r="A223" s="28" t="s">
        <v>161</v>
      </c>
      <c r="B223" s="29" t="s">
        <v>153</v>
      </c>
      <c r="C223" s="29" t="s">
        <v>66</v>
      </c>
      <c r="D223" s="30" t="str">
        <f aca="false">MID(C223,1,2)</f>
        <v>07</v>
      </c>
      <c r="E223" s="30" t="str">
        <f aca="false">MID(C223,3,2)</f>
        <v>05</v>
      </c>
      <c r="F223" s="29" t="s">
        <v>162</v>
      </c>
      <c r="G223" s="29" t="s">
        <v>17</v>
      </c>
      <c r="H223" s="25" t="n">
        <v>12000</v>
      </c>
      <c r="I223" s="31" t="n">
        <f aca="false">H223/1000</f>
        <v>12</v>
      </c>
    </row>
    <row r="224" customFormat="false" ht="15" hidden="false" customHeight="false" outlineLevel="0" collapsed="false">
      <c r="A224" s="28" t="s">
        <v>53</v>
      </c>
      <c r="B224" s="29" t="s">
        <v>153</v>
      </c>
      <c r="C224" s="29" t="s">
        <v>66</v>
      </c>
      <c r="D224" s="30" t="str">
        <f aca="false">MID(C224,1,2)</f>
        <v>07</v>
      </c>
      <c r="E224" s="30" t="str">
        <f aca="false">MID(C224,3,2)</f>
        <v>05</v>
      </c>
      <c r="F224" s="29" t="s">
        <v>168</v>
      </c>
      <c r="G224" s="29" t="s">
        <v>17</v>
      </c>
      <c r="H224" s="25" t="n">
        <v>12000</v>
      </c>
      <c r="I224" s="31" t="n">
        <f aca="false">H224/1000</f>
        <v>12</v>
      </c>
    </row>
    <row r="225" customFormat="false" ht="15" hidden="false" customHeight="false" outlineLevel="0" collapsed="false">
      <c r="A225" s="28" t="s">
        <v>179</v>
      </c>
      <c r="B225" s="29" t="s">
        <v>153</v>
      </c>
      <c r="C225" s="29" t="s">
        <v>66</v>
      </c>
      <c r="D225" s="30" t="str">
        <f aca="false">MID(C225,1,2)</f>
        <v>07</v>
      </c>
      <c r="E225" s="30" t="str">
        <f aca="false">MID(C225,3,2)</f>
        <v>05</v>
      </c>
      <c r="F225" s="29" t="s">
        <v>180</v>
      </c>
      <c r="G225" s="29" t="s">
        <v>17</v>
      </c>
      <c r="H225" s="25" t="n">
        <v>12000</v>
      </c>
      <c r="I225" s="31" t="n">
        <f aca="false">H225/1000</f>
        <v>12</v>
      </c>
    </row>
    <row r="226" customFormat="false" ht="15" hidden="false" customHeight="false" outlineLevel="0" collapsed="false">
      <c r="A226" s="28" t="s">
        <v>61</v>
      </c>
      <c r="B226" s="29" t="s">
        <v>153</v>
      </c>
      <c r="C226" s="29" t="s">
        <v>66</v>
      </c>
      <c r="D226" s="30" t="str">
        <f aca="false">MID(C226,1,2)</f>
        <v>07</v>
      </c>
      <c r="E226" s="30" t="str">
        <f aca="false">MID(C226,3,2)</f>
        <v>05</v>
      </c>
      <c r="F226" s="29" t="s">
        <v>182</v>
      </c>
      <c r="G226" s="29" t="s">
        <v>17</v>
      </c>
      <c r="H226" s="25" t="n">
        <v>12000</v>
      </c>
      <c r="I226" s="31" t="n">
        <f aca="false">H226/1000</f>
        <v>12</v>
      </c>
    </row>
    <row r="227" customFormat="false" ht="28.5" hidden="false" customHeight="true" outlineLevel="0" collapsed="false">
      <c r="A227" s="28" t="s">
        <v>37</v>
      </c>
      <c r="B227" s="29" t="s">
        <v>153</v>
      </c>
      <c r="C227" s="29" t="s">
        <v>66</v>
      </c>
      <c r="D227" s="30" t="str">
        <f aca="false">MID(C227,1,2)</f>
        <v>07</v>
      </c>
      <c r="E227" s="30" t="str">
        <f aca="false">MID(C227,3,2)</f>
        <v>05</v>
      </c>
      <c r="F227" s="29" t="s">
        <v>182</v>
      </c>
      <c r="G227" s="29" t="s">
        <v>38</v>
      </c>
      <c r="H227" s="25" t="n">
        <v>12000</v>
      </c>
      <c r="I227" s="31" t="n">
        <f aca="false">H227/1000</f>
        <v>12</v>
      </c>
    </row>
    <row r="228" customFormat="false" ht="15" hidden="false" customHeight="false" outlineLevel="0" collapsed="false">
      <c r="A228" s="28" t="s">
        <v>73</v>
      </c>
      <c r="B228" s="29" t="s">
        <v>153</v>
      </c>
      <c r="C228" s="29" t="s">
        <v>74</v>
      </c>
      <c r="D228" s="30" t="str">
        <f aca="false">MID(C228,1,2)</f>
        <v>07</v>
      </c>
      <c r="E228" s="30" t="str">
        <f aca="false">MID(C228,3,2)</f>
        <v>07</v>
      </c>
      <c r="F228" s="29" t="s">
        <v>19</v>
      </c>
      <c r="G228" s="29" t="s">
        <v>17</v>
      </c>
      <c r="H228" s="25" t="n">
        <v>530400</v>
      </c>
      <c r="I228" s="31" t="n">
        <f aca="false">H228/1000</f>
        <v>530.4</v>
      </c>
    </row>
    <row r="229" customFormat="false" ht="15" hidden="false" customHeight="false" outlineLevel="0" collapsed="false">
      <c r="A229" s="28" t="s">
        <v>126</v>
      </c>
      <c r="B229" s="29" t="s">
        <v>153</v>
      </c>
      <c r="C229" s="29" t="s">
        <v>74</v>
      </c>
      <c r="D229" s="30" t="str">
        <f aca="false">MID(C229,1,2)</f>
        <v>07</v>
      </c>
      <c r="E229" s="30" t="str">
        <f aca="false">MID(C229,3,2)</f>
        <v>07</v>
      </c>
      <c r="F229" s="29" t="s">
        <v>127</v>
      </c>
      <c r="G229" s="29" t="s">
        <v>17</v>
      </c>
      <c r="H229" s="25" t="n">
        <v>530400</v>
      </c>
      <c r="I229" s="31" t="n">
        <f aca="false">H229/1000</f>
        <v>530.4</v>
      </c>
    </row>
    <row r="230" customFormat="false" ht="15" hidden="false" customHeight="false" outlineLevel="0" collapsed="false">
      <c r="A230" s="28" t="s">
        <v>29</v>
      </c>
      <c r="B230" s="29" t="s">
        <v>153</v>
      </c>
      <c r="C230" s="29" t="s">
        <v>74</v>
      </c>
      <c r="D230" s="30" t="str">
        <f aca="false">MID(C230,1,2)</f>
        <v>07</v>
      </c>
      <c r="E230" s="30" t="str">
        <f aca="false">MID(C230,3,2)</f>
        <v>07</v>
      </c>
      <c r="F230" s="29" t="s">
        <v>154</v>
      </c>
      <c r="G230" s="29" t="s">
        <v>17</v>
      </c>
      <c r="H230" s="25" t="n">
        <v>530400</v>
      </c>
      <c r="I230" s="31" t="n">
        <f aca="false">H230/1000</f>
        <v>530.4</v>
      </c>
    </row>
    <row r="231" customFormat="false" ht="18.75" hidden="false" customHeight="true" outlineLevel="0" collapsed="false">
      <c r="A231" s="28" t="s">
        <v>43</v>
      </c>
      <c r="B231" s="29" t="s">
        <v>153</v>
      </c>
      <c r="C231" s="29" t="s">
        <v>74</v>
      </c>
      <c r="D231" s="30" t="str">
        <f aca="false">MID(C231,1,2)</f>
        <v>07</v>
      </c>
      <c r="E231" s="30" t="str">
        <f aca="false">MID(C231,3,2)</f>
        <v>07</v>
      </c>
      <c r="F231" s="29" t="s">
        <v>209</v>
      </c>
      <c r="G231" s="29" t="s">
        <v>17</v>
      </c>
      <c r="H231" s="25" t="n">
        <v>180000</v>
      </c>
      <c r="I231" s="31" t="n">
        <f aca="false">H231/1000</f>
        <v>180</v>
      </c>
    </row>
    <row r="232" customFormat="false" ht="15" hidden="false" customHeight="false" outlineLevel="0" collapsed="false">
      <c r="A232" s="28" t="s">
        <v>212</v>
      </c>
      <c r="B232" s="29" t="s">
        <v>153</v>
      </c>
      <c r="C232" s="29" t="s">
        <v>74</v>
      </c>
      <c r="D232" s="30" t="str">
        <f aca="false">MID(C232,1,2)</f>
        <v>07</v>
      </c>
      <c r="E232" s="30" t="str">
        <f aca="false">MID(C232,3,2)</f>
        <v>07</v>
      </c>
      <c r="F232" s="29" t="s">
        <v>213</v>
      </c>
      <c r="G232" s="29" t="s">
        <v>17</v>
      </c>
      <c r="H232" s="25" t="n">
        <v>180000</v>
      </c>
      <c r="I232" s="31" t="n">
        <f aca="false">H232/1000</f>
        <v>180</v>
      </c>
    </row>
    <row r="233" customFormat="false" ht="25.5" hidden="false" customHeight="false" outlineLevel="0" collapsed="false">
      <c r="A233" s="28" t="s">
        <v>37</v>
      </c>
      <c r="B233" s="29" t="s">
        <v>153</v>
      </c>
      <c r="C233" s="29" t="s">
        <v>74</v>
      </c>
      <c r="D233" s="30" t="str">
        <f aca="false">MID(C233,1,2)</f>
        <v>07</v>
      </c>
      <c r="E233" s="30" t="str">
        <f aca="false">MID(C233,3,2)</f>
        <v>07</v>
      </c>
      <c r="F233" s="29" t="s">
        <v>213</v>
      </c>
      <c r="G233" s="29" t="s">
        <v>38</v>
      </c>
      <c r="H233" s="25" t="n">
        <v>180000</v>
      </c>
      <c r="I233" s="31" t="n">
        <f aca="false">H233/1000</f>
        <v>180</v>
      </c>
    </row>
    <row r="234" customFormat="false" ht="38.25" hidden="false" customHeight="false" outlineLevel="0" collapsed="false">
      <c r="A234" s="28" t="s">
        <v>214</v>
      </c>
      <c r="B234" s="29" t="s">
        <v>153</v>
      </c>
      <c r="C234" s="29" t="s">
        <v>74</v>
      </c>
      <c r="D234" s="30" t="str">
        <f aca="false">MID(C234,1,2)</f>
        <v>07</v>
      </c>
      <c r="E234" s="30" t="str">
        <f aca="false">MID(C234,3,2)</f>
        <v>07</v>
      </c>
      <c r="F234" s="29" t="s">
        <v>215</v>
      </c>
      <c r="G234" s="29" t="s">
        <v>17</v>
      </c>
      <c r="H234" s="25" t="n">
        <v>346900</v>
      </c>
      <c r="I234" s="31" t="n">
        <f aca="false">H234/1000</f>
        <v>346.9</v>
      </c>
    </row>
    <row r="235" customFormat="false" ht="25.5" hidden="false" customHeight="false" outlineLevel="0" collapsed="false">
      <c r="A235" s="28" t="s">
        <v>37</v>
      </c>
      <c r="B235" s="29" t="s">
        <v>153</v>
      </c>
      <c r="C235" s="29" t="s">
        <v>74</v>
      </c>
      <c r="D235" s="30" t="str">
        <f aca="false">MID(C235,1,2)</f>
        <v>07</v>
      </c>
      <c r="E235" s="30" t="str">
        <f aca="false">MID(C235,3,2)</f>
        <v>07</v>
      </c>
      <c r="F235" s="29" t="s">
        <v>215</v>
      </c>
      <c r="G235" s="29" t="s">
        <v>38</v>
      </c>
      <c r="H235" s="25" t="n">
        <v>346900</v>
      </c>
      <c r="I235" s="31" t="n">
        <f aca="false">H235/1000</f>
        <v>346.9</v>
      </c>
    </row>
    <row r="236" customFormat="false" ht="38.25" hidden="false" customHeight="false" outlineLevel="0" collapsed="false">
      <c r="A236" s="28" t="s">
        <v>214</v>
      </c>
      <c r="B236" s="29" t="s">
        <v>153</v>
      </c>
      <c r="C236" s="29" t="s">
        <v>74</v>
      </c>
      <c r="D236" s="30" t="str">
        <f aca="false">MID(C236,1,2)</f>
        <v>07</v>
      </c>
      <c r="E236" s="30" t="str">
        <f aca="false">MID(C236,3,2)</f>
        <v>07</v>
      </c>
      <c r="F236" s="29" t="s">
        <v>216</v>
      </c>
      <c r="G236" s="29" t="s">
        <v>17</v>
      </c>
      <c r="H236" s="25" t="n">
        <v>3500</v>
      </c>
      <c r="I236" s="31" t="n">
        <f aca="false">H236/1000</f>
        <v>3.5</v>
      </c>
    </row>
    <row r="237" customFormat="false" ht="25.5" hidden="false" customHeight="false" outlineLevel="0" collapsed="false">
      <c r="A237" s="28" t="s">
        <v>37</v>
      </c>
      <c r="B237" s="29" t="s">
        <v>153</v>
      </c>
      <c r="C237" s="29" t="s">
        <v>74</v>
      </c>
      <c r="D237" s="30" t="str">
        <f aca="false">MID(C237,1,2)</f>
        <v>07</v>
      </c>
      <c r="E237" s="30" t="str">
        <f aca="false">MID(C237,3,2)</f>
        <v>07</v>
      </c>
      <c r="F237" s="29" t="s">
        <v>216</v>
      </c>
      <c r="G237" s="29" t="s">
        <v>38</v>
      </c>
      <c r="H237" s="25" t="n">
        <v>3500</v>
      </c>
      <c r="I237" s="31" t="n">
        <f aca="false">H237/1000</f>
        <v>3.5</v>
      </c>
    </row>
    <row r="238" customFormat="false" ht="15" hidden="false" customHeight="false" outlineLevel="0" collapsed="false">
      <c r="A238" s="28" t="s">
        <v>217</v>
      </c>
      <c r="B238" s="29" t="s">
        <v>153</v>
      </c>
      <c r="C238" s="29" t="s">
        <v>218</v>
      </c>
      <c r="D238" s="30" t="str">
        <f aca="false">MID(C238,1,2)</f>
        <v>07</v>
      </c>
      <c r="E238" s="30" t="str">
        <f aca="false">MID(C238,3,2)</f>
        <v>09</v>
      </c>
      <c r="F238" s="29" t="s">
        <v>19</v>
      </c>
      <c r="G238" s="29" t="s">
        <v>17</v>
      </c>
      <c r="H238" s="25" t="n">
        <v>9680900</v>
      </c>
      <c r="I238" s="31" t="n">
        <f aca="false">H238/1000</f>
        <v>9680.9</v>
      </c>
    </row>
    <row r="239" customFormat="false" ht="15" hidden="false" customHeight="false" outlineLevel="0" collapsed="false">
      <c r="A239" s="28" t="s">
        <v>126</v>
      </c>
      <c r="B239" s="29" t="s">
        <v>153</v>
      </c>
      <c r="C239" s="29" t="s">
        <v>218</v>
      </c>
      <c r="D239" s="30" t="str">
        <f aca="false">MID(C239,1,2)</f>
        <v>07</v>
      </c>
      <c r="E239" s="30" t="str">
        <f aca="false">MID(C239,3,2)</f>
        <v>09</v>
      </c>
      <c r="F239" s="29" t="s">
        <v>127</v>
      </c>
      <c r="G239" s="29" t="s">
        <v>17</v>
      </c>
      <c r="H239" s="25" t="n">
        <v>9680900</v>
      </c>
      <c r="I239" s="31" t="n">
        <f aca="false">H239/1000</f>
        <v>9680.9</v>
      </c>
    </row>
    <row r="240" customFormat="false" ht="25.5" hidden="false" customHeight="false" outlineLevel="0" collapsed="false">
      <c r="A240" s="28" t="s">
        <v>128</v>
      </c>
      <c r="B240" s="29" t="s">
        <v>153</v>
      </c>
      <c r="C240" s="29" t="s">
        <v>218</v>
      </c>
      <c r="D240" s="30" t="str">
        <f aca="false">MID(C240,1,2)</f>
        <v>07</v>
      </c>
      <c r="E240" s="30" t="str">
        <f aca="false">MID(C240,3,2)</f>
        <v>09</v>
      </c>
      <c r="F240" s="29" t="s">
        <v>129</v>
      </c>
      <c r="G240" s="29" t="s">
        <v>17</v>
      </c>
      <c r="H240" s="25" t="n">
        <v>35000</v>
      </c>
      <c r="I240" s="31" t="n">
        <f aca="false">H240/1000</f>
        <v>35</v>
      </c>
    </row>
    <row r="241" customFormat="false" ht="15" hidden="false" customHeight="false" outlineLevel="0" collapsed="false">
      <c r="A241" s="28" t="s">
        <v>43</v>
      </c>
      <c r="B241" s="29" t="s">
        <v>153</v>
      </c>
      <c r="C241" s="29" t="s">
        <v>218</v>
      </c>
      <c r="D241" s="30" t="str">
        <f aca="false">MID(C241,1,2)</f>
        <v>07</v>
      </c>
      <c r="E241" s="30" t="str">
        <f aca="false">MID(C241,3,2)</f>
        <v>09</v>
      </c>
      <c r="F241" s="29" t="s">
        <v>219</v>
      </c>
      <c r="G241" s="29" t="s">
        <v>17</v>
      </c>
      <c r="H241" s="25" t="n">
        <v>35000</v>
      </c>
      <c r="I241" s="31" t="n">
        <f aca="false">H241/1000</f>
        <v>35</v>
      </c>
    </row>
    <row r="242" customFormat="false" ht="15" hidden="false" customHeight="false" outlineLevel="0" collapsed="false">
      <c r="A242" s="28" t="s">
        <v>220</v>
      </c>
      <c r="B242" s="29" t="s">
        <v>153</v>
      </c>
      <c r="C242" s="29" t="s">
        <v>218</v>
      </c>
      <c r="D242" s="30" t="str">
        <f aca="false">MID(C242,1,2)</f>
        <v>07</v>
      </c>
      <c r="E242" s="30" t="str">
        <f aca="false">MID(C242,3,2)</f>
        <v>09</v>
      </c>
      <c r="F242" s="29" t="s">
        <v>221</v>
      </c>
      <c r="G242" s="29" t="s">
        <v>17</v>
      </c>
      <c r="H242" s="25" t="n">
        <v>35000</v>
      </c>
      <c r="I242" s="31" t="n">
        <f aca="false">H242/1000</f>
        <v>35</v>
      </c>
    </row>
    <row r="243" customFormat="false" ht="25.5" hidden="false" customHeight="false" outlineLevel="0" collapsed="false">
      <c r="A243" s="28" t="s">
        <v>37</v>
      </c>
      <c r="B243" s="29" t="s">
        <v>153</v>
      </c>
      <c r="C243" s="29" t="s">
        <v>218</v>
      </c>
      <c r="D243" s="30" t="str">
        <f aca="false">MID(C243,1,2)</f>
        <v>07</v>
      </c>
      <c r="E243" s="30" t="str">
        <f aca="false">MID(C243,3,2)</f>
        <v>09</v>
      </c>
      <c r="F243" s="29" t="s">
        <v>221</v>
      </c>
      <c r="G243" s="29" t="s">
        <v>38</v>
      </c>
      <c r="H243" s="25" t="n">
        <v>35000</v>
      </c>
      <c r="I243" s="31" t="n">
        <f aca="false">H243/1000</f>
        <v>35</v>
      </c>
    </row>
    <row r="244" customFormat="false" ht="15" hidden="false" customHeight="false" outlineLevel="0" collapsed="false">
      <c r="A244" s="28" t="s">
        <v>29</v>
      </c>
      <c r="B244" s="29" t="s">
        <v>153</v>
      </c>
      <c r="C244" s="29" t="s">
        <v>218</v>
      </c>
      <c r="D244" s="30" t="str">
        <f aca="false">MID(C244,1,2)</f>
        <v>07</v>
      </c>
      <c r="E244" s="30" t="str">
        <f aca="false">MID(C244,3,2)</f>
        <v>09</v>
      </c>
      <c r="F244" s="29" t="s">
        <v>154</v>
      </c>
      <c r="G244" s="29" t="s">
        <v>17</v>
      </c>
      <c r="H244" s="25" t="n">
        <v>9645900</v>
      </c>
      <c r="I244" s="31" t="n">
        <f aca="false">H244/1000</f>
        <v>9645.9</v>
      </c>
    </row>
    <row r="245" customFormat="false" ht="15" hidden="false" customHeight="false" outlineLevel="0" collapsed="false">
      <c r="A245" s="28" t="s">
        <v>53</v>
      </c>
      <c r="B245" s="29" t="s">
        <v>153</v>
      </c>
      <c r="C245" s="29" t="s">
        <v>218</v>
      </c>
      <c r="D245" s="30" t="str">
        <f aca="false">MID(C245,1,2)</f>
        <v>07</v>
      </c>
      <c r="E245" s="30" t="str">
        <f aca="false">MID(C245,3,2)</f>
        <v>09</v>
      </c>
      <c r="F245" s="29" t="s">
        <v>222</v>
      </c>
      <c r="G245" s="29" t="s">
        <v>17</v>
      </c>
      <c r="H245" s="25" t="n">
        <v>9645900</v>
      </c>
      <c r="I245" s="31" t="n">
        <f aca="false">H245/1000</f>
        <v>9645.9</v>
      </c>
    </row>
    <row r="246" customFormat="false" ht="15" hidden="false" customHeight="false" outlineLevel="0" collapsed="false">
      <c r="A246" s="28" t="s">
        <v>113</v>
      </c>
      <c r="B246" s="29" t="s">
        <v>153</v>
      </c>
      <c r="C246" s="29" t="s">
        <v>218</v>
      </c>
      <c r="D246" s="30" t="str">
        <f aca="false">MID(C246,1,2)</f>
        <v>07</v>
      </c>
      <c r="E246" s="30" t="str">
        <f aca="false">MID(C246,3,2)</f>
        <v>09</v>
      </c>
      <c r="F246" s="29" t="s">
        <v>223</v>
      </c>
      <c r="G246" s="29" t="s">
        <v>17</v>
      </c>
      <c r="H246" s="25" t="n">
        <v>9645900</v>
      </c>
      <c r="I246" s="31" t="n">
        <f aca="false">H246/1000</f>
        <v>9645.9</v>
      </c>
    </row>
    <row r="247" customFormat="false" ht="51" hidden="false" customHeight="false" outlineLevel="0" collapsed="false">
      <c r="A247" s="28" t="s">
        <v>35</v>
      </c>
      <c r="B247" s="29" t="s">
        <v>153</v>
      </c>
      <c r="C247" s="29" t="s">
        <v>218</v>
      </c>
      <c r="D247" s="30" t="str">
        <f aca="false">MID(C247,1,2)</f>
        <v>07</v>
      </c>
      <c r="E247" s="30" t="str">
        <f aca="false">MID(C247,3,2)</f>
        <v>09</v>
      </c>
      <c r="F247" s="29" t="s">
        <v>223</v>
      </c>
      <c r="G247" s="29" t="s">
        <v>36</v>
      </c>
      <c r="H247" s="25" t="n">
        <v>8824100</v>
      </c>
      <c r="I247" s="31" t="n">
        <f aca="false">H247/1000</f>
        <v>8824.1</v>
      </c>
    </row>
    <row r="248" customFormat="false" ht="25.5" hidden="false" customHeight="false" outlineLevel="0" collapsed="false">
      <c r="A248" s="28" t="s">
        <v>37</v>
      </c>
      <c r="B248" s="29" t="s">
        <v>153</v>
      </c>
      <c r="C248" s="29" t="s">
        <v>218</v>
      </c>
      <c r="D248" s="30" t="str">
        <f aca="false">MID(C248,1,2)</f>
        <v>07</v>
      </c>
      <c r="E248" s="30" t="str">
        <f aca="false">MID(C248,3,2)</f>
        <v>09</v>
      </c>
      <c r="F248" s="29" t="s">
        <v>223</v>
      </c>
      <c r="G248" s="29" t="s">
        <v>38</v>
      </c>
      <c r="H248" s="25" t="n">
        <v>821800</v>
      </c>
      <c r="I248" s="31" t="n">
        <f aca="false">H248/1000</f>
        <v>821.8</v>
      </c>
    </row>
    <row r="249" customFormat="false" ht="15" hidden="false" customHeight="false" outlineLevel="0" collapsed="false">
      <c r="A249" s="28" t="s">
        <v>115</v>
      </c>
      <c r="B249" s="29" t="s">
        <v>153</v>
      </c>
      <c r="C249" s="29" t="s">
        <v>116</v>
      </c>
      <c r="D249" s="30" t="str">
        <f aca="false">MID(C249,1,2)</f>
        <v>10</v>
      </c>
      <c r="E249" s="30" t="str">
        <f aca="false">MID(C249,3,2)</f>
        <v>00</v>
      </c>
      <c r="F249" s="29" t="s">
        <v>19</v>
      </c>
      <c r="G249" s="29" t="s">
        <v>17</v>
      </c>
      <c r="H249" s="25" t="n">
        <v>9477200</v>
      </c>
      <c r="I249" s="31" t="n">
        <f aca="false">H249/1000</f>
        <v>9477.2</v>
      </c>
    </row>
    <row r="250" customFormat="false" ht="15" hidden="false" customHeight="false" outlineLevel="0" collapsed="false">
      <c r="A250" s="28" t="s">
        <v>124</v>
      </c>
      <c r="B250" s="29" t="s">
        <v>153</v>
      </c>
      <c r="C250" s="29" t="s">
        <v>125</v>
      </c>
      <c r="D250" s="30" t="str">
        <f aca="false">MID(C250,1,2)</f>
        <v>10</v>
      </c>
      <c r="E250" s="30" t="str">
        <f aca="false">MID(C250,3,2)</f>
        <v>03</v>
      </c>
      <c r="F250" s="29" t="s">
        <v>19</v>
      </c>
      <c r="G250" s="29" t="s">
        <v>17</v>
      </c>
      <c r="H250" s="25" t="n">
        <v>8027000</v>
      </c>
      <c r="I250" s="31" t="n">
        <f aca="false">H250/1000</f>
        <v>8027</v>
      </c>
    </row>
    <row r="251" customFormat="false" ht="15" hidden="false" customHeight="false" outlineLevel="0" collapsed="false">
      <c r="A251" s="28" t="s">
        <v>126</v>
      </c>
      <c r="B251" s="29" t="s">
        <v>153</v>
      </c>
      <c r="C251" s="29" t="s">
        <v>125</v>
      </c>
      <c r="D251" s="30" t="str">
        <f aca="false">MID(C251,1,2)</f>
        <v>10</v>
      </c>
      <c r="E251" s="30" t="str">
        <f aca="false">MID(C251,3,2)</f>
        <v>03</v>
      </c>
      <c r="F251" s="29" t="s">
        <v>127</v>
      </c>
      <c r="G251" s="29" t="s">
        <v>17</v>
      </c>
      <c r="H251" s="25" t="n">
        <v>8027000</v>
      </c>
      <c r="I251" s="31" t="n">
        <f aca="false">H251/1000</f>
        <v>8027</v>
      </c>
    </row>
    <row r="252" customFormat="false" ht="28.5" hidden="false" customHeight="true" outlineLevel="0" collapsed="false">
      <c r="A252" s="28" t="s">
        <v>128</v>
      </c>
      <c r="B252" s="29" t="s">
        <v>153</v>
      </c>
      <c r="C252" s="29" t="s">
        <v>125</v>
      </c>
      <c r="D252" s="30" t="str">
        <f aca="false">MID(C252,1,2)</f>
        <v>10</v>
      </c>
      <c r="E252" s="30" t="str">
        <f aca="false">MID(C252,3,2)</f>
        <v>03</v>
      </c>
      <c r="F252" s="29" t="s">
        <v>129</v>
      </c>
      <c r="G252" s="29" t="s">
        <v>17</v>
      </c>
      <c r="H252" s="25" t="n">
        <v>8027000</v>
      </c>
      <c r="I252" s="31" t="n">
        <f aca="false">H252/1000</f>
        <v>8027</v>
      </c>
    </row>
    <row r="253" customFormat="false" ht="51" hidden="false" customHeight="false" outlineLevel="0" collapsed="false">
      <c r="A253" s="28" t="s">
        <v>130</v>
      </c>
      <c r="B253" s="29" t="s">
        <v>153</v>
      </c>
      <c r="C253" s="29" t="s">
        <v>125</v>
      </c>
      <c r="D253" s="30" t="str">
        <f aca="false">MID(C253,1,2)</f>
        <v>10</v>
      </c>
      <c r="E253" s="30" t="str">
        <f aca="false">MID(C253,3,2)</f>
        <v>03</v>
      </c>
      <c r="F253" s="29" t="s">
        <v>131</v>
      </c>
      <c r="G253" s="29" t="s">
        <v>17</v>
      </c>
      <c r="H253" s="25" t="n">
        <v>8027000</v>
      </c>
      <c r="I253" s="31" t="n">
        <f aca="false">H253/1000</f>
        <v>8027</v>
      </c>
    </row>
    <row r="254" customFormat="false" ht="25.5" hidden="false" customHeight="false" outlineLevel="0" collapsed="false">
      <c r="A254" s="28" t="s">
        <v>37</v>
      </c>
      <c r="B254" s="29" t="s">
        <v>153</v>
      </c>
      <c r="C254" s="29" t="s">
        <v>125</v>
      </c>
      <c r="D254" s="30" t="str">
        <f aca="false">MID(C254,1,2)</f>
        <v>10</v>
      </c>
      <c r="E254" s="30" t="str">
        <f aca="false">MID(C254,3,2)</f>
        <v>03</v>
      </c>
      <c r="F254" s="29" t="s">
        <v>131</v>
      </c>
      <c r="G254" s="29" t="s">
        <v>38</v>
      </c>
      <c r="H254" s="25" t="n">
        <v>80000</v>
      </c>
      <c r="I254" s="31" t="n">
        <f aca="false">H254/1000</f>
        <v>80</v>
      </c>
    </row>
    <row r="255" customFormat="false" ht="15" hidden="false" customHeight="false" outlineLevel="0" collapsed="false">
      <c r="A255" s="28" t="s">
        <v>122</v>
      </c>
      <c r="B255" s="29" t="s">
        <v>153</v>
      </c>
      <c r="C255" s="29" t="s">
        <v>125</v>
      </c>
      <c r="D255" s="30" t="str">
        <f aca="false">MID(C255,1,2)</f>
        <v>10</v>
      </c>
      <c r="E255" s="30" t="str">
        <f aca="false">MID(C255,3,2)</f>
        <v>03</v>
      </c>
      <c r="F255" s="29" t="s">
        <v>131</v>
      </c>
      <c r="G255" s="29" t="s">
        <v>123</v>
      </c>
      <c r="H255" s="25" t="n">
        <v>7947000</v>
      </c>
      <c r="I255" s="31" t="n">
        <f aca="false">H255/1000</f>
        <v>7947</v>
      </c>
    </row>
    <row r="256" customFormat="false" ht="15" hidden="false" customHeight="false" outlineLevel="0" collapsed="false">
      <c r="A256" s="28" t="s">
        <v>134</v>
      </c>
      <c r="B256" s="29" t="s">
        <v>153</v>
      </c>
      <c r="C256" s="29" t="s">
        <v>135</v>
      </c>
      <c r="D256" s="30" t="str">
        <f aca="false">MID(C256,1,2)</f>
        <v>10</v>
      </c>
      <c r="E256" s="30" t="str">
        <f aca="false">MID(C256,3,2)</f>
        <v>04</v>
      </c>
      <c r="F256" s="29" t="s">
        <v>19</v>
      </c>
      <c r="G256" s="29" t="s">
        <v>17</v>
      </c>
      <c r="H256" s="25" t="n">
        <v>1450200</v>
      </c>
      <c r="I256" s="31" t="n">
        <f aca="false">H256/1000</f>
        <v>1450.2</v>
      </c>
    </row>
    <row r="257" customFormat="false" ht="15" hidden="false" customHeight="false" outlineLevel="0" collapsed="false">
      <c r="A257" s="28" t="s">
        <v>126</v>
      </c>
      <c r="B257" s="29" t="s">
        <v>153</v>
      </c>
      <c r="C257" s="29" t="s">
        <v>135</v>
      </c>
      <c r="D257" s="30" t="str">
        <f aca="false">MID(C257,1,2)</f>
        <v>10</v>
      </c>
      <c r="E257" s="30" t="str">
        <f aca="false">MID(C257,3,2)</f>
        <v>04</v>
      </c>
      <c r="F257" s="29" t="s">
        <v>127</v>
      </c>
      <c r="G257" s="29" t="s">
        <v>17</v>
      </c>
      <c r="H257" s="25" t="n">
        <v>1450200</v>
      </c>
      <c r="I257" s="31" t="n">
        <f aca="false">H257/1000</f>
        <v>1450.2</v>
      </c>
    </row>
    <row r="258" customFormat="false" ht="16.5" hidden="false" customHeight="true" outlineLevel="0" collapsed="false">
      <c r="A258" s="28" t="s">
        <v>161</v>
      </c>
      <c r="B258" s="29" t="s">
        <v>153</v>
      </c>
      <c r="C258" s="29" t="s">
        <v>135</v>
      </c>
      <c r="D258" s="30" t="str">
        <f aca="false">MID(C258,1,2)</f>
        <v>10</v>
      </c>
      <c r="E258" s="30" t="str">
        <f aca="false">MID(C258,3,2)</f>
        <v>04</v>
      </c>
      <c r="F258" s="29" t="s">
        <v>162</v>
      </c>
      <c r="G258" s="29" t="s">
        <v>17</v>
      </c>
      <c r="H258" s="25" t="n">
        <v>1447000</v>
      </c>
      <c r="I258" s="31" t="n">
        <f aca="false">H258/1000</f>
        <v>1447</v>
      </c>
    </row>
    <row r="259" customFormat="false" ht="15" hidden="false" customHeight="false" outlineLevel="0" collapsed="false">
      <c r="A259" s="28" t="s">
        <v>136</v>
      </c>
      <c r="B259" s="29" t="s">
        <v>153</v>
      </c>
      <c r="C259" s="29" t="s">
        <v>135</v>
      </c>
      <c r="D259" s="30" t="str">
        <f aca="false">MID(C259,1,2)</f>
        <v>10</v>
      </c>
      <c r="E259" s="30" t="str">
        <f aca="false">MID(C259,3,2)</f>
        <v>04</v>
      </c>
      <c r="F259" s="29" t="s">
        <v>224</v>
      </c>
      <c r="G259" s="29" t="s">
        <v>17</v>
      </c>
      <c r="H259" s="25" t="n">
        <v>1400</v>
      </c>
      <c r="I259" s="31" t="n">
        <f aca="false">H259/1000</f>
        <v>1.4</v>
      </c>
    </row>
    <row r="260" customFormat="false" ht="38.25" hidden="false" customHeight="false" outlineLevel="0" collapsed="false">
      <c r="A260" s="28" t="s">
        <v>138</v>
      </c>
      <c r="B260" s="29" t="s">
        <v>153</v>
      </c>
      <c r="C260" s="29" t="s">
        <v>135</v>
      </c>
      <c r="D260" s="30" t="str">
        <f aca="false">MID(C260,1,2)</f>
        <v>10</v>
      </c>
      <c r="E260" s="30" t="str">
        <f aca="false">MID(C260,3,2)</f>
        <v>04</v>
      </c>
      <c r="F260" s="29" t="s">
        <v>225</v>
      </c>
      <c r="G260" s="29" t="s">
        <v>17</v>
      </c>
      <c r="H260" s="25" t="n">
        <v>1400</v>
      </c>
      <c r="I260" s="31" t="n">
        <f aca="false">H260/1000</f>
        <v>1.4</v>
      </c>
    </row>
    <row r="261" customFormat="false" ht="14.25" hidden="false" customHeight="true" outlineLevel="0" collapsed="false">
      <c r="A261" s="28" t="s">
        <v>35</v>
      </c>
      <c r="B261" s="29" t="s">
        <v>153</v>
      </c>
      <c r="C261" s="29" t="s">
        <v>135</v>
      </c>
      <c r="D261" s="30" t="str">
        <f aca="false">MID(C261,1,2)</f>
        <v>10</v>
      </c>
      <c r="E261" s="30" t="str">
        <f aca="false">MID(C261,3,2)</f>
        <v>04</v>
      </c>
      <c r="F261" s="29" t="s">
        <v>225</v>
      </c>
      <c r="G261" s="29" t="s">
        <v>36</v>
      </c>
      <c r="H261" s="25" t="n">
        <v>1400</v>
      </c>
      <c r="I261" s="31" t="n">
        <f aca="false">H261/1000</f>
        <v>1.4</v>
      </c>
    </row>
    <row r="262" customFormat="false" ht="51" hidden="false" customHeight="false" outlineLevel="0" collapsed="false">
      <c r="A262" s="28" t="s">
        <v>226</v>
      </c>
      <c r="B262" s="29" t="s">
        <v>153</v>
      </c>
      <c r="C262" s="29" t="s">
        <v>135</v>
      </c>
      <c r="D262" s="30" t="str">
        <f aca="false">MID(C262,1,2)</f>
        <v>10</v>
      </c>
      <c r="E262" s="30" t="str">
        <f aca="false">MID(C262,3,2)</f>
        <v>04</v>
      </c>
      <c r="F262" s="29" t="s">
        <v>227</v>
      </c>
      <c r="G262" s="29" t="s">
        <v>17</v>
      </c>
      <c r="H262" s="25" t="n">
        <v>1444200</v>
      </c>
      <c r="I262" s="31" t="n">
        <f aca="false">H262/1000</f>
        <v>1444.2</v>
      </c>
    </row>
    <row r="263" customFormat="false" ht="15.75" hidden="false" customHeight="true" outlineLevel="0" collapsed="false">
      <c r="A263" s="28" t="s">
        <v>37</v>
      </c>
      <c r="B263" s="29" t="s">
        <v>153</v>
      </c>
      <c r="C263" s="29" t="s">
        <v>135</v>
      </c>
      <c r="D263" s="30" t="str">
        <f aca="false">MID(C263,1,2)</f>
        <v>10</v>
      </c>
      <c r="E263" s="30" t="str">
        <f aca="false">MID(C263,3,2)</f>
        <v>04</v>
      </c>
      <c r="F263" s="29" t="s">
        <v>227</v>
      </c>
      <c r="G263" s="29" t="s">
        <v>38</v>
      </c>
      <c r="H263" s="25" t="n">
        <v>42100</v>
      </c>
      <c r="I263" s="31" t="n">
        <f aca="false">H263/1000</f>
        <v>42.1</v>
      </c>
    </row>
    <row r="264" customFormat="false" ht="15.75" hidden="false" customHeight="true" outlineLevel="0" collapsed="false">
      <c r="A264" s="28" t="s">
        <v>122</v>
      </c>
      <c r="B264" s="29" t="s">
        <v>153</v>
      </c>
      <c r="C264" s="29" t="s">
        <v>135</v>
      </c>
      <c r="D264" s="30" t="str">
        <f aca="false">MID(C264,1,2)</f>
        <v>10</v>
      </c>
      <c r="E264" s="30" t="str">
        <f aca="false">MID(C264,3,2)</f>
        <v>04</v>
      </c>
      <c r="F264" s="29" t="s">
        <v>227</v>
      </c>
      <c r="G264" s="29" t="s">
        <v>123</v>
      </c>
      <c r="H264" s="25" t="n">
        <v>1402100</v>
      </c>
      <c r="I264" s="31" t="n">
        <f aca="false">H264/1000</f>
        <v>1402.1</v>
      </c>
    </row>
    <row r="265" customFormat="false" ht="51" hidden="false" customHeight="false" outlineLevel="0" collapsed="false">
      <c r="A265" s="28" t="s">
        <v>185</v>
      </c>
      <c r="B265" s="29" t="s">
        <v>153</v>
      </c>
      <c r="C265" s="29" t="s">
        <v>135</v>
      </c>
      <c r="D265" s="30" t="str">
        <f aca="false">MID(C265,1,2)</f>
        <v>10</v>
      </c>
      <c r="E265" s="30" t="str">
        <f aca="false">MID(C265,3,2)</f>
        <v>04</v>
      </c>
      <c r="F265" s="29" t="s">
        <v>186</v>
      </c>
      <c r="G265" s="29" t="s">
        <v>17</v>
      </c>
      <c r="H265" s="25" t="n">
        <v>700</v>
      </c>
      <c r="I265" s="31" t="n">
        <f aca="false">H265/1000</f>
        <v>0.7</v>
      </c>
    </row>
    <row r="266" customFormat="false" ht="51" hidden="false" customHeight="false" outlineLevel="0" collapsed="false">
      <c r="A266" s="28" t="s">
        <v>35</v>
      </c>
      <c r="B266" s="29" t="s">
        <v>153</v>
      </c>
      <c r="C266" s="29" t="s">
        <v>135</v>
      </c>
      <c r="D266" s="30" t="str">
        <f aca="false">MID(C266,1,2)</f>
        <v>10</v>
      </c>
      <c r="E266" s="30" t="str">
        <f aca="false">MID(C266,3,2)</f>
        <v>04</v>
      </c>
      <c r="F266" s="29" t="s">
        <v>186</v>
      </c>
      <c r="G266" s="29" t="s">
        <v>36</v>
      </c>
      <c r="H266" s="25" t="n">
        <v>700</v>
      </c>
      <c r="I266" s="31" t="n">
        <f aca="false">H266/1000</f>
        <v>0.7</v>
      </c>
    </row>
    <row r="267" customFormat="false" ht="38.25" hidden="false" customHeight="false" outlineLevel="0" collapsed="false">
      <c r="A267" s="28" t="s">
        <v>174</v>
      </c>
      <c r="B267" s="29" t="s">
        <v>153</v>
      </c>
      <c r="C267" s="29" t="s">
        <v>135</v>
      </c>
      <c r="D267" s="30" t="str">
        <f aca="false">MID(C267,1,2)</f>
        <v>10</v>
      </c>
      <c r="E267" s="30" t="str">
        <f aca="false">MID(C267,3,2)</f>
        <v>04</v>
      </c>
      <c r="F267" s="29" t="s">
        <v>175</v>
      </c>
      <c r="G267" s="29" t="s">
        <v>17</v>
      </c>
      <c r="H267" s="25" t="n">
        <v>700</v>
      </c>
      <c r="I267" s="31" t="n">
        <f aca="false">H267/1000</f>
        <v>0.7</v>
      </c>
    </row>
    <row r="268" customFormat="false" ht="51" hidden="false" customHeight="false" outlineLevel="0" collapsed="false">
      <c r="A268" s="28" t="s">
        <v>35</v>
      </c>
      <c r="B268" s="29" t="s">
        <v>153</v>
      </c>
      <c r="C268" s="29" t="s">
        <v>135</v>
      </c>
      <c r="D268" s="30" t="str">
        <f aca="false">MID(C268,1,2)</f>
        <v>10</v>
      </c>
      <c r="E268" s="30" t="str">
        <f aca="false">MID(C268,3,2)</f>
        <v>04</v>
      </c>
      <c r="F268" s="29" t="s">
        <v>175</v>
      </c>
      <c r="G268" s="29" t="s">
        <v>36</v>
      </c>
      <c r="H268" s="25" t="n">
        <v>700</v>
      </c>
      <c r="I268" s="31" t="n">
        <f aca="false">H268/1000</f>
        <v>0.7</v>
      </c>
    </row>
    <row r="269" customFormat="false" ht="16.5" hidden="false" customHeight="true" outlineLevel="0" collapsed="false">
      <c r="A269" s="28" t="s">
        <v>29</v>
      </c>
      <c r="B269" s="29" t="s">
        <v>153</v>
      </c>
      <c r="C269" s="29" t="s">
        <v>135</v>
      </c>
      <c r="D269" s="30" t="str">
        <f aca="false">MID(C269,1,2)</f>
        <v>10</v>
      </c>
      <c r="E269" s="30" t="str">
        <f aca="false">MID(C269,3,2)</f>
        <v>04</v>
      </c>
      <c r="F269" s="29" t="s">
        <v>154</v>
      </c>
      <c r="G269" s="29" t="s">
        <v>17</v>
      </c>
      <c r="H269" s="25" t="n">
        <v>3200</v>
      </c>
      <c r="I269" s="31" t="n">
        <f aca="false">H269/1000</f>
        <v>3.2</v>
      </c>
    </row>
    <row r="270" customFormat="false" ht="15" hidden="false" customHeight="false" outlineLevel="0" collapsed="false">
      <c r="A270" s="28" t="s">
        <v>136</v>
      </c>
      <c r="B270" s="29" t="s">
        <v>153</v>
      </c>
      <c r="C270" s="29" t="s">
        <v>135</v>
      </c>
      <c r="D270" s="30" t="str">
        <f aca="false">MID(C270,1,2)</f>
        <v>10</v>
      </c>
      <c r="E270" s="30" t="str">
        <f aca="false">MID(C270,3,2)</f>
        <v>04</v>
      </c>
      <c r="F270" s="29" t="s">
        <v>228</v>
      </c>
      <c r="G270" s="29" t="s">
        <v>17</v>
      </c>
      <c r="H270" s="25" t="n">
        <v>3200</v>
      </c>
      <c r="I270" s="31" t="n">
        <f aca="false">H270/1000</f>
        <v>3.2</v>
      </c>
    </row>
    <row r="271" customFormat="false" ht="38.25" hidden="false" customHeight="false" outlineLevel="0" collapsed="false">
      <c r="A271" s="28" t="s">
        <v>138</v>
      </c>
      <c r="B271" s="29" t="s">
        <v>153</v>
      </c>
      <c r="C271" s="29" t="s">
        <v>135</v>
      </c>
      <c r="D271" s="30" t="str">
        <f aca="false">MID(C271,1,2)</f>
        <v>10</v>
      </c>
      <c r="E271" s="30" t="str">
        <f aca="false">MID(C271,3,2)</f>
        <v>04</v>
      </c>
      <c r="F271" s="29" t="s">
        <v>229</v>
      </c>
      <c r="G271" s="29" t="s">
        <v>17</v>
      </c>
      <c r="H271" s="25" t="n">
        <v>3200</v>
      </c>
      <c r="I271" s="31" t="n">
        <f aca="false">H271/1000</f>
        <v>3.2</v>
      </c>
    </row>
    <row r="272" customFormat="false" ht="51" hidden="false" customHeight="false" outlineLevel="0" collapsed="false">
      <c r="A272" s="28" t="s">
        <v>35</v>
      </c>
      <c r="B272" s="29" t="s">
        <v>153</v>
      </c>
      <c r="C272" s="29" t="s">
        <v>135</v>
      </c>
      <c r="D272" s="30" t="str">
        <f aca="false">MID(C272,1,2)</f>
        <v>10</v>
      </c>
      <c r="E272" s="30" t="str">
        <f aca="false">MID(C272,3,2)</f>
        <v>04</v>
      </c>
      <c r="F272" s="29" t="s">
        <v>229</v>
      </c>
      <c r="G272" s="29" t="s">
        <v>36</v>
      </c>
      <c r="H272" s="25" t="n">
        <v>3200</v>
      </c>
      <c r="I272" s="31" t="n">
        <f aca="false">H272/1000</f>
        <v>3.2</v>
      </c>
    </row>
    <row r="273" customFormat="false" ht="14.25" hidden="false" customHeight="true" outlineLevel="0" collapsed="false">
      <c r="A273" s="22" t="s">
        <v>230</v>
      </c>
      <c r="B273" s="23" t="s">
        <v>231</v>
      </c>
      <c r="C273" s="23" t="s">
        <v>22</v>
      </c>
      <c r="D273" s="24" t="str">
        <f aca="false">MID(C273,1,2)</f>
        <v>00</v>
      </c>
      <c r="E273" s="24" t="str">
        <f aca="false">MID(C273,3,2)</f>
        <v>00</v>
      </c>
      <c r="F273" s="23" t="s">
        <v>19</v>
      </c>
      <c r="G273" s="23" t="s">
        <v>17</v>
      </c>
      <c r="H273" s="25" t="n">
        <v>53241741</v>
      </c>
      <c r="I273" s="26" t="n">
        <f aca="false">H273/1000</f>
        <v>53241.741</v>
      </c>
    </row>
    <row r="274" customFormat="false" ht="15" hidden="false" customHeight="false" outlineLevel="0" collapsed="false">
      <c r="A274" s="28" t="s">
        <v>23</v>
      </c>
      <c r="B274" s="29" t="s">
        <v>231</v>
      </c>
      <c r="C274" s="29" t="s">
        <v>24</v>
      </c>
      <c r="D274" s="30" t="str">
        <f aca="false">MID(C274,1,2)</f>
        <v>01</v>
      </c>
      <c r="E274" s="30" t="str">
        <f aca="false">MID(C274,3,2)</f>
        <v>00</v>
      </c>
      <c r="F274" s="29" t="s">
        <v>19</v>
      </c>
      <c r="G274" s="29" t="s">
        <v>17</v>
      </c>
      <c r="H274" s="25" t="n">
        <v>6842600</v>
      </c>
      <c r="I274" s="31" t="n">
        <f aca="false">H274/1000</f>
        <v>6842.6</v>
      </c>
    </row>
    <row r="275" customFormat="false" ht="38.25" hidden="false" customHeight="false" outlineLevel="0" collapsed="false">
      <c r="A275" s="28" t="s">
        <v>25</v>
      </c>
      <c r="B275" s="29" t="s">
        <v>231</v>
      </c>
      <c r="C275" s="29" t="s">
        <v>26</v>
      </c>
      <c r="D275" s="30" t="str">
        <f aca="false">MID(C275,1,2)</f>
        <v>01</v>
      </c>
      <c r="E275" s="30" t="str">
        <f aca="false">MID(C275,3,2)</f>
        <v>04</v>
      </c>
      <c r="F275" s="29" t="s">
        <v>19</v>
      </c>
      <c r="G275" s="29" t="s">
        <v>17</v>
      </c>
      <c r="H275" s="25" t="n">
        <v>6713800</v>
      </c>
      <c r="I275" s="31" t="n">
        <f aca="false">H275/1000</f>
        <v>6713.8</v>
      </c>
    </row>
    <row r="276" customFormat="false" ht="16.5" hidden="false" customHeight="true" outlineLevel="0" collapsed="false">
      <c r="A276" s="28" t="s">
        <v>232</v>
      </c>
      <c r="B276" s="29" t="s">
        <v>231</v>
      </c>
      <c r="C276" s="29" t="s">
        <v>26</v>
      </c>
      <c r="D276" s="30" t="str">
        <f aca="false">MID(C276,1,2)</f>
        <v>01</v>
      </c>
      <c r="E276" s="30" t="str">
        <f aca="false">MID(C276,3,2)</f>
        <v>04</v>
      </c>
      <c r="F276" s="29" t="s">
        <v>233</v>
      </c>
      <c r="G276" s="29" t="s">
        <v>17</v>
      </c>
      <c r="H276" s="25" t="n">
        <v>6713800</v>
      </c>
      <c r="I276" s="31" t="n">
        <f aca="false">H276/1000</f>
        <v>6713.8</v>
      </c>
    </row>
    <row r="277" customFormat="false" ht="29.25" hidden="false" customHeight="true" outlineLevel="0" collapsed="false">
      <c r="A277" s="28" t="s">
        <v>31</v>
      </c>
      <c r="B277" s="29" t="s">
        <v>231</v>
      </c>
      <c r="C277" s="29" t="s">
        <v>26</v>
      </c>
      <c r="D277" s="30" t="str">
        <f aca="false">MID(C277,1,2)</f>
        <v>01</v>
      </c>
      <c r="E277" s="30" t="str">
        <f aca="false">MID(C277,3,2)</f>
        <v>04</v>
      </c>
      <c r="F277" s="29" t="s">
        <v>234</v>
      </c>
      <c r="G277" s="29" t="s">
        <v>17</v>
      </c>
      <c r="H277" s="25" t="n">
        <v>6713800</v>
      </c>
      <c r="I277" s="31" t="n">
        <f aca="false">H277/1000</f>
        <v>6713.8</v>
      </c>
    </row>
    <row r="278" customFormat="false" ht="15.75" hidden="false" customHeight="true" outlineLevel="0" collapsed="false">
      <c r="A278" s="28" t="s">
        <v>33</v>
      </c>
      <c r="B278" s="29" t="s">
        <v>231</v>
      </c>
      <c r="C278" s="29" t="s">
        <v>26</v>
      </c>
      <c r="D278" s="30" t="str">
        <f aca="false">MID(C278,1,2)</f>
        <v>01</v>
      </c>
      <c r="E278" s="30" t="str">
        <f aca="false">MID(C278,3,2)</f>
        <v>04</v>
      </c>
      <c r="F278" s="29" t="s">
        <v>235</v>
      </c>
      <c r="G278" s="29" t="s">
        <v>17</v>
      </c>
      <c r="H278" s="25" t="n">
        <v>6713800</v>
      </c>
      <c r="I278" s="31" t="n">
        <f aca="false">H278/1000</f>
        <v>6713.8</v>
      </c>
    </row>
    <row r="279" customFormat="false" ht="51" hidden="false" customHeight="false" outlineLevel="0" collapsed="false">
      <c r="A279" s="28" t="s">
        <v>35</v>
      </c>
      <c r="B279" s="29" t="s">
        <v>231</v>
      </c>
      <c r="C279" s="29" t="s">
        <v>26</v>
      </c>
      <c r="D279" s="30" t="str">
        <f aca="false">MID(C279,1,2)</f>
        <v>01</v>
      </c>
      <c r="E279" s="30" t="str">
        <f aca="false">MID(C279,3,2)</f>
        <v>04</v>
      </c>
      <c r="F279" s="29" t="s">
        <v>235</v>
      </c>
      <c r="G279" s="29" t="s">
        <v>36</v>
      </c>
      <c r="H279" s="25" t="n">
        <v>6113800</v>
      </c>
      <c r="I279" s="31" t="n">
        <f aca="false">H279/1000</f>
        <v>6113.8</v>
      </c>
    </row>
    <row r="280" customFormat="false" ht="25.5" hidden="false" customHeight="false" outlineLevel="0" collapsed="false">
      <c r="A280" s="28" t="s">
        <v>37</v>
      </c>
      <c r="B280" s="29" t="s">
        <v>231</v>
      </c>
      <c r="C280" s="29" t="s">
        <v>26</v>
      </c>
      <c r="D280" s="30" t="str">
        <f aca="false">MID(C280,1,2)</f>
        <v>01</v>
      </c>
      <c r="E280" s="30" t="str">
        <f aca="false">MID(C280,3,2)</f>
        <v>04</v>
      </c>
      <c r="F280" s="29" t="s">
        <v>235</v>
      </c>
      <c r="G280" s="29" t="s">
        <v>38</v>
      </c>
      <c r="H280" s="25" t="n">
        <v>600000</v>
      </c>
      <c r="I280" s="31" t="n">
        <f aca="false">H280/1000</f>
        <v>600</v>
      </c>
    </row>
    <row r="281" customFormat="false" ht="15" hidden="false" customHeight="false" outlineLevel="0" collapsed="false">
      <c r="A281" s="28" t="s">
        <v>236</v>
      </c>
      <c r="B281" s="29" t="s">
        <v>231</v>
      </c>
      <c r="C281" s="29" t="s">
        <v>237</v>
      </c>
      <c r="D281" s="30" t="str">
        <f aca="false">MID(C281,1,2)</f>
        <v>01</v>
      </c>
      <c r="E281" s="30" t="str">
        <f aca="false">MID(C281,3,2)</f>
        <v>11</v>
      </c>
      <c r="F281" s="29" t="s">
        <v>19</v>
      </c>
      <c r="G281" s="29" t="s">
        <v>17</v>
      </c>
      <c r="H281" s="25" t="n">
        <v>100000</v>
      </c>
      <c r="I281" s="31" t="n">
        <f aca="false">H281/1000</f>
        <v>100</v>
      </c>
    </row>
    <row r="282" customFormat="false" ht="15" hidden="false" customHeight="false" outlineLevel="0" collapsed="false">
      <c r="A282" s="28" t="s">
        <v>238</v>
      </c>
      <c r="B282" s="29" t="s">
        <v>231</v>
      </c>
      <c r="C282" s="29" t="s">
        <v>237</v>
      </c>
      <c r="D282" s="30" t="str">
        <f aca="false">MID(C282,1,2)</f>
        <v>01</v>
      </c>
      <c r="E282" s="30" t="str">
        <f aca="false">MID(C282,3,2)</f>
        <v>11</v>
      </c>
      <c r="F282" s="29" t="s">
        <v>239</v>
      </c>
      <c r="G282" s="29" t="s">
        <v>17</v>
      </c>
      <c r="H282" s="25" t="n">
        <v>100000</v>
      </c>
      <c r="I282" s="31" t="n">
        <f aca="false">H282/1000</f>
        <v>100</v>
      </c>
    </row>
    <row r="283" customFormat="false" ht="15" hidden="false" customHeight="false" outlineLevel="0" collapsed="false">
      <c r="A283" s="28" t="s">
        <v>240</v>
      </c>
      <c r="B283" s="29" t="s">
        <v>231</v>
      </c>
      <c r="C283" s="29" t="s">
        <v>237</v>
      </c>
      <c r="D283" s="30" t="str">
        <f aca="false">MID(C283,1,2)</f>
        <v>01</v>
      </c>
      <c r="E283" s="30" t="str">
        <f aca="false">MID(C283,3,2)</f>
        <v>11</v>
      </c>
      <c r="F283" s="29" t="s">
        <v>241</v>
      </c>
      <c r="G283" s="29" t="s">
        <v>17</v>
      </c>
      <c r="H283" s="25" t="n">
        <v>100000</v>
      </c>
      <c r="I283" s="31" t="n">
        <f aca="false">H283/1000</f>
        <v>100</v>
      </c>
    </row>
    <row r="284" customFormat="false" ht="16.5" hidden="false" customHeight="true" outlineLevel="0" collapsed="false">
      <c r="A284" s="28" t="s">
        <v>99</v>
      </c>
      <c r="B284" s="29" t="s">
        <v>231</v>
      </c>
      <c r="C284" s="29" t="s">
        <v>237</v>
      </c>
      <c r="D284" s="30" t="str">
        <f aca="false">MID(C284,1,2)</f>
        <v>01</v>
      </c>
      <c r="E284" s="30" t="str">
        <f aca="false">MID(C284,3,2)</f>
        <v>11</v>
      </c>
      <c r="F284" s="29" t="s">
        <v>241</v>
      </c>
      <c r="G284" s="29" t="s">
        <v>100</v>
      </c>
      <c r="H284" s="25" t="n">
        <v>100000</v>
      </c>
      <c r="I284" s="31" t="n">
        <f aca="false">H284/1000</f>
        <v>100</v>
      </c>
    </row>
    <row r="285" customFormat="false" ht="15" hidden="false" customHeight="false" outlineLevel="0" collapsed="false">
      <c r="A285" s="28" t="s">
        <v>39</v>
      </c>
      <c r="B285" s="29" t="s">
        <v>231</v>
      </c>
      <c r="C285" s="29" t="s">
        <v>40</v>
      </c>
      <c r="D285" s="30" t="str">
        <f aca="false">MID(C285,1,2)</f>
        <v>01</v>
      </c>
      <c r="E285" s="30" t="str">
        <f aca="false">MID(C285,3,2)</f>
        <v>13</v>
      </c>
      <c r="F285" s="29" t="s">
        <v>19</v>
      </c>
      <c r="G285" s="29" t="s">
        <v>17</v>
      </c>
      <c r="H285" s="25" t="n">
        <v>28800</v>
      </c>
      <c r="I285" s="31" t="n">
        <f aca="false">H285/1000</f>
        <v>28.8</v>
      </c>
    </row>
    <row r="286" customFormat="false" ht="25.5" hidden="false" customHeight="false" outlineLevel="0" collapsed="false">
      <c r="A286" s="28" t="s">
        <v>41</v>
      </c>
      <c r="B286" s="29" t="s">
        <v>231</v>
      </c>
      <c r="C286" s="29" t="s">
        <v>40</v>
      </c>
      <c r="D286" s="30" t="str">
        <f aca="false">MID(C286,1,2)</f>
        <v>01</v>
      </c>
      <c r="E286" s="30" t="str">
        <f aca="false">MID(C286,3,2)</f>
        <v>13</v>
      </c>
      <c r="F286" s="29" t="s">
        <v>42</v>
      </c>
      <c r="G286" s="29" t="s">
        <v>17</v>
      </c>
      <c r="H286" s="25" t="n">
        <v>28800</v>
      </c>
      <c r="I286" s="31" t="n">
        <f aca="false">H286/1000</f>
        <v>28.8</v>
      </c>
    </row>
    <row r="287" customFormat="false" ht="15" hidden="false" customHeight="false" outlineLevel="0" collapsed="false">
      <c r="A287" s="28" t="s">
        <v>43</v>
      </c>
      <c r="B287" s="29" t="s">
        <v>231</v>
      </c>
      <c r="C287" s="29" t="s">
        <v>40</v>
      </c>
      <c r="D287" s="30" t="str">
        <f aca="false">MID(C287,1,2)</f>
        <v>01</v>
      </c>
      <c r="E287" s="30" t="str">
        <f aca="false">MID(C287,3,2)</f>
        <v>13</v>
      </c>
      <c r="F287" s="29" t="s">
        <v>44</v>
      </c>
      <c r="G287" s="29" t="s">
        <v>17</v>
      </c>
      <c r="H287" s="25" t="n">
        <v>22000</v>
      </c>
      <c r="I287" s="31" t="n">
        <f aca="false">H287/1000</f>
        <v>22</v>
      </c>
    </row>
    <row r="288" customFormat="false" ht="25.5" hidden="false" customHeight="false" outlineLevel="0" collapsed="false">
      <c r="A288" s="28" t="s">
        <v>45</v>
      </c>
      <c r="B288" s="29" t="s">
        <v>231</v>
      </c>
      <c r="C288" s="29" t="s">
        <v>40</v>
      </c>
      <c r="D288" s="30" t="str">
        <f aca="false">MID(C288,1,2)</f>
        <v>01</v>
      </c>
      <c r="E288" s="30" t="str">
        <f aca="false">MID(C288,3,2)</f>
        <v>13</v>
      </c>
      <c r="F288" s="29" t="s">
        <v>46</v>
      </c>
      <c r="G288" s="29" t="s">
        <v>17</v>
      </c>
      <c r="H288" s="25" t="n">
        <v>22000</v>
      </c>
      <c r="I288" s="31" t="n">
        <f aca="false">H288/1000</f>
        <v>22</v>
      </c>
    </row>
    <row r="289" customFormat="false" ht="25.5" hidden="false" customHeight="false" outlineLevel="0" collapsed="false">
      <c r="A289" s="28" t="s">
        <v>37</v>
      </c>
      <c r="B289" s="29" t="s">
        <v>231</v>
      </c>
      <c r="C289" s="29" t="s">
        <v>40</v>
      </c>
      <c r="D289" s="30" t="str">
        <f aca="false">MID(C289,1,2)</f>
        <v>01</v>
      </c>
      <c r="E289" s="30" t="str">
        <f aca="false">MID(C289,3,2)</f>
        <v>13</v>
      </c>
      <c r="F289" s="29" t="s">
        <v>46</v>
      </c>
      <c r="G289" s="29" t="s">
        <v>38</v>
      </c>
      <c r="H289" s="25" t="n">
        <v>22000</v>
      </c>
      <c r="I289" s="31" t="n">
        <f aca="false">H289/1000</f>
        <v>22</v>
      </c>
    </row>
    <row r="290" customFormat="false" ht="30.75" hidden="false" customHeight="true" outlineLevel="0" collapsed="false">
      <c r="A290" s="28" t="s">
        <v>242</v>
      </c>
      <c r="B290" s="29" t="s">
        <v>231</v>
      </c>
      <c r="C290" s="29" t="s">
        <v>40</v>
      </c>
      <c r="D290" s="30" t="str">
        <f aca="false">MID(C290,1,2)</f>
        <v>01</v>
      </c>
      <c r="E290" s="30" t="str">
        <f aca="false">MID(C290,3,2)</f>
        <v>13</v>
      </c>
      <c r="F290" s="29" t="s">
        <v>243</v>
      </c>
      <c r="G290" s="29" t="s">
        <v>17</v>
      </c>
      <c r="H290" s="25" t="n">
        <v>6800</v>
      </c>
      <c r="I290" s="31" t="n">
        <f aca="false">H290/1000</f>
        <v>6.8</v>
      </c>
    </row>
    <row r="291" customFormat="false" ht="15" hidden="false" customHeight="false" outlineLevel="0" collapsed="false">
      <c r="A291" s="28" t="s">
        <v>244</v>
      </c>
      <c r="B291" s="29" t="s">
        <v>231</v>
      </c>
      <c r="C291" s="29" t="s">
        <v>40</v>
      </c>
      <c r="D291" s="30" t="str">
        <f aca="false">MID(C291,1,2)</f>
        <v>01</v>
      </c>
      <c r="E291" s="30" t="str">
        <f aca="false">MID(C291,3,2)</f>
        <v>13</v>
      </c>
      <c r="F291" s="29" t="s">
        <v>243</v>
      </c>
      <c r="G291" s="29" t="s">
        <v>245</v>
      </c>
      <c r="H291" s="25" t="n">
        <v>6800</v>
      </c>
      <c r="I291" s="31" t="n">
        <f aca="false">H291/1000</f>
        <v>6.8</v>
      </c>
    </row>
    <row r="292" customFormat="false" ht="15" hidden="false" customHeight="false" outlineLevel="0" collapsed="false">
      <c r="A292" s="28" t="s">
        <v>47</v>
      </c>
      <c r="B292" s="29" t="s">
        <v>231</v>
      </c>
      <c r="C292" s="29" t="s">
        <v>48</v>
      </c>
      <c r="D292" s="30" t="str">
        <f aca="false">MID(C292,1,2)</f>
        <v>07</v>
      </c>
      <c r="E292" s="30" t="str">
        <f aca="false">MID(C292,3,2)</f>
        <v>00</v>
      </c>
      <c r="F292" s="29" t="s">
        <v>19</v>
      </c>
      <c r="G292" s="29" t="s">
        <v>17</v>
      </c>
      <c r="H292" s="25" t="n">
        <v>10000</v>
      </c>
      <c r="I292" s="31" t="n">
        <f aca="false">H292/1000</f>
        <v>10</v>
      </c>
    </row>
    <row r="293" customFormat="false" ht="15.75" hidden="false" customHeight="true" outlineLevel="0" collapsed="false">
      <c r="A293" s="28" t="s">
        <v>65</v>
      </c>
      <c r="B293" s="29" t="s">
        <v>231</v>
      </c>
      <c r="C293" s="29" t="s">
        <v>66</v>
      </c>
      <c r="D293" s="30" t="str">
        <f aca="false">MID(C293,1,2)</f>
        <v>07</v>
      </c>
      <c r="E293" s="30" t="str">
        <f aca="false">MID(C293,3,2)</f>
        <v>05</v>
      </c>
      <c r="F293" s="29" t="s">
        <v>19</v>
      </c>
      <c r="G293" s="29" t="s">
        <v>17</v>
      </c>
      <c r="H293" s="25" t="n">
        <v>10000</v>
      </c>
      <c r="I293" s="31" t="n">
        <f aca="false">H293/1000</f>
        <v>10</v>
      </c>
    </row>
    <row r="294" customFormat="false" ht="25.5" hidden="false" customHeight="false" outlineLevel="0" collapsed="false">
      <c r="A294" s="28" t="s">
        <v>232</v>
      </c>
      <c r="B294" s="29" t="s">
        <v>231</v>
      </c>
      <c r="C294" s="29" t="s">
        <v>66</v>
      </c>
      <c r="D294" s="30" t="str">
        <f aca="false">MID(C294,1,2)</f>
        <v>07</v>
      </c>
      <c r="E294" s="30" t="str">
        <f aca="false">MID(C294,3,2)</f>
        <v>05</v>
      </c>
      <c r="F294" s="29" t="s">
        <v>233</v>
      </c>
      <c r="G294" s="29" t="s">
        <v>17</v>
      </c>
      <c r="H294" s="25" t="n">
        <v>10000</v>
      </c>
      <c r="I294" s="31" t="n">
        <f aca="false">H294/1000</f>
        <v>10</v>
      </c>
    </row>
    <row r="295" customFormat="false" ht="16.5" hidden="false" customHeight="true" outlineLevel="0" collapsed="false">
      <c r="A295" s="28" t="s">
        <v>31</v>
      </c>
      <c r="B295" s="29" t="s">
        <v>231</v>
      </c>
      <c r="C295" s="29" t="s">
        <v>66</v>
      </c>
      <c r="D295" s="30" t="str">
        <f aca="false">MID(C295,1,2)</f>
        <v>07</v>
      </c>
      <c r="E295" s="30" t="str">
        <f aca="false">MID(C295,3,2)</f>
        <v>05</v>
      </c>
      <c r="F295" s="29" t="s">
        <v>234</v>
      </c>
      <c r="G295" s="29" t="s">
        <v>17</v>
      </c>
      <c r="H295" s="25" t="n">
        <v>10000</v>
      </c>
      <c r="I295" s="31" t="n">
        <f aca="false">H295/1000</f>
        <v>10</v>
      </c>
    </row>
    <row r="296" customFormat="false" ht="15" hidden="false" customHeight="true" outlineLevel="0" collapsed="false">
      <c r="A296" s="28" t="s">
        <v>33</v>
      </c>
      <c r="B296" s="29" t="s">
        <v>231</v>
      </c>
      <c r="C296" s="29" t="s">
        <v>66</v>
      </c>
      <c r="D296" s="30" t="str">
        <f aca="false">MID(C296,1,2)</f>
        <v>07</v>
      </c>
      <c r="E296" s="30" t="str">
        <f aca="false">MID(C296,3,2)</f>
        <v>05</v>
      </c>
      <c r="F296" s="29" t="s">
        <v>235</v>
      </c>
      <c r="G296" s="29" t="s">
        <v>17</v>
      </c>
      <c r="H296" s="25" t="n">
        <v>10000</v>
      </c>
      <c r="I296" s="31" t="n">
        <f aca="false">H296/1000</f>
        <v>10</v>
      </c>
    </row>
    <row r="297" customFormat="false" ht="15.75" hidden="false" customHeight="true" outlineLevel="0" collapsed="false">
      <c r="A297" s="28" t="s">
        <v>37</v>
      </c>
      <c r="B297" s="29" t="s">
        <v>231</v>
      </c>
      <c r="C297" s="29" t="s">
        <v>66</v>
      </c>
      <c r="D297" s="30" t="str">
        <f aca="false">MID(C297,1,2)</f>
        <v>07</v>
      </c>
      <c r="E297" s="30" t="str">
        <f aca="false">MID(C297,3,2)</f>
        <v>05</v>
      </c>
      <c r="F297" s="29" t="s">
        <v>235</v>
      </c>
      <c r="G297" s="29" t="s">
        <v>38</v>
      </c>
      <c r="H297" s="25" t="n">
        <v>10000</v>
      </c>
      <c r="I297" s="31" t="n">
        <f aca="false">H297/1000</f>
        <v>10</v>
      </c>
    </row>
    <row r="298" customFormat="false" ht="15" hidden="false" customHeight="false" outlineLevel="0" collapsed="false">
      <c r="A298" s="28" t="s">
        <v>115</v>
      </c>
      <c r="B298" s="29" t="s">
        <v>231</v>
      </c>
      <c r="C298" s="29" t="s">
        <v>116</v>
      </c>
      <c r="D298" s="30" t="str">
        <f aca="false">MID(C298,1,2)</f>
        <v>10</v>
      </c>
      <c r="E298" s="30" t="str">
        <f aca="false">MID(C298,3,2)</f>
        <v>00</v>
      </c>
      <c r="F298" s="29" t="s">
        <v>19</v>
      </c>
      <c r="G298" s="29" t="s">
        <v>17</v>
      </c>
      <c r="H298" s="25" t="n">
        <v>700</v>
      </c>
      <c r="I298" s="31" t="n">
        <f aca="false">H298/1000</f>
        <v>0.7</v>
      </c>
    </row>
    <row r="299" customFormat="false" ht="15.75" hidden="false" customHeight="true" outlineLevel="0" collapsed="false">
      <c r="A299" s="28" t="s">
        <v>134</v>
      </c>
      <c r="B299" s="29" t="s">
        <v>231</v>
      </c>
      <c r="C299" s="29" t="s">
        <v>135</v>
      </c>
      <c r="D299" s="30" t="str">
        <f aca="false">MID(C299,1,2)</f>
        <v>10</v>
      </c>
      <c r="E299" s="30" t="str">
        <f aca="false">MID(C299,3,2)</f>
        <v>04</v>
      </c>
      <c r="F299" s="29" t="s">
        <v>19</v>
      </c>
      <c r="G299" s="29" t="s">
        <v>17</v>
      </c>
      <c r="H299" s="25" t="n">
        <v>700</v>
      </c>
      <c r="I299" s="31" t="n">
        <f aca="false">H299/1000</f>
        <v>0.7</v>
      </c>
    </row>
    <row r="300" customFormat="false" ht="26.25" hidden="false" customHeight="true" outlineLevel="0" collapsed="false">
      <c r="A300" s="28" t="s">
        <v>232</v>
      </c>
      <c r="B300" s="29" t="s">
        <v>231</v>
      </c>
      <c r="C300" s="29" t="s">
        <v>135</v>
      </c>
      <c r="D300" s="30" t="str">
        <f aca="false">MID(C300,1,2)</f>
        <v>10</v>
      </c>
      <c r="E300" s="30" t="str">
        <f aca="false">MID(C300,3,2)</f>
        <v>04</v>
      </c>
      <c r="F300" s="29" t="s">
        <v>233</v>
      </c>
      <c r="G300" s="29" t="s">
        <v>17</v>
      </c>
      <c r="H300" s="25" t="n">
        <v>700</v>
      </c>
      <c r="I300" s="31" t="n">
        <f aca="false">H300/1000</f>
        <v>0.7</v>
      </c>
    </row>
    <row r="301" customFormat="false" ht="15" hidden="false" customHeight="false" outlineLevel="0" collapsed="false">
      <c r="A301" s="28" t="s">
        <v>136</v>
      </c>
      <c r="B301" s="29" t="s">
        <v>231</v>
      </c>
      <c r="C301" s="29" t="s">
        <v>135</v>
      </c>
      <c r="D301" s="30" t="str">
        <f aca="false">MID(C301,1,2)</f>
        <v>10</v>
      </c>
      <c r="E301" s="30" t="str">
        <f aca="false">MID(C301,3,2)</f>
        <v>04</v>
      </c>
      <c r="F301" s="29" t="s">
        <v>246</v>
      </c>
      <c r="G301" s="29" t="s">
        <v>17</v>
      </c>
      <c r="H301" s="25" t="n">
        <v>700</v>
      </c>
      <c r="I301" s="31" t="n">
        <f aca="false">H301/1000</f>
        <v>0.7</v>
      </c>
    </row>
    <row r="302" customFormat="false" ht="38.25" hidden="false" customHeight="false" outlineLevel="0" collapsed="false">
      <c r="A302" s="28" t="s">
        <v>138</v>
      </c>
      <c r="B302" s="29" t="s">
        <v>231</v>
      </c>
      <c r="C302" s="29" t="s">
        <v>135</v>
      </c>
      <c r="D302" s="30" t="str">
        <f aca="false">MID(C302,1,2)</f>
        <v>10</v>
      </c>
      <c r="E302" s="30" t="str">
        <f aca="false">MID(C302,3,2)</f>
        <v>04</v>
      </c>
      <c r="F302" s="29" t="s">
        <v>247</v>
      </c>
      <c r="G302" s="29" t="s">
        <v>17</v>
      </c>
      <c r="H302" s="25" t="n">
        <v>700</v>
      </c>
      <c r="I302" s="31" t="n">
        <f aca="false">H302/1000</f>
        <v>0.7</v>
      </c>
    </row>
    <row r="303" customFormat="false" ht="51" hidden="false" customHeight="false" outlineLevel="0" collapsed="false">
      <c r="A303" s="28" t="s">
        <v>35</v>
      </c>
      <c r="B303" s="29" t="s">
        <v>231</v>
      </c>
      <c r="C303" s="29" t="s">
        <v>135</v>
      </c>
      <c r="D303" s="30" t="str">
        <f aca="false">MID(C303,1,2)</f>
        <v>10</v>
      </c>
      <c r="E303" s="30" t="str">
        <f aca="false">MID(C303,3,2)</f>
        <v>04</v>
      </c>
      <c r="F303" s="29" t="s">
        <v>247</v>
      </c>
      <c r="G303" s="29" t="s">
        <v>36</v>
      </c>
      <c r="H303" s="25" t="n">
        <v>700</v>
      </c>
      <c r="I303" s="31" t="n">
        <f aca="false">H303/1000</f>
        <v>0.7</v>
      </c>
    </row>
    <row r="304" customFormat="false" ht="25.5" hidden="false" customHeight="false" outlineLevel="0" collapsed="false">
      <c r="A304" s="28" t="s">
        <v>248</v>
      </c>
      <c r="B304" s="29" t="s">
        <v>231</v>
      </c>
      <c r="C304" s="29" t="s">
        <v>249</v>
      </c>
      <c r="D304" s="30" t="str">
        <f aca="false">MID(C304,1,2)</f>
        <v>13</v>
      </c>
      <c r="E304" s="30" t="str">
        <f aca="false">MID(C304,3,2)</f>
        <v>00</v>
      </c>
      <c r="F304" s="29" t="s">
        <v>19</v>
      </c>
      <c r="G304" s="29" t="s">
        <v>17</v>
      </c>
      <c r="H304" s="25" t="n">
        <v>473300</v>
      </c>
      <c r="I304" s="31" t="n">
        <f aca="false">H304/1000</f>
        <v>473.3</v>
      </c>
    </row>
    <row r="305" customFormat="false" ht="15" hidden="false" customHeight="false" outlineLevel="0" collapsed="false">
      <c r="A305" s="28" t="s">
        <v>250</v>
      </c>
      <c r="B305" s="29" t="s">
        <v>231</v>
      </c>
      <c r="C305" s="29" t="s">
        <v>251</v>
      </c>
      <c r="D305" s="30" t="str">
        <f aca="false">MID(C305,1,2)</f>
        <v>13</v>
      </c>
      <c r="E305" s="30" t="str">
        <f aca="false">MID(C305,3,2)</f>
        <v>01</v>
      </c>
      <c r="F305" s="29" t="s">
        <v>19</v>
      </c>
      <c r="G305" s="29" t="s">
        <v>17</v>
      </c>
      <c r="H305" s="25" t="n">
        <v>473300</v>
      </c>
      <c r="I305" s="31" t="n">
        <f aca="false">H305/1000</f>
        <v>473.3</v>
      </c>
    </row>
    <row r="306" customFormat="false" ht="15" hidden="false" customHeight="true" outlineLevel="0" collapsed="false">
      <c r="A306" s="28" t="s">
        <v>232</v>
      </c>
      <c r="B306" s="29" t="s">
        <v>231</v>
      </c>
      <c r="C306" s="29" t="s">
        <v>251</v>
      </c>
      <c r="D306" s="30" t="str">
        <f aca="false">MID(C306,1,2)</f>
        <v>13</v>
      </c>
      <c r="E306" s="30" t="str">
        <f aca="false">MID(C306,3,2)</f>
        <v>01</v>
      </c>
      <c r="F306" s="29" t="s">
        <v>233</v>
      </c>
      <c r="G306" s="29" t="s">
        <v>17</v>
      </c>
      <c r="H306" s="25" t="n">
        <v>473300</v>
      </c>
      <c r="I306" s="31" t="n">
        <f aca="false">H306/1000</f>
        <v>473.3</v>
      </c>
    </row>
    <row r="307" customFormat="false" ht="17.25" hidden="false" customHeight="true" outlineLevel="0" collapsed="false">
      <c r="A307" s="28" t="s">
        <v>252</v>
      </c>
      <c r="B307" s="29" t="s">
        <v>231</v>
      </c>
      <c r="C307" s="29" t="s">
        <v>251</v>
      </c>
      <c r="D307" s="30" t="str">
        <f aca="false">MID(C307,1,2)</f>
        <v>13</v>
      </c>
      <c r="E307" s="30" t="str">
        <f aca="false">MID(C307,3,2)</f>
        <v>01</v>
      </c>
      <c r="F307" s="29" t="s">
        <v>253</v>
      </c>
      <c r="G307" s="29" t="s">
        <v>17</v>
      </c>
      <c r="H307" s="25" t="n">
        <v>473300</v>
      </c>
      <c r="I307" s="31" t="n">
        <f aca="false">H307/1000</f>
        <v>473.3</v>
      </c>
    </row>
    <row r="308" customFormat="false" ht="15" hidden="false" customHeight="false" outlineLevel="0" collapsed="false">
      <c r="A308" s="28" t="s">
        <v>254</v>
      </c>
      <c r="B308" s="29" t="s">
        <v>231</v>
      </c>
      <c r="C308" s="29" t="s">
        <v>251</v>
      </c>
      <c r="D308" s="30" t="str">
        <f aca="false">MID(C308,1,2)</f>
        <v>13</v>
      </c>
      <c r="E308" s="30" t="str">
        <f aca="false">MID(C308,3,2)</f>
        <v>01</v>
      </c>
      <c r="F308" s="29" t="s">
        <v>253</v>
      </c>
      <c r="G308" s="29" t="s">
        <v>255</v>
      </c>
      <c r="H308" s="25" t="n">
        <v>473300</v>
      </c>
      <c r="I308" s="31" t="n">
        <f aca="false">H308/1000</f>
        <v>473.3</v>
      </c>
    </row>
    <row r="309" customFormat="false" ht="25.5" hidden="false" customHeight="false" outlineLevel="0" collapsed="false">
      <c r="A309" s="28" t="s">
        <v>256</v>
      </c>
      <c r="B309" s="29" t="s">
        <v>231</v>
      </c>
      <c r="C309" s="29" t="s">
        <v>257</v>
      </c>
      <c r="D309" s="30" t="str">
        <f aca="false">MID(C309,1,2)</f>
        <v>14</v>
      </c>
      <c r="E309" s="30" t="str">
        <f aca="false">MID(C309,3,2)</f>
        <v>00</v>
      </c>
      <c r="F309" s="29" t="s">
        <v>19</v>
      </c>
      <c r="G309" s="29" t="s">
        <v>17</v>
      </c>
      <c r="H309" s="25" t="n">
        <v>45915141</v>
      </c>
      <c r="I309" s="31" t="n">
        <f aca="false">H309/1000</f>
        <v>45915.141</v>
      </c>
    </row>
    <row r="310" customFormat="false" ht="25.5" hidden="false" customHeight="false" outlineLevel="0" collapsed="false">
      <c r="A310" s="28" t="s">
        <v>258</v>
      </c>
      <c r="B310" s="29" t="s">
        <v>231</v>
      </c>
      <c r="C310" s="29" t="s">
        <v>259</v>
      </c>
      <c r="D310" s="30" t="str">
        <f aca="false">MID(C310,1,2)</f>
        <v>14</v>
      </c>
      <c r="E310" s="30" t="str">
        <f aca="false">MID(C310,3,2)</f>
        <v>01</v>
      </c>
      <c r="F310" s="29" t="s">
        <v>19</v>
      </c>
      <c r="G310" s="29" t="s">
        <v>17</v>
      </c>
      <c r="H310" s="25" t="n">
        <v>4000000</v>
      </c>
      <c r="I310" s="31" t="n">
        <f aca="false">H310/1000</f>
        <v>4000</v>
      </c>
    </row>
    <row r="311" customFormat="false" ht="27.75" hidden="false" customHeight="true" outlineLevel="0" collapsed="false">
      <c r="A311" s="28" t="s">
        <v>232</v>
      </c>
      <c r="B311" s="29" t="s">
        <v>231</v>
      </c>
      <c r="C311" s="29" t="s">
        <v>259</v>
      </c>
      <c r="D311" s="30" t="str">
        <f aca="false">MID(C311,1,2)</f>
        <v>14</v>
      </c>
      <c r="E311" s="30" t="str">
        <f aca="false">MID(C311,3,2)</f>
        <v>01</v>
      </c>
      <c r="F311" s="29" t="s">
        <v>233</v>
      </c>
      <c r="G311" s="29" t="s">
        <v>17</v>
      </c>
      <c r="H311" s="25" t="n">
        <v>4000000</v>
      </c>
      <c r="I311" s="31" t="n">
        <f aca="false">H311/1000</f>
        <v>4000</v>
      </c>
    </row>
    <row r="312" customFormat="false" ht="15" hidden="false" customHeight="false" outlineLevel="0" collapsed="false">
      <c r="A312" s="28" t="s">
        <v>260</v>
      </c>
      <c r="B312" s="29" t="s">
        <v>231</v>
      </c>
      <c r="C312" s="29" t="s">
        <v>259</v>
      </c>
      <c r="D312" s="30" t="str">
        <f aca="false">MID(C312,1,2)</f>
        <v>14</v>
      </c>
      <c r="E312" s="30" t="str">
        <f aca="false">MID(C312,3,2)</f>
        <v>01</v>
      </c>
      <c r="F312" s="29" t="s">
        <v>261</v>
      </c>
      <c r="G312" s="29" t="s">
        <v>17</v>
      </c>
      <c r="H312" s="25" t="n">
        <v>513000</v>
      </c>
      <c r="I312" s="31" t="n">
        <f aca="false">H312/1000</f>
        <v>513</v>
      </c>
    </row>
    <row r="313" customFormat="false" ht="25.5" hidden="false" customHeight="false" outlineLevel="0" collapsed="false">
      <c r="A313" s="28" t="s">
        <v>262</v>
      </c>
      <c r="B313" s="29" t="s">
        <v>231</v>
      </c>
      <c r="C313" s="29" t="s">
        <v>259</v>
      </c>
      <c r="D313" s="30" t="str">
        <f aca="false">MID(C313,1,2)</f>
        <v>14</v>
      </c>
      <c r="E313" s="30" t="str">
        <f aca="false">MID(C313,3,2)</f>
        <v>01</v>
      </c>
      <c r="F313" s="29" t="s">
        <v>263</v>
      </c>
      <c r="G313" s="29" t="s">
        <v>17</v>
      </c>
      <c r="H313" s="25" t="n">
        <v>513000</v>
      </c>
      <c r="I313" s="31" t="n">
        <f aca="false">H313/1000</f>
        <v>513</v>
      </c>
    </row>
    <row r="314" customFormat="false" ht="15" hidden="false" customHeight="false" outlineLevel="0" collapsed="false">
      <c r="A314" s="28" t="s">
        <v>244</v>
      </c>
      <c r="B314" s="29" t="s">
        <v>231</v>
      </c>
      <c r="C314" s="29" t="s">
        <v>259</v>
      </c>
      <c r="D314" s="30" t="str">
        <f aca="false">MID(C314,1,2)</f>
        <v>14</v>
      </c>
      <c r="E314" s="30" t="str">
        <f aca="false">MID(C314,3,2)</f>
        <v>01</v>
      </c>
      <c r="F314" s="29" t="s">
        <v>263</v>
      </c>
      <c r="G314" s="29" t="s">
        <v>245</v>
      </c>
      <c r="H314" s="25" t="n">
        <v>513000</v>
      </c>
      <c r="I314" s="31" t="n">
        <f aca="false">H314/1000</f>
        <v>513</v>
      </c>
    </row>
    <row r="315" customFormat="false" ht="15" hidden="false" customHeight="false" outlineLevel="0" collapsed="false">
      <c r="A315" s="28" t="s">
        <v>264</v>
      </c>
      <c r="B315" s="29" t="s">
        <v>231</v>
      </c>
      <c r="C315" s="29" t="s">
        <v>259</v>
      </c>
      <c r="D315" s="30" t="str">
        <f aca="false">MID(C315,1,2)</f>
        <v>14</v>
      </c>
      <c r="E315" s="30" t="str">
        <f aca="false">MID(C315,3,2)</f>
        <v>01</v>
      </c>
      <c r="F315" s="29" t="s">
        <v>265</v>
      </c>
      <c r="G315" s="29" t="s">
        <v>17</v>
      </c>
      <c r="H315" s="25" t="n">
        <v>3487000</v>
      </c>
      <c r="I315" s="31" t="n">
        <f aca="false">H315/1000</f>
        <v>3487</v>
      </c>
    </row>
    <row r="316" customFormat="false" ht="15" hidden="false" customHeight="false" outlineLevel="0" collapsed="false">
      <c r="A316" s="28" t="s">
        <v>244</v>
      </c>
      <c r="B316" s="29" t="s">
        <v>231</v>
      </c>
      <c r="C316" s="29" t="s">
        <v>259</v>
      </c>
      <c r="D316" s="30" t="str">
        <f aca="false">MID(C316,1,2)</f>
        <v>14</v>
      </c>
      <c r="E316" s="30" t="str">
        <f aca="false">MID(C316,3,2)</f>
        <v>01</v>
      </c>
      <c r="F316" s="29" t="s">
        <v>265</v>
      </c>
      <c r="G316" s="29" t="s">
        <v>245</v>
      </c>
      <c r="H316" s="25" t="n">
        <v>3487000</v>
      </c>
      <c r="I316" s="31" t="n">
        <f aca="false">H316/1000</f>
        <v>3487</v>
      </c>
    </row>
    <row r="317" customFormat="false" ht="17.25" hidden="false" customHeight="true" outlineLevel="0" collapsed="false">
      <c r="A317" s="28" t="s">
        <v>266</v>
      </c>
      <c r="B317" s="29" t="s">
        <v>231</v>
      </c>
      <c r="C317" s="29" t="s">
        <v>267</v>
      </c>
      <c r="D317" s="30" t="str">
        <f aca="false">MID(C317,1,2)</f>
        <v>14</v>
      </c>
      <c r="E317" s="30" t="str">
        <f aca="false">MID(C317,3,2)</f>
        <v>03</v>
      </c>
      <c r="F317" s="29" t="s">
        <v>19</v>
      </c>
      <c r="G317" s="29" t="s">
        <v>17</v>
      </c>
      <c r="H317" s="25" t="n">
        <v>41915141</v>
      </c>
      <c r="I317" s="31" t="n">
        <f aca="false">H317/1000</f>
        <v>41915.141</v>
      </c>
    </row>
    <row r="318" customFormat="false" ht="25.5" hidden="false" customHeight="false" outlineLevel="0" collapsed="false">
      <c r="A318" s="28" t="s">
        <v>232</v>
      </c>
      <c r="B318" s="29" t="s">
        <v>231</v>
      </c>
      <c r="C318" s="29" t="s">
        <v>267</v>
      </c>
      <c r="D318" s="30" t="str">
        <f aca="false">MID(C318,1,2)</f>
        <v>14</v>
      </c>
      <c r="E318" s="30" t="str">
        <f aca="false">MID(C318,3,2)</f>
        <v>03</v>
      </c>
      <c r="F318" s="29" t="s">
        <v>233</v>
      </c>
      <c r="G318" s="29" t="s">
        <v>17</v>
      </c>
      <c r="H318" s="25" t="n">
        <v>39081200</v>
      </c>
      <c r="I318" s="31" t="n">
        <f aca="false">H318/1000</f>
        <v>39081.2</v>
      </c>
    </row>
    <row r="319" customFormat="false" ht="15" hidden="false" customHeight="false" outlineLevel="0" collapsed="false">
      <c r="A319" s="28" t="s">
        <v>268</v>
      </c>
      <c r="B319" s="29" t="s">
        <v>231</v>
      </c>
      <c r="C319" s="29" t="s">
        <v>267</v>
      </c>
      <c r="D319" s="30" t="str">
        <f aca="false">MID(C319,1,2)</f>
        <v>14</v>
      </c>
      <c r="E319" s="30" t="str">
        <f aca="false">MID(C319,3,2)</f>
        <v>03</v>
      </c>
      <c r="F319" s="29" t="s">
        <v>269</v>
      </c>
      <c r="G319" s="29" t="s">
        <v>17</v>
      </c>
      <c r="H319" s="25" t="n">
        <v>38373500</v>
      </c>
      <c r="I319" s="31" t="n">
        <f aca="false">H319/1000</f>
        <v>38373.5</v>
      </c>
    </row>
    <row r="320" customFormat="false" ht="25.5" hidden="false" customHeight="false" outlineLevel="0" collapsed="false">
      <c r="A320" s="28" t="s">
        <v>270</v>
      </c>
      <c r="B320" s="29" t="s">
        <v>231</v>
      </c>
      <c r="C320" s="29" t="s">
        <v>267</v>
      </c>
      <c r="D320" s="30" t="str">
        <f aca="false">MID(C320,1,2)</f>
        <v>14</v>
      </c>
      <c r="E320" s="30" t="str">
        <f aca="false">MID(C320,3,2)</f>
        <v>03</v>
      </c>
      <c r="F320" s="29" t="s">
        <v>271</v>
      </c>
      <c r="G320" s="29" t="s">
        <v>17</v>
      </c>
      <c r="H320" s="25" t="n">
        <v>38373500</v>
      </c>
      <c r="I320" s="31" t="n">
        <f aca="false">H320/1000</f>
        <v>38373.5</v>
      </c>
    </row>
    <row r="321" customFormat="false" ht="15" hidden="false" customHeight="false" outlineLevel="0" collapsed="false">
      <c r="A321" s="28" t="s">
        <v>244</v>
      </c>
      <c r="B321" s="29" t="s">
        <v>231</v>
      </c>
      <c r="C321" s="29" t="s">
        <v>267</v>
      </c>
      <c r="D321" s="30" t="str">
        <f aca="false">MID(C321,1,2)</f>
        <v>14</v>
      </c>
      <c r="E321" s="30" t="str">
        <f aca="false">MID(C321,3,2)</f>
        <v>03</v>
      </c>
      <c r="F321" s="29" t="s">
        <v>271</v>
      </c>
      <c r="G321" s="29" t="s">
        <v>245</v>
      </c>
      <c r="H321" s="25" t="n">
        <v>38373500</v>
      </c>
      <c r="I321" s="31" t="n">
        <f aca="false">H321/1000</f>
        <v>38373.5</v>
      </c>
    </row>
    <row r="322" customFormat="false" ht="16.5" hidden="false" customHeight="true" outlineLevel="0" collapsed="false">
      <c r="A322" s="28" t="s">
        <v>272</v>
      </c>
      <c r="B322" s="29" t="s">
        <v>231</v>
      </c>
      <c r="C322" s="29" t="s">
        <v>267</v>
      </c>
      <c r="D322" s="30" t="str">
        <f aca="false">MID(C322,1,2)</f>
        <v>14</v>
      </c>
      <c r="E322" s="30" t="str">
        <f aca="false">MID(C322,3,2)</f>
        <v>03</v>
      </c>
      <c r="F322" s="29" t="s">
        <v>273</v>
      </c>
      <c r="G322" s="29" t="s">
        <v>17</v>
      </c>
      <c r="H322" s="25" t="n">
        <v>707700</v>
      </c>
      <c r="I322" s="31" t="n">
        <f aca="false">H322/1000</f>
        <v>707.7</v>
      </c>
    </row>
    <row r="323" customFormat="false" ht="15" hidden="false" customHeight="false" outlineLevel="0" collapsed="false">
      <c r="A323" s="28" t="s">
        <v>244</v>
      </c>
      <c r="B323" s="29" t="s">
        <v>231</v>
      </c>
      <c r="C323" s="29" t="s">
        <v>267</v>
      </c>
      <c r="D323" s="30" t="str">
        <f aca="false">MID(C323,1,2)</f>
        <v>14</v>
      </c>
      <c r="E323" s="30" t="str">
        <f aca="false">MID(C323,3,2)</f>
        <v>03</v>
      </c>
      <c r="F323" s="29" t="s">
        <v>273</v>
      </c>
      <c r="G323" s="29" t="s">
        <v>245</v>
      </c>
      <c r="H323" s="25" t="n">
        <v>707700</v>
      </c>
      <c r="I323" s="31" t="n">
        <f aca="false">H323/1000</f>
        <v>707.7</v>
      </c>
    </row>
    <row r="324" customFormat="false" ht="25.5" hidden="false" customHeight="false" outlineLevel="0" collapsed="false">
      <c r="A324" s="28" t="s">
        <v>274</v>
      </c>
      <c r="B324" s="29" t="s">
        <v>231</v>
      </c>
      <c r="C324" s="29" t="s">
        <v>267</v>
      </c>
      <c r="D324" s="30" t="str">
        <f aca="false">MID(C324,1,2)</f>
        <v>14</v>
      </c>
      <c r="E324" s="30" t="str">
        <f aca="false">MID(C324,3,2)</f>
        <v>03</v>
      </c>
      <c r="F324" s="29" t="s">
        <v>275</v>
      </c>
      <c r="G324" s="29" t="s">
        <v>17</v>
      </c>
      <c r="H324" s="25" t="n">
        <v>2833941</v>
      </c>
      <c r="I324" s="31" t="n">
        <f aca="false">H324/1000</f>
        <v>2833.941</v>
      </c>
    </row>
    <row r="325" customFormat="false" ht="25.5" hidden="false" customHeight="false" outlineLevel="0" collapsed="false">
      <c r="A325" s="28" t="s">
        <v>276</v>
      </c>
      <c r="B325" s="29" t="s">
        <v>231</v>
      </c>
      <c r="C325" s="29" t="s">
        <v>267</v>
      </c>
      <c r="D325" s="30" t="str">
        <f aca="false">MID(C325,1,2)</f>
        <v>14</v>
      </c>
      <c r="E325" s="30" t="str">
        <f aca="false">MID(C325,3,2)</f>
        <v>03</v>
      </c>
      <c r="F325" s="29" t="s">
        <v>277</v>
      </c>
      <c r="G325" s="29" t="s">
        <v>17</v>
      </c>
      <c r="H325" s="25" t="n">
        <v>2833941</v>
      </c>
      <c r="I325" s="31" t="n">
        <f aca="false">H325/1000</f>
        <v>2833.941</v>
      </c>
    </row>
    <row r="326" customFormat="false" ht="15" hidden="false" customHeight="false" outlineLevel="0" collapsed="false">
      <c r="A326" s="28" t="s">
        <v>244</v>
      </c>
      <c r="B326" s="29" t="s">
        <v>231</v>
      </c>
      <c r="C326" s="29" t="s">
        <v>267</v>
      </c>
      <c r="D326" s="30" t="str">
        <f aca="false">MID(C326,1,2)</f>
        <v>14</v>
      </c>
      <c r="E326" s="30" t="str">
        <f aca="false">MID(C326,3,2)</f>
        <v>03</v>
      </c>
      <c r="F326" s="29" t="s">
        <v>277</v>
      </c>
      <c r="G326" s="29" t="s">
        <v>245</v>
      </c>
      <c r="H326" s="25" t="n">
        <v>2833941</v>
      </c>
      <c r="I326" s="31" t="n">
        <f aca="false">H326/1000</f>
        <v>2833.941</v>
      </c>
    </row>
    <row r="327" customFormat="false" ht="25.5" hidden="false" customHeight="false" outlineLevel="0" collapsed="false">
      <c r="A327" s="22" t="s">
        <v>278</v>
      </c>
      <c r="B327" s="23" t="s">
        <v>279</v>
      </c>
      <c r="C327" s="23" t="s">
        <v>22</v>
      </c>
      <c r="D327" s="24" t="str">
        <f aca="false">MID(C327,1,2)</f>
        <v>00</v>
      </c>
      <c r="E327" s="24" t="str">
        <f aca="false">MID(C327,3,2)</f>
        <v>00</v>
      </c>
      <c r="F327" s="23" t="s">
        <v>19</v>
      </c>
      <c r="G327" s="23" t="s">
        <v>17</v>
      </c>
      <c r="H327" s="25" t="n">
        <v>85172360</v>
      </c>
      <c r="I327" s="26" t="n">
        <f aca="false">H327/1000</f>
        <v>85172.36</v>
      </c>
    </row>
    <row r="328" customFormat="false" ht="15" hidden="false" customHeight="true" outlineLevel="0" collapsed="false">
      <c r="A328" s="28" t="s">
        <v>23</v>
      </c>
      <c r="B328" s="29" t="s">
        <v>279</v>
      </c>
      <c r="C328" s="29" t="s">
        <v>24</v>
      </c>
      <c r="D328" s="30" t="str">
        <f aca="false">MID(C328,1,2)</f>
        <v>01</v>
      </c>
      <c r="E328" s="30" t="str">
        <f aca="false">MID(C328,3,2)</f>
        <v>00</v>
      </c>
      <c r="F328" s="29" t="s">
        <v>19</v>
      </c>
      <c r="G328" s="29" t="s">
        <v>17</v>
      </c>
      <c r="H328" s="25" t="n">
        <v>31570790</v>
      </c>
      <c r="I328" s="31" t="n">
        <f aca="false">H328/1000</f>
        <v>31570.79</v>
      </c>
    </row>
    <row r="329" customFormat="false" ht="25.5" hidden="false" customHeight="false" outlineLevel="0" collapsed="false">
      <c r="A329" s="28" t="s">
        <v>280</v>
      </c>
      <c r="B329" s="29" t="s">
        <v>279</v>
      </c>
      <c r="C329" s="29" t="s">
        <v>281</v>
      </c>
      <c r="D329" s="30" t="str">
        <f aca="false">MID(C329,1,2)</f>
        <v>01</v>
      </c>
      <c r="E329" s="30" t="str">
        <f aca="false">MID(C329,3,2)</f>
        <v>02</v>
      </c>
      <c r="F329" s="29" t="s">
        <v>19</v>
      </c>
      <c r="G329" s="29" t="s">
        <v>17</v>
      </c>
      <c r="H329" s="25" t="n">
        <v>1331200</v>
      </c>
      <c r="I329" s="31" t="n">
        <f aca="false">H329/1000</f>
        <v>1331.2</v>
      </c>
    </row>
    <row r="330" customFormat="false" ht="25.5" hidden="false" customHeight="false" outlineLevel="0" collapsed="false">
      <c r="A330" s="28" t="s">
        <v>41</v>
      </c>
      <c r="B330" s="29" t="s">
        <v>279</v>
      </c>
      <c r="C330" s="29" t="s">
        <v>281</v>
      </c>
      <c r="D330" s="30" t="str">
        <f aca="false">MID(C330,1,2)</f>
        <v>01</v>
      </c>
      <c r="E330" s="30" t="str">
        <f aca="false">MID(C330,3,2)</f>
        <v>02</v>
      </c>
      <c r="F330" s="29" t="s">
        <v>42</v>
      </c>
      <c r="G330" s="29" t="s">
        <v>17</v>
      </c>
      <c r="H330" s="25" t="n">
        <v>1331200</v>
      </c>
      <c r="I330" s="31" t="n">
        <f aca="false">H330/1000</f>
        <v>1331.2</v>
      </c>
    </row>
    <row r="331" customFormat="false" ht="25.5" hidden="false" customHeight="false" outlineLevel="0" collapsed="false">
      <c r="A331" s="28" t="s">
        <v>31</v>
      </c>
      <c r="B331" s="29" t="s">
        <v>279</v>
      </c>
      <c r="C331" s="29" t="s">
        <v>281</v>
      </c>
      <c r="D331" s="30" t="str">
        <f aca="false">MID(C331,1,2)</f>
        <v>01</v>
      </c>
      <c r="E331" s="30" t="str">
        <f aca="false">MID(C331,3,2)</f>
        <v>02</v>
      </c>
      <c r="F331" s="29" t="s">
        <v>282</v>
      </c>
      <c r="G331" s="29" t="s">
        <v>17</v>
      </c>
      <c r="H331" s="25" t="n">
        <v>1331200</v>
      </c>
      <c r="I331" s="31" t="n">
        <f aca="false">H331/1000</f>
        <v>1331.2</v>
      </c>
    </row>
    <row r="332" customFormat="false" ht="15" hidden="false" customHeight="false" outlineLevel="0" collapsed="false">
      <c r="A332" s="28" t="s">
        <v>283</v>
      </c>
      <c r="B332" s="29" t="s">
        <v>279</v>
      </c>
      <c r="C332" s="29" t="s">
        <v>281</v>
      </c>
      <c r="D332" s="30" t="str">
        <f aca="false">MID(C332,1,2)</f>
        <v>01</v>
      </c>
      <c r="E332" s="30" t="str">
        <f aca="false">MID(C332,3,2)</f>
        <v>02</v>
      </c>
      <c r="F332" s="29" t="s">
        <v>284</v>
      </c>
      <c r="G332" s="29" t="s">
        <v>17</v>
      </c>
      <c r="H332" s="25" t="n">
        <v>1331200</v>
      </c>
      <c r="I332" s="31" t="n">
        <f aca="false">H332/1000</f>
        <v>1331.2</v>
      </c>
    </row>
    <row r="333" customFormat="false" ht="51" hidden="false" customHeight="false" outlineLevel="0" collapsed="false">
      <c r="A333" s="28" t="s">
        <v>35</v>
      </c>
      <c r="B333" s="29" t="s">
        <v>279</v>
      </c>
      <c r="C333" s="29" t="s">
        <v>281</v>
      </c>
      <c r="D333" s="30" t="str">
        <f aca="false">MID(C333,1,2)</f>
        <v>01</v>
      </c>
      <c r="E333" s="30" t="str">
        <f aca="false">MID(C333,3,2)</f>
        <v>02</v>
      </c>
      <c r="F333" s="29" t="s">
        <v>284</v>
      </c>
      <c r="G333" s="29" t="s">
        <v>36</v>
      </c>
      <c r="H333" s="25" t="n">
        <v>1331200</v>
      </c>
      <c r="I333" s="31" t="n">
        <f aca="false">H333/1000</f>
        <v>1331.2</v>
      </c>
    </row>
    <row r="334" customFormat="false" ht="38.25" hidden="false" customHeight="false" outlineLevel="0" collapsed="false">
      <c r="A334" s="28" t="s">
        <v>25</v>
      </c>
      <c r="B334" s="29" t="s">
        <v>279</v>
      </c>
      <c r="C334" s="29" t="s">
        <v>26</v>
      </c>
      <c r="D334" s="30" t="str">
        <f aca="false">MID(C334,1,2)</f>
        <v>01</v>
      </c>
      <c r="E334" s="30" t="str">
        <f aca="false">MID(C334,3,2)</f>
        <v>04</v>
      </c>
      <c r="F334" s="29" t="s">
        <v>19</v>
      </c>
      <c r="G334" s="29" t="s">
        <v>17</v>
      </c>
      <c r="H334" s="25" t="n">
        <v>19478900</v>
      </c>
      <c r="I334" s="31" t="n">
        <f aca="false">H334/1000</f>
        <v>19478.9</v>
      </c>
    </row>
    <row r="335" customFormat="false" ht="25.5" hidden="false" customHeight="false" outlineLevel="0" collapsed="false">
      <c r="A335" s="28" t="s">
        <v>41</v>
      </c>
      <c r="B335" s="29" t="s">
        <v>279</v>
      </c>
      <c r="C335" s="29" t="s">
        <v>26</v>
      </c>
      <c r="D335" s="30" t="str">
        <f aca="false">MID(C335,1,2)</f>
        <v>01</v>
      </c>
      <c r="E335" s="30" t="str">
        <f aca="false">MID(C335,3,2)</f>
        <v>04</v>
      </c>
      <c r="F335" s="29" t="s">
        <v>42</v>
      </c>
      <c r="G335" s="29" t="s">
        <v>17</v>
      </c>
      <c r="H335" s="25" t="n">
        <v>17148900</v>
      </c>
      <c r="I335" s="31" t="n">
        <f aca="false">H335/1000</f>
        <v>17148.9</v>
      </c>
    </row>
    <row r="336" customFormat="false" ht="25.5" hidden="false" customHeight="false" outlineLevel="0" collapsed="false">
      <c r="A336" s="28" t="s">
        <v>31</v>
      </c>
      <c r="B336" s="29" t="s">
        <v>279</v>
      </c>
      <c r="C336" s="29" t="s">
        <v>26</v>
      </c>
      <c r="D336" s="30" t="str">
        <f aca="false">MID(C336,1,2)</f>
        <v>01</v>
      </c>
      <c r="E336" s="30" t="str">
        <f aca="false">MID(C336,3,2)</f>
        <v>04</v>
      </c>
      <c r="F336" s="29" t="s">
        <v>282</v>
      </c>
      <c r="G336" s="29" t="s">
        <v>17</v>
      </c>
      <c r="H336" s="25" t="n">
        <v>16706900</v>
      </c>
      <c r="I336" s="31" t="n">
        <f aca="false">H336/1000</f>
        <v>16706.9</v>
      </c>
    </row>
    <row r="337" customFormat="false" ht="16.5" hidden="false" customHeight="true" outlineLevel="0" collapsed="false">
      <c r="A337" s="28" t="s">
        <v>33</v>
      </c>
      <c r="B337" s="29" t="s">
        <v>279</v>
      </c>
      <c r="C337" s="29" t="s">
        <v>26</v>
      </c>
      <c r="D337" s="30" t="str">
        <f aca="false">MID(C337,1,2)</f>
        <v>01</v>
      </c>
      <c r="E337" s="30" t="str">
        <f aca="false">MID(C337,3,2)</f>
        <v>04</v>
      </c>
      <c r="F337" s="29" t="s">
        <v>285</v>
      </c>
      <c r="G337" s="29" t="s">
        <v>17</v>
      </c>
      <c r="H337" s="25" t="n">
        <v>16706900</v>
      </c>
      <c r="I337" s="31" t="n">
        <f aca="false">H337/1000</f>
        <v>16706.9</v>
      </c>
    </row>
    <row r="338" customFormat="false" ht="15" hidden="false" customHeight="false" outlineLevel="0" collapsed="false">
      <c r="A338" s="28" t="s">
        <v>57</v>
      </c>
      <c r="B338" s="29" t="s">
        <v>279</v>
      </c>
      <c r="C338" s="29" t="s">
        <v>26</v>
      </c>
      <c r="D338" s="30" t="str">
        <f aca="false">MID(C338,1,2)</f>
        <v>01</v>
      </c>
      <c r="E338" s="30" t="str">
        <f aca="false">MID(C338,3,2)</f>
        <v>04</v>
      </c>
      <c r="F338" s="29" t="s">
        <v>286</v>
      </c>
      <c r="G338" s="29" t="s">
        <v>17</v>
      </c>
      <c r="H338" s="25" t="n">
        <v>8000000</v>
      </c>
      <c r="I338" s="31" t="n">
        <f aca="false">H338/1000</f>
        <v>8000</v>
      </c>
    </row>
    <row r="339" customFormat="false" ht="51" hidden="false" customHeight="false" outlineLevel="0" collapsed="false">
      <c r="A339" s="28" t="s">
        <v>35</v>
      </c>
      <c r="B339" s="29" t="s">
        <v>279</v>
      </c>
      <c r="C339" s="29" t="s">
        <v>26</v>
      </c>
      <c r="D339" s="30" t="str">
        <f aca="false">MID(C339,1,2)</f>
        <v>01</v>
      </c>
      <c r="E339" s="30" t="str">
        <f aca="false">MID(C339,3,2)</f>
        <v>04</v>
      </c>
      <c r="F339" s="29" t="s">
        <v>286</v>
      </c>
      <c r="G339" s="29" t="s">
        <v>36</v>
      </c>
      <c r="H339" s="25" t="n">
        <v>8000000</v>
      </c>
      <c r="I339" s="31" t="n">
        <f aca="false">H339/1000</f>
        <v>8000</v>
      </c>
    </row>
    <row r="340" customFormat="false" ht="15" hidden="false" customHeight="false" outlineLevel="0" collapsed="false">
      <c r="A340" s="28" t="s">
        <v>59</v>
      </c>
      <c r="B340" s="29" t="s">
        <v>279</v>
      </c>
      <c r="C340" s="29" t="s">
        <v>26</v>
      </c>
      <c r="D340" s="30" t="str">
        <f aca="false">MID(C340,1,2)</f>
        <v>01</v>
      </c>
      <c r="E340" s="30" t="str">
        <f aca="false">MID(C340,3,2)</f>
        <v>04</v>
      </c>
      <c r="F340" s="29" t="s">
        <v>287</v>
      </c>
      <c r="G340" s="29" t="s">
        <v>17</v>
      </c>
      <c r="H340" s="25" t="n">
        <v>7227800</v>
      </c>
      <c r="I340" s="31" t="n">
        <f aca="false">H340/1000</f>
        <v>7227.8</v>
      </c>
    </row>
    <row r="341" customFormat="false" ht="51" hidden="false" customHeight="false" outlineLevel="0" collapsed="false">
      <c r="A341" s="28" t="s">
        <v>35</v>
      </c>
      <c r="B341" s="29" t="s">
        <v>279</v>
      </c>
      <c r="C341" s="29" t="s">
        <v>26</v>
      </c>
      <c r="D341" s="30" t="str">
        <f aca="false">MID(C341,1,2)</f>
        <v>01</v>
      </c>
      <c r="E341" s="30" t="str">
        <f aca="false">MID(C341,3,2)</f>
        <v>04</v>
      </c>
      <c r="F341" s="29" t="s">
        <v>287</v>
      </c>
      <c r="G341" s="29" t="s">
        <v>36</v>
      </c>
      <c r="H341" s="25" t="n">
        <v>7227800</v>
      </c>
      <c r="I341" s="31" t="n">
        <f aca="false">H341/1000</f>
        <v>7227.8</v>
      </c>
    </row>
    <row r="342" customFormat="false" ht="15" hidden="false" customHeight="false" outlineLevel="0" collapsed="false">
      <c r="A342" s="28" t="s">
        <v>61</v>
      </c>
      <c r="B342" s="29" t="s">
        <v>279</v>
      </c>
      <c r="C342" s="29" t="s">
        <v>26</v>
      </c>
      <c r="D342" s="30" t="str">
        <f aca="false">MID(C342,1,2)</f>
        <v>01</v>
      </c>
      <c r="E342" s="30" t="str">
        <f aca="false">MID(C342,3,2)</f>
        <v>04</v>
      </c>
      <c r="F342" s="29" t="s">
        <v>288</v>
      </c>
      <c r="G342" s="29" t="s">
        <v>17</v>
      </c>
      <c r="H342" s="25" t="n">
        <v>1479100</v>
      </c>
      <c r="I342" s="31" t="n">
        <f aca="false">H342/1000</f>
        <v>1479.1</v>
      </c>
    </row>
    <row r="343" customFormat="false" ht="51" hidden="false" customHeight="false" outlineLevel="0" collapsed="false">
      <c r="A343" s="28" t="s">
        <v>35</v>
      </c>
      <c r="B343" s="29" t="s">
        <v>279</v>
      </c>
      <c r="C343" s="29" t="s">
        <v>26</v>
      </c>
      <c r="D343" s="30" t="str">
        <f aca="false">MID(C343,1,2)</f>
        <v>01</v>
      </c>
      <c r="E343" s="30" t="str">
        <f aca="false">MID(C343,3,2)</f>
        <v>04</v>
      </c>
      <c r="F343" s="29" t="s">
        <v>288</v>
      </c>
      <c r="G343" s="29" t="s">
        <v>36</v>
      </c>
      <c r="H343" s="25" t="n">
        <v>10000</v>
      </c>
      <c r="I343" s="31" t="n">
        <f aca="false">H343/1000</f>
        <v>10</v>
      </c>
    </row>
    <row r="344" customFormat="false" ht="25.5" hidden="false" customHeight="false" outlineLevel="0" collapsed="false">
      <c r="A344" s="28" t="s">
        <v>37</v>
      </c>
      <c r="B344" s="29" t="s">
        <v>279</v>
      </c>
      <c r="C344" s="29" t="s">
        <v>26</v>
      </c>
      <c r="D344" s="30" t="str">
        <f aca="false">MID(C344,1,2)</f>
        <v>01</v>
      </c>
      <c r="E344" s="30" t="str">
        <f aca="false">MID(C344,3,2)</f>
        <v>04</v>
      </c>
      <c r="F344" s="29" t="s">
        <v>288</v>
      </c>
      <c r="G344" s="29" t="s">
        <v>38</v>
      </c>
      <c r="H344" s="25" t="n">
        <v>1469100</v>
      </c>
      <c r="I344" s="31" t="n">
        <f aca="false">H344/1000</f>
        <v>1469.1</v>
      </c>
    </row>
    <row r="345" customFormat="false" ht="38.25" hidden="false" customHeight="false" outlineLevel="0" collapsed="false">
      <c r="A345" s="28" t="s">
        <v>289</v>
      </c>
      <c r="B345" s="29" t="s">
        <v>279</v>
      </c>
      <c r="C345" s="29" t="s">
        <v>26</v>
      </c>
      <c r="D345" s="30" t="str">
        <f aca="false">MID(C345,1,2)</f>
        <v>01</v>
      </c>
      <c r="E345" s="30" t="str">
        <f aca="false">MID(C345,3,2)</f>
        <v>04</v>
      </c>
      <c r="F345" s="29" t="s">
        <v>290</v>
      </c>
      <c r="G345" s="29" t="s">
        <v>17</v>
      </c>
      <c r="H345" s="25" t="n">
        <v>442000</v>
      </c>
      <c r="I345" s="31" t="n">
        <f aca="false">H345/1000</f>
        <v>442</v>
      </c>
    </row>
    <row r="346" customFormat="false" ht="51" hidden="false" customHeight="false" outlineLevel="0" collapsed="false">
      <c r="A346" s="28" t="s">
        <v>35</v>
      </c>
      <c r="B346" s="29" t="s">
        <v>279</v>
      </c>
      <c r="C346" s="29" t="s">
        <v>26</v>
      </c>
      <c r="D346" s="30" t="str">
        <f aca="false">MID(C346,1,2)</f>
        <v>01</v>
      </c>
      <c r="E346" s="30" t="str">
        <f aca="false">MID(C346,3,2)</f>
        <v>04</v>
      </c>
      <c r="F346" s="29" t="s">
        <v>290</v>
      </c>
      <c r="G346" s="29" t="s">
        <v>36</v>
      </c>
      <c r="H346" s="25" t="n">
        <v>442000</v>
      </c>
      <c r="I346" s="31" t="n">
        <f aca="false">H346/1000</f>
        <v>442</v>
      </c>
    </row>
    <row r="347" customFormat="false" ht="25.5" hidden="false" customHeight="false" outlineLevel="0" collapsed="false">
      <c r="A347" s="28" t="s">
        <v>80</v>
      </c>
      <c r="B347" s="29" t="s">
        <v>279</v>
      </c>
      <c r="C347" s="29" t="s">
        <v>26</v>
      </c>
      <c r="D347" s="30" t="str">
        <f aca="false">MID(C347,1,2)</f>
        <v>01</v>
      </c>
      <c r="E347" s="30" t="str">
        <f aca="false">MID(C347,3,2)</f>
        <v>04</v>
      </c>
      <c r="F347" s="29" t="s">
        <v>81</v>
      </c>
      <c r="G347" s="29" t="s">
        <v>17</v>
      </c>
      <c r="H347" s="25" t="n">
        <v>2330000</v>
      </c>
      <c r="I347" s="31" t="n">
        <f aca="false">H347/1000</f>
        <v>2330</v>
      </c>
    </row>
    <row r="348" customFormat="false" ht="15.75" hidden="false" customHeight="true" outlineLevel="0" collapsed="false">
      <c r="A348" s="28" t="s">
        <v>29</v>
      </c>
      <c r="B348" s="29" t="s">
        <v>279</v>
      </c>
      <c r="C348" s="29" t="s">
        <v>26</v>
      </c>
      <c r="D348" s="30" t="str">
        <f aca="false">MID(C348,1,2)</f>
        <v>01</v>
      </c>
      <c r="E348" s="30" t="str">
        <f aca="false">MID(C348,3,2)</f>
        <v>04</v>
      </c>
      <c r="F348" s="29" t="s">
        <v>119</v>
      </c>
      <c r="G348" s="29" t="s">
        <v>17</v>
      </c>
      <c r="H348" s="25" t="n">
        <v>2330000</v>
      </c>
      <c r="I348" s="31" t="n">
        <f aca="false">H348/1000</f>
        <v>2330</v>
      </c>
    </row>
    <row r="349" customFormat="false" ht="15" hidden="false" customHeight="false" outlineLevel="0" collapsed="false">
      <c r="A349" s="28" t="s">
        <v>291</v>
      </c>
      <c r="B349" s="29" t="s">
        <v>279</v>
      </c>
      <c r="C349" s="29" t="s">
        <v>26</v>
      </c>
      <c r="D349" s="30" t="str">
        <f aca="false">MID(C349,1,2)</f>
        <v>01</v>
      </c>
      <c r="E349" s="30" t="str">
        <f aca="false">MID(C349,3,2)</f>
        <v>04</v>
      </c>
      <c r="F349" s="29" t="s">
        <v>292</v>
      </c>
      <c r="G349" s="29" t="s">
        <v>17</v>
      </c>
      <c r="H349" s="25" t="n">
        <v>1411000</v>
      </c>
      <c r="I349" s="31" t="n">
        <f aca="false">H349/1000</f>
        <v>1411</v>
      </c>
    </row>
    <row r="350" customFormat="false" ht="51" hidden="false" customHeight="false" outlineLevel="0" collapsed="false">
      <c r="A350" s="28" t="s">
        <v>35</v>
      </c>
      <c r="B350" s="29" t="s">
        <v>279</v>
      </c>
      <c r="C350" s="29" t="s">
        <v>26</v>
      </c>
      <c r="D350" s="30" t="str">
        <f aca="false">MID(C350,1,2)</f>
        <v>01</v>
      </c>
      <c r="E350" s="30" t="str">
        <f aca="false">MID(C350,3,2)</f>
        <v>04</v>
      </c>
      <c r="F350" s="29" t="s">
        <v>292</v>
      </c>
      <c r="G350" s="29" t="s">
        <v>36</v>
      </c>
      <c r="H350" s="25" t="n">
        <v>1199000</v>
      </c>
      <c r="I350" s="31" t="n">
        <f aca="false">H350/1000</f>
        <v>1199</v>
      </c>
    </row>
    <row r="351" customFormat="false" ht="25.5" hidden="false" customHeight="false" outlineLevel="0" collapsed="false">
      <c r="A351" s="28" t="s">
        <v>37</v>
      </c>
      <c r="B351" s="29" t="s">
        <v>279</v>
      </c>
      <c r="C351" s="29" t="s">
        <v>26</v>
      </c>
      <c r="D351" s="30" t="str">
        <f aca="false">MID(C351,1,2)</f>
        <v>01</v>
      </c>
      <c r="E351" s="30" t="str">
        <f aca="false">MID(C351,3,2)</f>
        <v>04</v>
      </c>
      <c r="F351" s="29" t="s">
        <v>292</v>
      </c>
      <c r="G351" s="29" t="s">
        <v>38</v>
      </c>
      <c r="H351" s="25" t="n">
        <v>212000</v>
      </c>
      <c r="I351" s="31" t="n">
        <f aca="false">H351/1000</f>
        <v>212</v>
      </c>
    </row>
    <row r="352" customFormat="false" ht="51" hidden="false" customHeight="false" outlineLevel="0" collapsed="false">
      <c r="A352" s="28" t="s">
        <v>293</v>
      </c>
      <c r="B352" s="29" t="s">
        <v>279</v>
      </c>
      <c r="C352" s="29" t="s">
        <v>26</v>
      </c>
      <c r="D352" s="30" t="str">
        <f aca="false">MID(C352,1,2)</f>
        <v>01</v>
      </c>
      <c r="E352" s="30" t="str">
        <f aca="false">MID(C352,3,2)</f>
        <v>04</v>
      </c>
      <c r="F352" s="29" t="s">
        <v>294</v>
      </c>
      <c r="G352" s="29" t="s">
        <v>17</v>
      </c>
      <c r="H352" s="25" t="n">
        <v>919000</v>
      </c>
      <c r="I352" s="31" t="n">
        <f aca="false">H352/1000</f>
        <v>919</v>
      </c>
    </row>
    <row r="353" customFormat="false" ht="27" hidden="false" customHeight="true" outlineLevel="0" collapsed="false">
      <c r="A353" s="28" t="s">
        <v>35</v>
      </c>
      <c r="B353" s="29" t="s">
        <v>279</v>
      </c>
      <c r="C353" s="29" t="s">
        <v>26</v>
      </c>
      <c r="D353" s="30" t="str">
        <f aca="false">MID(C353,1,2)</f>
        <v>01</v>
      </c>
      <c r="E353" s="30" t="str">
        <f aca="false">MID(C353,3,2)</f>
        <v>04</v>
      </c>
      <c r="F353" s="29" t="s">
        <v>294</v>
      </c>
      <c r="G353" s="29" t="s">
        <v>36</v>
      </c>
      <c r="H353" s="25" t="n">
        <v>799400</v>
      </c>
      <c r="I353" s="31" t="n">
        <f aca="false">H353/1000</f>
        <v>799.4</v>
      </c>
    </row>
    <row r="354" customFormat="false" ht="25.5" hidden="false" customHeight="false" outlineLevel="0" collapsed="false">
      <c r="A354" s="28" t="s">
        <v>37</v>
      </c>
      <c r="B354" s="29" t="s">
        <v>279</v>
      </c>
      <c r="C354" s="29" t="s">
        <v>26</v>
      </c>
      <c r="D354" s="30" t="str">
        <f aca="false">MID(C354,1,2)</f>
        <v>01</v>
      </c>
      <c r="E354" s="30" t="str">
        <f aca="false">MID(C354,3,2)</f>
        <v>04</v>
      </c>
      <c r="F354" s="29" t="s">
        <v>294</v>
      </c>
      <c r="G354" s="29" t="s">
        <v>38</v>
      </c>
      <c r="H354" s="25" t="n">
        <v>119600</v>
      </c>
      <c r="I354" s="31" t="n">
        <f aca="false">H354/1000</f>
        <v>119.6</v>
      </c>
    </row>
    <row r="355" customFormat="false" ht="15" hidden="false" customHeight="false" outlineLevel="0" collapsed="false">
      <c r="A355" s="28" t="s">
        <v>295</v>
      </c>
      <c r="B355" s="29" t="s">
        <v>279</v>
      </c>
      <c r="C355" s="29" t="s">
        <v>296</v>
      </c>
      <c r="D355" s="30" t="str">
        <f aca="false">MID(C355,1,2)</f>
        <v>01</v>
      </c>
      <c r="E355" s="30" t="str">
        <f aca="false">MID(C355,3,2)</f>
        <v>05</v>
      </c>
      <c r="F355" s="29" t="s">
        <v>19</v>
      </c>
      <c r="G355" s="29" t="s">
        <v>17</v>
      </c>
      <c r="H355" s="25" t="n">
        <v>790</v>
      </c>
      <c r="I355" s="31" t="n">
        <f aca="false">H355/1000</f>
        <v>0.79</v>
      </c>
    </row>
    <row r="356" customFormat="false" ht="25.5" hidden="false" customHeight="false" outlineLevel="0" collapsed="false">
      <c r="A356" s="28" t="s">
        <v>41</v>
      </c>
      <c r="B356" s="29" t="s">
        <v>279</v>
      </c>
      <c r="C356" s="29" t="s">
        <v>296</v>
      </c>
      <c r="D356" s="30" t="str">
        <f aca="false">MID(C356,1,2)</f>
        <v>01</v>
      </c>
      <c r="E356" s="30" t="str">
        <f aca="false">MID(C356,3,2)</f>
        <v>05</v>
      </c>
      <c r="F356" s="29" t="s">
        <v>42</v>
      </c>
      <c r="G356" s="29" t="s">
        <v>17</v>
      </c>
      <c r="H356" s="25" t="n">
        <v>790</v>
      </c>
      <c r="I356" s="31" t="n">
        <f aca="false">H356/1000</f>
        <v>0.79</v>
      </c>
    </row>
    <row r="357" customFormat="false" ht="18.75" hidden="false" customHeight="true" outlineLevel="0" collapsed="false">
      <c r="A357" s="28" t="s">
        <v>297</v>
      </c>
      <c r="B357" s="29" t="s">
        <v>279</v>
      </c>
      <c r="C357" s="29" t="s">
        <v>296</v>
      </c>
      <c r="D357" s="30" t="str">
        <f aca="false">MID(C357,1,2)</f>
        <v>01</v>
      </c>
      <c r="E357" s="30" t="str">
        <f aca="false">MID(C357,3,2)</f>
        <v>05</v>
      </c>
      <c r="F357" s="29" t="s">
        <v>298</v>
      </c>
      <c r="G357" s="29" t="s">
        <v>17</v>
      </c>
      <c r="H357" s="25" t="n">
        <v>790</v>
      </c>
      <c r="I357" s="31" t="n">
        <f aca="false">H357/1000</f>
        <v>0.79</v>
      </c>
    </row>
    <row r="358" customFormat="false" ht="25.5" hidden="false" customHeight="false" outlineLevel="0" collapsed="false">
      <c r="A358" s="28" t="s">
        <v>37</v>
      </c>
      <c r="B358" s="29" t="s">
        <v>279</v>
      </c>
      <c r="C358" s="29" t="s">
        <v>296</v>
      </c>
      <c r="D358" s="30" t="str">
        <f aca="false">MID(C358,1,2)</f>
        <v>01</v>
      </c>
      <c r="E358" s="30" t="str">
        <f aca="false">MID(C358,3,2)</f>
        <v>05</v>
      </c>
      <c r="F358" s="29" t="s">
        <v>298</v>
      </c>
      <c r="G358" s="29" t="s">
        <v>38</v>
      </c>
      <c r="H358" s="25" t="n">
        <v>790</v>
      </c>
      <c r="I358" s="31" t="n">
        <f aca="false">H358/1000</f>
        <v>0.79</v>
      </c>
    </row>
    <row r="359" customFormat="false" ht="15" hidden="false" customHeight="false" outlineLevel="0" collapsed="false">
      <c r="A359" s="28" t="s">
        <v>299</v>
      </c>
      <c r="B359" s="29" t="s">
        <v>279</v>
      </c>
      <c r="C359" s="29" t="s">
        <v>300</v>
      </c>
      <c r="D359" s="30" t="str">
        <f aca="false">MID(C359,1,2)</f>
        <v>01</v>
      </c>
      <c r="E359" s="30" t="str">
        <f aca="false">MID(C359,3,2)</f>
        <v>07</v>
      </c>
      <c r="F359" s="29" t="s">
        <v>19</v>
      </c>
      <c r="G359" s="29" t="s">
        <v>17</v>
      </c>
      <c r="H359" s="25" t="n">
        <v>445400</v>
      </c>
      <c r="I359" s="31" t="n">
        <f aca="false">H359/1000</f>
        <v>445.4</v>
      </c>
    </row>
    <row r="360" customFormat="false" ht="25.5" hidden="false" customHeight="false" outlineLevel="0" collapsed="false">
      <c r="A360" s="28" t="s">
        <v>41</v>
      </c>
      <c r="B360" s="29" t="s">
        <v>279</v>
      </c>
      <c r="C360" s="29" t="s">
        <v>300</v>
      </c>
      <c r="D360" s="30" t="str">
        <f aca="false">MID(C360,1,2)</f>
        <v>01</v>
      </c>
      <c r="E360" s="30" t="str">
        <f aca="false">MID(C360,3,2)</f>
        <v>07</v>
      </c>
      <c r="F360" s="29" t="s">
        <v>42</v>
      </c>
      <c r="G360" s="29" t="s">
        <v>17</v>
      </c>
      <c r="H360" s="25" t="n">
        <v>445400</v>
      </c>
      <c r="I360" s="31" t="n">
        <f aca="false">H360/1000</f>
        <v>445.4</v>
      </c>
    </row>
    <row r="361" customFormat="false" ht="15" hidden="false" customHeight="false" outlineLevel="0" collapsed="false">
      <c r="A361" s="28" t="s">
        <v>301</v>
      </c>
      <c r="B361" s="29" t="s">
        <v>279</v>
      </c>
      <c r="C361" s="29" t="s">
        <v>300</v>
      </c>
      <c r="D361" s="30" t="str">
        <f aca="false">MID(C361,1,2)</f>
        <v>01</v>
      </c>
      <c r="E361" s="30" t="str">
        <f aca="false">MID(C361,3,2)</f>
        <v>07</v>
      </c>
      <c r="F361" s="29" t="s">
        <v>302</v>
      </c>
      <c r="G361" s="29" t="s">
        <v>17</v>
      </c>
      <c r="H361" s="25" t="n">
        <v>445400</v>
      </c>
      <c r="I361" s="31" t="n">
        <f aca="false">H361/1000</f>
        <v>445.4</v>
      </c>
    </row>
    <row r="362" customFormat="false" ht="15" hidden="false" customHeight="false" outlineLevel="0" collapsed="false">
      <c r="A362" s="28" t="s">
        <v>303</v>
      </c>
      <c r="B362" s="29" t="s">
        <v>279</v>
      </c>
      <c r="C362" s="29" t="s">
        <v>300</v>
      </c>
      <c r="D362" s="30" t="str">
        <f aca="false">MID(C362,1,2)</f>
        <v>01</v>
      </c>
      <c r="E362" s="30" t="str">
        <f aca="false">MID(C362,3,2)</f>
        <v>07</v>
      </c>
      <c r="F362" s="29" t="s">
        <v>304</v>
      </c>
      <c r="G362" s="29" t="s">
        <v>17</v>
      </c>
      <c r="H362" s="25" t="n">
        <v>445400</v>
      </c>
      <c r="I362" s="31" t="n">
        <f aca="false">H362/1000</f>
        <v>445.4</v>
      </c>
    </row>
    <row r="363" customFormat="false" ht="26.25" hidden="false" customHeight="true" outlineLevel="0" collapsed="false">
      <c r="A363" s="28" t="s">
        <v>37</v>
      </c>
      <c r="B363" s="29" t="s">
        <v>279</v>
      </c>
      <c r="C363" s="29" t="s">
        <v>300</v>
      </c>
      <c r="D363" s="30" t="str">
        <f aca="false">MID(C363,1,2)</f>
        <v>01</v>
      </c>
      <c r="E363" s="30" t="str">
        <f aca="false">MID(C363,3,2)</f>
        <v>07</v>
      </c>
      <c r="F363" s="29" t="s">
        <v>304</v>
      </c>
      <c r="G363" s="29" t="s">
        <v>38</v>
      </c>
      <c r="H363" s="25" t="n">
        <v>445400</v>
      </c>
      <c r="I363" s="31" t="n">
        <f aca="false">H363/1000</f>
        <v>445.4</v>
      </c>
    </row>
    <row r="364" customFormat="false" ht="15" hidden="false" customHeight="false" outlineLevel="0" collapsed="false">
      <c r="A364" s="28" t="s">
        <v>39</v>
      </c>
      <c r="B364" s="29" t="s">
        <v>279</v>
      </c>
      <c r="C364" s="29" t="s">
        <v>40</v>
      </c>
      <c r="D364" s="30" t="str">
        <f aca="false">MID(C364,1,2)</f>
        <v>01</v>
      </c>
      <c r="E364" s="30" t="str">
        <f aca="false">MID(C364,3,2)</f>
        <v>13</v>
      </c>
      <c r="F364" s="29" t="s">
        <v>19</v>
      </c>
      <c r="G364" s="29" t="s">
        <v>17</v>
      </c>
      <c r="H364" s="25" t="n">
        <v>10314500</v>
      </c>
      <c r="I364" s="31" t="n">
        <f aca="false">H364/1000</f>
        <v>10314.5</v>
      </c>
    </row>
    <row r="365" customFormat="false" ht="25.5" hidden="false" customHeight="false" outlineLevel="0" collapsed="false">
      <c r="A365" s="28" t="s">
        <v>41</v>
      </c>
      <c r="B365" s="29" t="s">
        <v>279</v>
      </c>
      <c r="C365" s="29" t="s">
        <v>40</v>
      </c>
      <c r="D365" s="30" t="str">
        <f aca="false">MID(C365,1,2)</f>
        <v>01</v>
      </c>
      <c r="E365" s="30" t="str">
        <f aca="false">MID(C365,3,2)</f>
        <v>13</v>
      </c>
      <c r="F365" s="29" t="s">
        <v>42</v>
      </c>
      <c r="G365" s="29" t="s">
        <v>17</v>
      </c>
      <c r="H365" s="25" t="n">
        <v>6638000</v>
      </c>
      <c r="I365" s="31" t="n">
        <f aca="false">H365/1000</f>
        <v>6638</v>
      </c>
    </row>
    <row r="366" customFormat="false" ht="28.5" hidden="false" customHeight="true" outlineLevel="0" collapsed="false">
      <c r="A366" s="28" t="s">
        <v>53</v>
      </c>
      <c r="B366" s="29" t="s">
        <v>279</v>
      </c>
      <c r="C366" s="29" t="s">
        <v>40</v>
      </c>
      <c r="D366" s="30" t="str">
        <f aca="false">MID(C366,1,2)</f>
        <v>01</v>
      </c>
      <c r="E366" s="30" t="str">
        <f aca="false">MID(C366,3,2)</f>
        <v>13</v>
      </c>
      <c r="F366" s="29" t="s">
        <v>305</v>
      </c>
      <c r="G366" s="29" t="s">
        <v>17</v>
      </c>
      <c r="H366" s="25" t="n">
        <v>6001800</v>
      </c>
      <c r="I366" s="31" t="n">
        <f aca="false">H366/1000</f>
        <v>6001.8</v>
      </c>
    </row>
    <row r="367" customFormat="false" ht="25.5" hidden="false" customHeight="false" outlineLevel="0" collapsed="false">
      <c r="A367" s="28" t="s">
        <v>306</v>
      </c>
      <c r="B367" s="29" t="s">
        <v>279</v>
      </c>
      <c r="C367" s="29" t="s">
        <v>40</v>
      </c>
      <c r="D367" s="30" t="str">
        <f aca="false">MID(C367,1,2)</f>
        <v>01</v>
      </c>
      <c r="E367" s="30" t="str">
        <f aca="false">MID(C367,3,2)</f>
        <v>13</v>
      </c>
      <c r="F367" s="29" t="s">
        <v>307</v>
      </c>
      <c r="G367" s="29" t="s">
        <v>17</v>
      </c>
      <c r="H367" s="25" t="n">
        <v>6001800</v>
      </c>
      <c r="I367" s="31" t="n">
        <f aca="false">H367/1000</f>
        <v>6001.8</v>
      </c>
    </row>
    <row r="368" customFormat="false" ht="51" hidden="false" customHeight="false" outlineLevel="0" collapsed="false">
      <c r="A368" s="28" t="s">
        <v>35</v>
      </c>
      <c r="B368" s="29" t="s">
        <v>279</v>
      </c>
      <c r="C368" s="29" t="s">
        <v>40</v>
      </c>
      <c r="D368" s="30" t="str">
        <f aca="false">MID(C368,1,2)</f>
        <v>01</v>
      </c>
      <c r="E368" s="30" t="str">
        <f aca="false">MID(C368,3,2)</f>
        <v>13</v>
      </c>
      <c r="F368" s="29" t="s">
        <v>307</v>
      </c>
      <c r="G368" s="29" t="s">
        <v>36</v>
      </c>
      <c r="H368" s="25" t="n">
        <v>2990400</v>
      </c>
      <c r="I368" s="31" t="n">
        <f aca="false">H368/1000</f>
        <v>2990.4</v>
      </c>
    </row>
    <row r="369" customFormat="false" ht="25.5" hidden="false" customHeight="false" outlineLevel="0" collapsed="false">
      <c r="A369" s="28" t="s">
        <v>37</v>
      </c>
      <c r="B369" s="29" t="s">
        <v>279</v>
      </c>
      <c r="C369" s="29" t="s">
        <v>40</v>
      </c>
      <c r="D369" s="30" t="str">
        <f aca="false">MID(C369,1,2)</f>
        <v>01</v>
      </c>
      <c r="E369" s="30" t="str">
        <f aca="false">MID(C369,3,2)</f>
        <v>13</v>
      </c>
      <c r="F369" s="29" t="s">
        <v>307</v>
      </c>
      <c r="G369" s="29" t="s">
        <v>38</v>
      </c>
      <c r="H369" s="25" t="n">
        <v>2931400</v>
      </c>
      <c r="I369" s="31" t="n">
        <f aca="false">H369/1000</f>
        <v>2931.4</v>
      </c>
    </row>
    <row r="370" customFormat="false" ht="15" hidden="false" customHeight="false" outlineLevel="0" collapsed="false">
      <c r="A370" s="28" t="s">
        <v>99</v>
      </c>
      <c r="B370" s="29" t="s">
        <v>279</v>
      </c>
      <c r="C370" s="29" t="s">
        <v>40</v>
      </c>
      <c r="D370" s="30" t="str">
        <f aca="false">MID(C370,1,2)</f>
        <v>01</v>
      </c>
      <c r="E370" s="30" t="str">
        <f aca="false">MID(C370,3,2)</f>
        <v>13</v>
      </c>
      <c r="F370" s="29" t="s">
        <v>307</v>
      </c>
      <c r="G370" s="29" t="s">
        <v>100</v>
      </c>
      <c r="H370" s="25" t="n">
        <v>80000</v>
      </c>
      <c r="I370" s="31" t="n">
        <f aca="false">H370/1000</f>
        <v>80</v>
      </c>
    </row>
    <row r="371" customFormat="false" ht="27.75" hidden="false" customHeight="true" outlineLevel="0" collapsed="false">
      <c r="A371" s="28" t="s">
        <v>43</v>
      </c>
      <c r="B371" s="29" t="s">
        <v>279</v>
      </c>
      <c r="C371" s="29" t="s">
        <v>40</v>
      </c>
      <c r="D371" s="30" t="str">
        <f aca="false">MID(C371,1,2)</f>
        <v>01</v>
      </c>
      <c r="E371" s="30" t="str">
        <f aca="false">MID(C371,3,2)</f>
        <v>13</v>
      </c>
      <c r="F371" s="29" t="s">
        <v>44</v>
      </c>
      <c r="G371" s="29" t="s">
        <v>17</v>
      </c>
      <c r="H371" s="25" t="n">
        <v>229900</v>
      </c>
      <c r="I371" s="31" t="n">
        <f aca="false">H371/1000</f>
        <v>229.9</v>
      </c>
    </row>
    <row r="372" customFormat="false" ht="15" hidden="false" customHeight="false" outlineLevel="0" collapsed="false">
      <c r="A372" s="28" t="s">
        <v>308</v>
      </c>
      <c r="B372" s="29" t="s">
        <v>279</v>
      </c>
      <c r="C372" s="29" t="s">
        <v>40</v>
      </c>
      <c r="D372" s="30" t="str">
        <f aca="false">MID(C372,1,2)</f>
        <v>01</v>
      </c>
      <c r="E372" s="30" t="str">
        <f aca="false">MID(C372,3,2)</f>
        <v>13</v>
      </c>
      <c r="F372" s="29" t="s">
        <v>309</v>
      </c>
      <c r="G372" s="29" t="s">
        <v>17</v>
      </c>
      <c r="H372" s="25" t="n">
        <v>168900</v>
      </c>
      <c r="I372" s="31" t="n">
        <f aca="false">H372/1000</f>
        <v>168.9</v>
      </c>
    </row>
    <row r="373" customFormat="false" ht="25.5" hidden="false" customHeight="false" outlineLevel="0" collapsed="false">
      <c r="A373" s="28" t="s">
        <v>37</v>
      </c>
      <c r="B373" s="29" t="s">
        <v>279</v>
      </c>
      <c r="C373" s="29" t="s">
        <v>40</v>
      </c>
      <c r="D373" s="30" t="str">
        <f aca="false">MID(C373,1,2)</f>
        <v>01</v>
      </c>
      <c r="E373" s="30" t="str">
        <f aca="false">MID(C373,3,2)</f>
        <v>13</v>
      </c>
      <c r="F373" s="29" t="s">
        <v>309</v>
      </c>
      <c r="G373" s="29" t="s">
        <v>38</v>
      </c>
      <c r="H373" s="25" t="n">
        <v>50000</v>
      </c>
      <c r="I373" s="31" t="n">
        <f aca="false">H373/1000</f>
        <v>50</v>
      </c>
    </row>
    <row r="374" customFormat="false" ht="15" hidden="false" customHeight="false" outlineLevel="0" collapsed="false">
      <c r="A374" s="28" t="s">
        <v>99</v>
      </c>
      <c r="B374" s="29" t="s">
        <v>279</v>
      </c>
      <c r="C374" s="29" t="s">
        <v>40</v>
      </c>
      <c r="D374" s="30" t="str">
        <f aca="false">MID(C374,1,2)</f>
        <v>01</v>
      </c>
      <c r="E374" s="30" t="str">
        <f aca="false">MID(C374,3,2)</f>
        <v>13</v>
      </c>
      <c r="F374" s="29" t="s">
        <v>309</v>
      </c>
      <c r="G374" s="29" t="s">
        <v>100</v>
      </c>
      <c r="H374" s="25" t="n">
        <v>118900</v>
      </c>
      <c r="I374" s="31" t="n">
        <f aca="false">H374/1000</f>
        <v>118.9</v>
      </c>
    </row>
    <row r="375" customFormat="false" ht="25.5" hidden="false" customHeight="false" outlineLevel="0" collapsed="false">
      <c r="A375" s="28" t="s">
        <v>45</v>
      </c>
      <c r="B375" s="29" t="s">
        <v>279</v>
      </c>
      <c r="C375" s="29" t="s">
        <v>40</v>
      </c>
      <c r="D375" s="30" t="str">
        <f aca="false">MID(C375,1,2)</f>
        <v>01</v>
      </c>
      <c r="E375" s="30" t="str">
        <f aca="false">MID(C375,3,2)</f>
        <v>13</v>
      </c>
      <c r="F375" s="29" t="s">
        <v>46</v>
      </c>
      <c r="G375" s="29" t="s">
        <v>17</v>
      </c>
      <c r="H375" s="25" t="n">
        <v>61000</v>
      </c>
      <c r="I375" s="31" t="n">
        <f aca="false">H375/1000</f>
        <v>61</v>
      </c>
    </row>
    <row r="376" customFormat="false" ht="16.5" hidden="false" customHeight="true" outlineLevel="0" collapsed="false">
      <c r="A376" s="28" t="s">
        <v>37</v>
      </c>
      <c r="B376" s="29" t="s">
        <v>279</v>
      </c>
      <c r="C376" s="29" t="s">
        <v>40</v>
      </c>
      <c r="D376" s="30" t="str">
        <f aca="false">MID(C376,1,2)</f>
        <v>01</v>
      </c>
      <c r="E376" s="30" t="str">
        <f aca="false">MID(C376,3,2)</f>
        <v>13</v>
      </c>
      <c r="F376" s="29" t="s">
        <v>46</v>
      </c>
      <c r="G376" s="29" t="s">
        <v>38</v>
      </c>
      <c r="H376" s="25" t="n">
        <v>61000</v>
      </c>
      <c r="I376" s="31" t="n">
        <f aca="false">H376/1000</f>
        <v>61</v>
      </c>
    </row>
    <row r="377" customFormat="false" ht="25.5" hidden="false" customHeight="false" outlineLevel="0" collapsed="false">
      <c r="A377" s="28" t="s">
        <v>310</v>
      </c>
      <c r="B377" s="29" t="s">
        <v>279</v>
      </c>
      <c r="C377" s="29" t="s">
        <v>40</v>
      </c>
      <c r="D377" s="30" t="str">
        <f aca="false">MID(C377,1,2)</f>
        <v>01</v>
      </c>
      <c r="E377" s="30" t="str">
        <f aca="false">MID(C377,3,2)</f>
        <v>13</v>
      </c>
      <c r="F377" s="29" t="s">
        <v>311</v>
      </c>
      <c r="G377" s="29" t="s">
        <v>17</v>
      </c>
      <c r="H377" s="25" t="n">
        <v>91300</v>
      </c>
      <c r="I377" s="31" t="n">
        <f aca="false">H377/1000</f>
        <v>91.3</v>
      </c>
    </row>
    <row r="378" customFormat="false" ht="25.5" hidden="false" customHeight="false" outlineLevel="0" collapsed="false">
      <c r="A378" s="28" t="s">
        <v>37</v>
      </c>
      <c r="B378" s="29" t="s">
        <v>279</v>
      </c>
      <c r="C378" s="29" t="s">
        <v>40</v>
      </c>
      <c r="D378" s="30" t="str">
        <f aca="false">MID(C378,1,2)</f>
        <v>01</v>
      </c>
      <c r="E378" s="30" t="str">
        <f aca="false">MID(C378,3,2)</f>
        <v>13</v>
      </c>
      <c r="F378" s="29" t="s">
        <v>311</v>
      </c>
      <c r="G378" s="29" t="s">
        <v>38</v>
      </c>
      <c r="H378" s="25" t="n">
        <v>91300</v>
      </c>
      <c r="I378" s="31" t="n">
        <f aca="false">H378/1000</f>
        <v>91.3</v>
      </c>
    </row>
    <row r="379" customFormat="false" ht="25.5" hidden="false" customHeight="false" outlineLevel="0" collapsed="false">
      <c r="A379" s="28" t="s">
        <v>242</v>
      </c>
      <c r="B379" s="29" t="s">
        <v>279</v>
      </c>
      <c r="C379" s="29" t="s">
        <v>40</v>
      </c>
      <c r="D379" s="30" t="str">
        <f aca="false">MID(C379,1,2)</f>
        <v>01</v>
      </c>
      <c r="E379" s="30" t="str">
        <f aca="false">MID(C379,3,2)</f>
        <v>13</v>
      </c>
      <c r="F379" s="29" t="s">
        <v>243</v>
      </c>
      <c r="G379" s="29" t="s">
        <v>17</v>
      </c>
      <c r="H379" s="25" t="n">
        <v>1100</v>
      </c>
      <c r="I379" s="31" t="n">
        <f aca="false">H379/1000</f>
        <v>1.1</v>
      </c>
    </row>
    <row r="380" customFormat="false" ht="25.5" hidden="false" customHeight="false" outlineLevel="0" collapsed="false">
      <c r="A380" s="28" t="s">
        <v>37</v>
      </c>
      <c r="B380" s="29" t="s">
        <v>279</v>
      </c>
      <c r="C380" s="29" t="s">
        <v>40</v>
      </c>
      <c r="D380" s="30" t="str">
        <f aca="false">MID(C380,1,2)</f>
        <v>01</v>
      </c>
      <c r="E380" s="30" t="str">
        <f aca="false">MID(C380,3,2)</f>
        <v>13</v>
      </c>
      <c r="F380" s="29" t="s">
        <v>243</v>
      </c>
      <c r="G380" s="29" t="s">
        <v>38</v>
      </c>
      <c r="H380" s="25" t="n">
        <v>1100</v>
      </c>
      <c r="I380" s="31" t="n">
        <f aca="false">H380/1000</f>
        <v>1.1</v>
      </c>
    </row>
    <row r="381" customFormat="false" ht="15" hidden="false" customHeight="false" outlineLevel="0" collapsed="false">
      <c r="A381" s="28" t="s">
        <v>312</v>
      </c>
      <c r="B381" s="29" t="s">
        <v>279</v>
      </c>
      <c r="C381" s="29" t="s">
        <v>40</v>
      </c>
      <c r="D381" s="30" t="str">
        <f aca="false">MID(C381,1,2)</f>
        <v>01</v>
      </c>
      <c r="E381" s="30" t="str">
        <f aca="false">MID(C381,3,2)</f>
        <v>13</v>
      </c>
      <c r="F381" s="29" t="s">
        <v>313</v>
      </c>
      <c r="G381" s="29" t="s">
        <v>17</v>
      </c>
      <c r="H381" s="25" t="n">
        <v>313900</v>
      </c>
      <c r="I381" s="31" t="n">
        <f aca="false">H381/1000</f>
        <v>313.9</v>
      </c>
    </row>
    <row r="382" customFormat="false" ht="25.5" hidden="false" customHeight="false" outlineLevel="0" collapsed="false">
      <c r="A382" s="28" t="s">
        <v>37</v>
      </c>
      <c r="B382" s="29" t="s">
        <v>279</v>
      </c>
      <c r="C382" s="29" t="s">
        <v>40</v>
      </c>
      <c r="D382" s="30" t="str">
        <f aca="false">MID(C382,1,2)</f>
        <v>01</v>
      </c>
      <c r="E382" s="30" t="str">
        <f aca="false">MID(C382,3,2)</f>
        <v>13</v>
      </c>
      <c r="F382" s="29" t="s">
        <v>313</v>
      </c>
      <c r="G382" s="29" t="s">
        <v>38</v>
      </c>
      <c r="H382" s="25" t="n">
        <v>313900</v>
      </c>
      <c r="I382" s="31" t="n">
        <f aca="false">H382/1000</f>
        <v>313.9</v>
      </c>
    </row>
    <row r="383" customFormat="false" ht="38.25" hidden="false" customHeight="false" outlineLevel="0" collapsed="false">
      <c r="A383" s="28" t="s">
        <v>314</v>
      </c>
      <c r="B383" s="29" t="s">
        <v>279</v>
      </c>
      <c r="C383" s="29" t="s">
        <v>40</v>
      </c>
      <c r="D383" s="30" t="str">
        <f aca="false">MID(C383,1,2)</f>
        <v>01</v>
      </c>
      <c r="E383" s="30" t="str">
        <f aca="false">MID(C383,3,2)</f>
        <v>13</v>
      </c>
      <c r="F383" s="29" t="s">
        <v>315</v>
      </c>
      <c r="G383" s="29" t="s">
        <v>17</v>
      </c>
      <c r="H383" s="25" t="n">
        <v>2700000</v>
      </c>
      <c r="I383" s="31" t="n">
        <f aca="false">H383/1000</f>
        <v>2700</v>
      </c>
    </row>
    <row r="384" customFormat="false" ht="15" hidden="false" customHeight="false" outlineLevel="0" collapsed="false">
      <c r="A384" s="28" t="s">
        <v>43</v>
      </c>
      <c r="B384" s="29" t="s">
        <v>279</v>
      </c>
      <c r="C384" s="29" t="s">
        <v>40</v>
      </c>
      <c r="D384" s="30" t="str">
        <f aca="false">MID(C384,1,2)</f>
        <v>01</v>
      </c>
      <c r="E384" s="30" t="str">
        <f aca="false">MID(C384,3,2)</f>
        <v>13</v>
      </c>
      <c r="F384" s="29" t="s">
        <v>316</v>
      </c>
      <c r="G384" s="29" t="s">
        <v>17</v>
      </c>
      <c r="H384" s="25" t="n">
        <v>2700000</v>
      </c>
      <c r="I384" s="31" t="n">
        <f aca="false">H384/1000</f>
        <v>2700</v>
      </c>
    </row>
    <row r="385" customFormat="false" ht="15" hidden="false" customHeight="false" outlineLevel="0" collapsed="false">
      <c r="A385" s="28" t="s">
        <v>317</v>
      </c>
      <c r="B385" s="29" t="s">
        <v>279</v>
      </c>
      <c r="C385" s="29" t="s">
        <v>40</v>
      </c>
      <c r="D385" s="30" t="str">
        <f aca="false">MID(C385,1,2)</f>
        <v>01</v>
      </c>
      <c r="E385" s="30" t="str">
        <f aca="false">MID(C385,3,2)</f>
        <v>13</v>
      </c>
      <c r="F385" s="29" t="s">
        <v>318</v>
      </c>
      <c r="G385" s="29" t="s">
        <v>17</v>
      </c>
      <c r="H385" s="25" t="n">
        <v>2700000</v>
      </c>
      <c r="I385" s="31" t="n">
        <f aca="false">H385/1000</f>
        <v>2700</v>
      </c>
    </row>
    <row r="386" customFormat="false" ht="25.5" hidden="false" customHeight="false" outlineLevel="0" collapsed="false">
      <c r="A386" s="28" t="s">
        <v>37</v>
      </c>
      <c r="B386" s="29" t="s">
        <v>279</v>
      </c>
      <c r="C386" s="29" t="s">
        <v>40</v>
      </c>
      <c r="D386" s="30" t="str">
        <f aca="false">MID(C386,1,2)</f>
        <v>01</v>
      </c>
      <c r="E386" s="30" t="str">
        <f aca="false">MID(C386,3,2)</f>
        <v>13</v>
      </c>
      <c r="F386" s="29" t="s">
        <v>318</v>
      </c>
      <c r="G386" s="29" t="s">
        <v>38</v>
      </c>
      <c r="H386" s="25" t="n">
        <v>2700000</v>
      </c>
      <c r="I386" s="31" t="n">
        <f aca="false">H386/1000</f>
        <v>2700</v>
      </c>
    </row>
    <row r="387" customFormat="false" ht="25.5" hidden="false" customHeight="false" outlineLevel="0" collapsed="false">
      <c r="A387" s="28" t="s">
        <v>80</v>
      </c>
      <c r="B387" s="29" t="s">
        <v>279</v>
      </c>
      <c r="C387" s="29" t="s">
        <v>40</v>
      </c>
      <c r="D387" s="30" t="str">
        <f aca="false">MID(C387,1,2)</f>
        <v>01</v>
      </c>
      <c r="E387" s="30" t="str">
        <f aca="false">MID(C387,3,2)</f>
        <v>13</v>
      </c>
      <c r="F387" s="29" t="s">
        <v>81</v>
      </c>
      <c r="G387" s="29" t="s">
        <v>17</v>
      </c>
      <c r="H387" s="25" t="n">
        <v>323000</v>
      </c>
      <c r="I387" s="31" t="n">
        <f aca="false">H387/1000</f>
        <v>323</v>
      </c>
    </row>
    <row r="388" customFormat="false" ht="25.5" hidden="false" customHeight="false" outlineLevel="0" collapsed="false">
      <c r="A388" s="28" t="s">
        <v>82</v>
      </c>
      <c r="B388" s="29" t="s">
        <v>279</v>
      </c>
      <c r="C388" s="29" t="s">
        <v>40</v>
      </c>
      <c r="D388" s="30" t="str">
        <f aca="false">MID(C388,1,2)</f>
        <v>01</v>
      </c>
      <c r="E388" s="30" t="str">
        <f aca="false">MID(C388,3,2)</f>
        <v>13</v>
      </c>
      <c r="F388" s="29" t="s">
        <v>83</v>
      </c>
      <c r="G388" s="29" t="s">
        <v>17</v>
      </c>
      <c r="H388" s="25" t="n">
        <v>45000</v>
      </c>
      <c r="I388" s="31" t="n">
        <f aca="false">H388/1000</f>
        <v>45</v>
      </c>
    </row>
    <row r="389" customFormat="false" ht="15" hidden="false" customHeight="false" outlineLevel="0" collapsed="false">
      <c r="A389" s="28" t="s">
        <v>43</v>
      </c>
      <c r="B389" s="29" t="s">
        <v>279</v>
      </c>
      <c r="C389" s="29" t="s">
        <v>40</v>
      </c>
      <c r="D389" s="30" t="str">
        <f aca="false">MID(C389,1,2)</f>
        <v>01</v>
      </c>
      <c r="E389" s="30" t="str">
        <f aca="false">MID(C389,3,2)</f>
        <v>13</v>
      </c>
      <c r="F389" s="29" t="s">
        <v>84</v>
      </c>
      <c r="G389" s="29" t="s">
        <v>17</v>
      </c>
      <c r="H389" s="25" t="n">
        <v>45000</v>
      </c>
      <c r="I389" s="31" t="n">
        <f aca="false">H389/1000</f>
        <v>45</v>
      </c>
    </row>
    <row r="390" customFormat="false" ht="15" hidden="false" customHeight="false" outlineLevel="0" collapsed="false">
      <c r="A390" s="28" t="s">
        <v>85</v>
      </c>
      <c r="B390" s="29" t="s">
        <v>279</v>
      </c>
      <c r="C390" s="29" t="s">
        <v>40</v>
      </c>
      <c r="D390" s="30" t="str">
        <f aca="false">MID(C390,1,2)</f>
        <v>01</v>
      </c>
      <c r="E390" s="30" t="str">
        <f aca="false">MID(C390,3,2)</f>
        <v>13</v>
      </c>
      <c r="F390" s="29" t="s">
        <v>86</v>
      </c>
      <c r="G390" s="29" t="s">
        <v>17</v>
      </c>
      <c r="H390" s="25" t="n">
        <v>45000</v>
      </c>
      <c r="I390" s="31" t="n">
        <f aca="false">H390/1000</f>
        <v>45</v>
      </c>
    </row>
    <row r="391" customFormat="false" ht="25.5" hidden="false" customHeight="false" outlineLevel="0" collapsed="false">
      <c r="A391" s="28" t="s">
        <v>37</v>
      </c>
      <c r="B391" s="29" t="s">
        <v>279</v>
      </c>
      <c r="C391" s="29" t="s">
        <v>40</v>
      </c>
      <c r="D391" s="30" t="str">
        <f aca="false">MID(C391,1,2)</f>
        <v>01</v>
      </c>
      <c r="E391" s="30" t="str">
        <f aca="false">MID(C391,3,2)</f>
        <v>13</v>
      </c>
      <c r="F391" s="29" t="s">
        <v>86</v>
      </c>
      <c r="G391" s="29" t="s">
        <v>38</v>
      </c>
      <c r="H391" s="25" t="n">
        <v>45000</v>
      </c>
      <c r="I391" s="31" t="n">
        <f aca="false">H391/1000</f>
        <v>45</v>
      </c>
    </row>
    <row r="392" customFormat="false" ht="38.25" hidden="false" customHeight="false" outlineLevel="0" collapsed="false">
      <c r="A392" s="28" t="s">
        <v>319</v>
      </c>
      <c r="B392" s="29" t="s">
        <v>279</v>
      </c>
      <c r="C392" s="29" t="s">
        <v>40</v>
      </c>
      <c r="D392" s="30" t="str">
        <f aca="false">MID(C392,1,2)</f>
        <v>01</v>
      </c>
      <c r="E392" s="30" t="str">
        <f aca="false">MID(C392,3,2)</f>
        <v>13</v>
      </c>
      <c r="F392" s="29" t="s">
        <v>320</v>
      </c>
      <c r="G392" s="29" t="s">
        <v>17</v>
      </c>
      <c r="H392" s="25" t="n">
        <v>10000</v>
      </c>
      <c r="I392" s="31" t="n">
        <f aca="false">H392/1000</f>
        <v>10</v>
      </c>
    </row>
    <row r="393" customFormat="false" ht="15" hidden="false" customHeight="false" outlineLevel="0" collapsed="false">
      <c r="A393" s="28" t="s">
        <v>43</v>
      </c>
      <c r="B393" s="29" t="s">
        <v>279</v>
      </c>
      <c r="C393" s="29" t="s">
        <v>40</v>
      </c>
      <c r="D393" s="30" t="str">
        <f aca="false">MID(C393,1,2)</f>
        <v>01</v>
      </c>
      <c r="E393" s="30" t="str">
        <f aca="false">MID(C393,3,2)</f>
        <v>13</v>
      </c>
      <c r="F393" s="29" t="s">
        <v>321</v>
      </c>
      <c r="G393" s="29" t="s">
        <v>17</v>
      </c>
      <c r="H393" s="25" t="n">
        <v>10000</v>
      </c>
      <c r="I393" s="31" t="n">
        <f aca="false">H393/1000</f>
        <v>10</v>
      </c>
    </row>
    <row r="394" customFormat="false" ht="25.5" hidden="false" customHeight="false" outlineLevel="0" collapsed="false">
      <c r="A394" s="28" t="s">
        <v>322</v>
      </c>
      <c r="B394" s="29" t="s">
        <v>279</v>
      </c>
      <c r="C394" s="29" t="s">
        <v>40</v>
      </c>
      <c r="D394" s="30" t="str">
        <f aca="false">MID(C394,1,2)</f>
        <v>01</v>
      </c>
      <c r="E394" s="30" t="str">
        <f aca="false">MID(C394,3,2)</f>
        <v>13</v>
      </c>
      <c r="F394" s="29" t="s">
        <v>323</v>
      </c>
      <c r="G394" s="29" t="s">
        <v>17</v>
      </c>
      <c r="H394" s="25" t="n">
        <v>10000</v>
      </c>
      <c r="I394" s="31" t="n">
        <f aca="false">H394/1000</f>
        <v>10</v>
      </c>
    </row>
    <row r="395" customFormat="false" ht="25.5" hidden="false" customHeight="false" outlineLevel="0" collapsed="false">
      <c r="A395" s="28" t="s">
        <v>37</v>
      </c>
      <c r="B395" s="29" t="s">
        <v>279</v>
      </c>
      <c r="C395" s="29" t="s">
        <v>40</v>
      </c>
      <c r="D395" s="30" t="str">
        <f aca="false">MID(C395,1,2)</f>
        <v>01</v>
      </c>
      <c r="E395" s="30" t="str">
        <f aca="false">MID(C395,3,2)</f>
        <v>13</v>
      </c>
      <c r="F395" s="29" t="s">
        <v>323</v>
      </c>
      <c r="G395" s="29" t="s">
        <v>38</v>
      </c>
      <c r="H395" s="25" t="n">
        <v>10000</v>
      </c>
      <c r="I395" s="31" t="n">
        <f aca="false">H395/1000</f>
        <v>10</v>
      </c>
    </row>
    <row r="396" customFormat="false" ht="15" hidden="false" customHeight="false" outlineLevel="0" collapsed="false">
      <c r="A396" s="28" t="s">
        <v>29</v>
      </c>
      <c r="B396" s="29" t="s">
        <v>279</v>
      </c>
      <c r="C396" s="29" t="s">
        <v>40</v>
      </c>
      <c r="D396" s="30" t="str">
        <f aca="false">MID(C396,1,2)</f>
        <v>01</v>
      </c>
      <c r="E396" s="30" t="str">
        <f aca="false">MID(C396,3,2)</f>
        <v>13</v>
      </c>
      <c r="F396" s="29" t="s">
        <v>119</v>
      </c>
      <c r="G396" s="29" t="s">
        <v>17</v>
      </c>
      <c r="H396" s="25" t="n">
        <v>268000</v>
      </c>
      <c r="I396" s="31" t="n">
        <f aca="false">H396/1000</f>
        <v>268</v>
      </c>
    </row>
    <row r="397" customFormat="false" ht="15" hidden="false" customHeight="false" outlineLevel="0" collapsed="false">
      <c r="A397" s="28" t="s">
        <v>43</v>
      </c>
      <c r="B397" s="29" t="s">
        <v>279</v>
      </c>
      <c r="C397" s="29" t="s">
        <v>40</v>
      </c>
      <c r="D397" s="30" t="str">
        <f aca="false">MID(C397,1,2)</f>
        <v>01</v>
      </c>
      <c r="E397" s="30" t="str">
        <f aca="false">MID(C397,3,2)</f>
        <v>13</v>
      </c>
      <c r="F397" s="29" t="s">
        <v>324</v>
      </c>
      <c r="G397" s="29" t="s">
        <v>17</v>
      </c>
      <c r="H397" s="25" t="n">
        <v>268000</v>
      </c>
      <c r="I397" s="31" t="n">
        <f aca="false">H397/1000</f>
        <v>268</v>
      </c>
    </row>
    <row r="398" customFormat="false" ht="25.5" hidden="false" customHeight="false" outlineLevel="0" collapsed="false">
      <c r="A398" s="28" t="s">
        <v>325</v>
      </c>
      <c r="B398" s="29" t="s">
        <v>279</v>
      </c>
      <c r="C398" s="29" t="s">
        <v>40</v>
      </c>
      <c r="D398" s="30" t="str">
        <f aca="false">MID(C398,1,2)</f>
        <v>01</v>
      </c>
      <c r="E398" s="30" t="str">
        <f aca="false">MID(C398,3,2)</f>
        <v>13</v>
      </c>
      <c r="F398" s="29" t="s">
        <v>326</v>
      </c>
      <c r="G398" s="29" t="s">
        <v>17</v>
      </c>
      <c r="H398" s="25" t="n">
        <v>268000</v>
      </c>
      <c r="I398" s="31" t="n">
        <f aca="false">H398/1000</f>
        <v>268</v>
      </c>
    </row>
    <row r="399" customFormat="false" ht="25.5" hidden="false" customHeight="false" outlineLevel="0" collapsed="false">
      <c r="A399" s="28" t="s">
        <v>63</v>
      </c>
      <c r="B399" s="29" t="s">
        <v>279</v>
      </c>
      <c r="C399" s="29" t="s">
        <v>40</v>
      </c>
      <c r="D399" s="30" t="str">
        <f aca="false">MID(C399,1,2)</f>
        <v>01</v>
      </c>
      <c r="E399" s="30" t="str">
        <f aca="false">MID(C399,3,2)</f>
        <v>13</v>
      </c>
      <c r="F399" s="29" t="s">
        <v>326</v>
      </c>
      <c r="G399" s="29" t="s">
        <v>64</v>
      </c>
      <c r="H399" s="25" t="n">
        <v>268000</v>
      </c>
      <c r="I399" s="31" t="n">
        <f aca="false">H399/1000</f>
        <v>268</v>
      </c>
    </row>
    <row r="400" customFormat="false" ht="25.5" hidden="false" customHeight="false" outlineLevel="0" collapsed="false">
      <c r="A400" s="28" t="s">
        <v>327</v>
      </c>
      <c r="B400" s="29" t="s">
        <v>279</v>
      </c>
      <c r="C400" s="29" t="s">
        <v>40</v>
      </c>
      <c r="D400" s="30" t="str">
        <f aca="false">MID(C400,1,2)</f>
        <v>01</v>
      </c>
      <c r="E400" s="30" t="str">
        <f aca="false">MID(C400,3,2)</f>
        <v>13</v>
      </c>
      <c r="F400" s="29" t="s">
        <v>328</v>
      </c>
      <c r="G400" s="29" t="s">
        <v>17</v>
      </c>
      <c r="H400" s="25" t="n">
        <v>653500</v>
      </c>
      <c r="I400" s="31" t="n">
        <f aca="false">H400/1000</f>
        <v>653.5</v>
      </c>
    </row>
    <row r="401" customFormat="false" ht="15" hidden="false" customHeight="false" outlineLevel="0" collapsed="false">
      <c r="A401" s="28" t="s">
        <v>43</v>
      </c>
      <c r="B401" s="29" t="s">
        <v>279</v>
      </c>
      <c r="C401" s="29" t="s">
        <v>40</v>
      </c>
      <c r="D401" s="30" t="str">
        <f aca="false">MID(C401,1,2)</f>
        <v>01</v>
      </c>
      <c r="E401" s="30" t="str">
        <f aca="false">MID(C401,3,2)</f>
        <v>13</v>
      </c>
      <c r="F401" s="29" t="s">
        <v>329</v>
      </c>
      <c r="G401" s="29" t="s">
        <v>17</v>
      </c>
      <c r="H401" s="25" t="n">
        <v>653500</v>
      </c>
      <c r="I401" s="31" t="n">
        <f aca="false">H401/1000</f>
        <v>653.5</v>
      </c>
    </row>
    <row r="402" customFormat="false" ht="15" hidden="false" customHeight="false" outlineLevel="0" collapsed="false">
      <c r="A402" s="28" t="s">
        <v>317</v>
      </c>
      <c r="B402" s="29" t="s">
        <v>279</v>
      </c>
      <c r="C402" s="29" t="s">
        <v>40</v>
      </c>
      <c r="D402" s="30" t="str">
        <f aca="false">MID(C402,1,2)</f>
        <v>01</v>
      </c>
      <c r="E402" s="30" t="str">
        <f aca="false">MID(C402,3,2)</f>
        <v>13</v>
      </c>
      <c r="F402" s="29" t="s">
        <v>330</v>
      </c>
      <c r="G402" s="29" t="s">
        <v>17</v>
      </c>
      <c r="H402" s="25" t="n">
        <v>653500</v>
      </c>
      <c r="I402" s="31" t="n">
        <f aca="false">H402/1000</f>
        <v>653.5</v>
      </c>
    </row>
    <row r="403" customFormat="false" ht="25.5" hidden="false" customHeight="false" outlineLevel="0" collapsed="false">
      <c r="A403" s="28" t="s">
        <v>37</v>
      </c>
      <c r="B403" s="29" t="s">
        <v>279</v>
      </c>
      <c r="C403" s="29" t="s">
        <v>40</v>
      </c>
      <c r="D403" s="30" t="str">
        <f aca="false">MID(C403,1,2)</f>
        <v>01</v>
      </c>
      <c r="E403" s="30" t="str">
        <f aca="false">MID(C403,3,2)</f>
        <v>13</v>
      </c>
      <c r="F403" s="29" t="s">
        <v>330</v>
      </c>
      <c r="G403" s="29" t="s">
        <v>38</v>
      </c>
      <c r="H403" s="25" t="n">
        <v>648500</v>
      </c>
      <c r="I403" s="31" t="n">
        <f aca="false">H403/1000</f>
        <v>648.5</v>
      </c>
    </row>
    <row r="404" customFormat="false" ht="15" hidden="false" customHeight="false" outlineLevel="0" collapsed="false">
      <c r="A404" s="28" t="s">
        <v>99</v>
      </c>
      <c r="B404" s="29" t="s">
        <v>279</v>
      </c>
      <c r="C404" s="29" t="s">
        <v>40</v>
      </c>
      <c r="D404" s="30" t="str">
        <f aca="false">MID(C404,1,2)</f>
        <v>01</v>
      </c>
      <c r="E404" s="30" t="str">
        <f aca="false">MID(C404,3,2)</f>
        <v>13</v>
      </c>
      <c r="F404" s="29" t="s">
        <v>330</v>
      </c>
      <c r="G404" s="29" t="s">
        <v>100</v>
      </c>
      <c r="H404" s="25" t="n">
        <v>5000</v>
      </c>
      <c r="I404" s="31" t="n">
        <f aca="false">H404/1000</f>
        <v>5</v>
      </c>
    </row>
    <row r="405" customFormat="false" ht="25.5" hidden="false" customHeight="false" outlineLevel="0" collapsed="false">
      <c r="A405" s="28" t="s">
        <v>331</v>
      </c>
      <c r="B405" s="29" t="s">
        <v>279</v>
      </c>
      <c r="C405" s="29" t="s">
        <v>332</v>
      </c>
      <c r="D405" s="30" t="str">
        <f aca="false">MID(C405,1,2)</f>
        <v>03</v>
      </c>
      <c r="E405" s="30" t="str">
        <f aca="false">MID(C405,3,2)</f>
        <v>00</v>
      </c>
      <c r="F405" s="29" t="s">
        <v>19</v>
      </c>
      <c r="G405" s="29" t="s">
        <v>17</v>
      </c>
      <c r="H405" s="25" t="n">
        <v>2203900</v>
      </c>
      <c r="I405" s="31" t="n">
        <f aca="false">H405/1000</f>
        <v>2203.9</v>
      </c>
    </row>
    <row r="406" customFormat="false" ht="25.5" hidden="false" customHeight="false" outlineLevel="0" collapsed="false">
      <c r="A406" s="28" t="s">
        <v>333</v>
      </c>
      <c r="B406" s="29" t="s">
        <v>279</v>
      </c>
      <c r="C406" s="29" t="s">
        <v>334</v>
      </c>
      <c r="D406" s="30" t="str">
        <f aca="false">MID(C406,1,2)</f>
        <v>03</v>
      </c>
      <c r="E406" s="30" t="str">
        <f aca="false">MID(C406,3,2)</f>
        <v>10</v>
      </c>
      <c r="F406" s="29" t="s">
        <v>19</v>
      </c>
      <c r="G406" s="29" t="s">
        <v>17</v>
      </c>
      <c r="H406" s="25" t="n">
        <v>2123900</v>
      </c>
      <c r="I406" s="31" t="n">
        <f aca="false">H406/1000</f>
        <v>2123.9</v>
      </c>
    </row>
    <row r="407" customFormat="false" ht="25.5" hidden="false" customHeight="false" outlineLevel="0" collapsed="false">
      <c r="A407" s="28" t="s">
        <v>41</v>
      </c>
      <c r="B407" s="29" t="s">
        <v>279</v>
      </c>
      <c r="C407" s="29" t="s">
        <v>334</v>
      </c>
      <c r="D407" s="30" t="str">
        <f aca="false">MID(C407,1,2)</f>
        <v>03</v>
      </c>
      <c r="E407" s="30" t="str">
        <f aca="false">MID(C407,3,2)</f>
        <v>10</v>
      </c>
      <c r="F407" s="29" t="s">
        <v>42</v>
      </c>
      <c r="G407" s="29" t="s">
        <v>17</v>
      </c>
      <c r="H407" s="25" t="n">
        <v>2123900</v>
      </c>
      <c r="I407" s="31" t="n">
        <f aca="false">H407/1000</f>
        <v>2123.9</v>
      </c>
    </row>
    <row r="408" customFormat="false" ht="15" hidden="false" customHeight="false" outlineLevel="0" collapsed="false">
      <c r="A408" s="28" t="s">
        <v>53</v>
      </c>
      <c r="B408" s="29" t="s">
        <v>279</v>
      </c>
      <c r="C408" s="29" t="s">
        <v>334</v>
      </c>
      <c r="D408" s="30" t="str">
        <f aca="false">MID(C408,1,2)</f>
        <v>03</v>
      </c>
      <c r="E408" s="30" t="str">
        <f aca="false">MID(C408,3,2)</f>
        <v>10</v>
      </c>
      <c r="F408" s="29" t="s">
        <v>305</v>
      </c>
      <c r="G408" s="29" t="s">
        <v>17</v>
      </c>
      <c r="H408" s="25" t="n">
        <v>2123900</v>
      </c>
      <c r="I408" s="31" t="n">
        <f aca="false">H408/1000</f>
        <v>2123.9</v>
      </c>
    </row>
    <row r="409" customFormat="false" ht="25.5" hidden="false" customHeight="false" outlineLevel="0" collapsed="false">
      <c r="A409" s="28" t="s">
        <v>335</v>
      </c>
      <c r="B409" s="29" t="s">
        <v>279</v>
      </c>
      <c r="C409" s="29" t="s">
        <v>334</v>
      </c>
      <c r="D409" s="30" t="str">
        <f aca="false">MID(C409,1,2)</f>
        <v>03</v>
      </c>
      <c r="E409" s="30" t="str">
        <f aca="false">MID(C409,3,2)</f>
        <v>10</v>
      </c>
      <c r="F409" s="29" t="s">
        <v>336</v>
      </c>
      <c r="G409" s="29" t="s">
        <v>17</v>
      </c>
      <c r="H409" s="25" t="n">
        <v>2123900</v>
      </c>
      <c r="I409" s="31" t="n">
        <f aca="false">H409/1000</f>
        <v>2123.9</v>
      </c>
    </row>
    <row r="410" customFormat="false" ht="51" hidden="false" customHeight="false" outlineLevel="0" collapsed="false">
      <c r="A410" s="28" t="s">
        <v>35</v>
      </c>
      <c r="B410" s="29" t="s">
        <v>279</v>
      </c>
      <c r="C410" s="29" t="s">
        <v>334</v>
      </c>
      <c r="D410" s="30" t="str">
        <f aca="false">MID(C410,1,2)</f>
        <v>03</v>
      </c>
      <c r="E410" s="30" t="str">
        <f aca="false">MID(C410,3,2)</f>
        <v>10</v>
      </c>
      <c r="F410" s="29" t="s">
        <v>336</v>
      </c>
      <c r="G410" s="29" t="s">
        <v>36</v>
      </c>
      <c r="H410" s="25" t="n">
        <v>2123900</v>
      </c>
      <c r="I410" s="31" t="n">
        <f aca="false">H410/1000</f>
        <v>2123.9</v>
      </c>
    </row>
    <row r="411" customFormat="false" ht="25.5" hidden="false" customHeight="false" outlineLevel="0" collapsed="false">
      <c r="A411" s="28" t="s">
        <v>337</v>
      </c>
      <c r="B411" s="29" t="s">
        <v>279</v>
      </c>
      <c r="C411" s="29" t="s">
        <v>338</v>
      </c>
      <c r="D411" s="30" t="str">
        <f aca="false">MID(C411,1,2)</f>
        <v>03</v>
      </c>
      <c r="E411" s="30" t="str">
        <f aca="false">MID(C411,3,2)</f>
        <v>14</v>
      </c>
      <c r="F411" s="29" t="s">
        <v>19</v>
      </c>
      <c r="G411" s="29" t="s">
        <v>17</v>
      </c>
      <c r="H411" s="25" t="n">
        <v>80000</v>
      </c>
      <c r="I411" s="31" t="n">
        <f aca="false">H411/1000</f>
        <v>80</v>
      </c>
    </row>
    <row r="412" customFormat="false" ht="25.5" hidden="false" customHeight="false" outlineLevel="0" collapsed="false">
      <c r="A412" s="28" t="s">
        <v>80</v>
      </c>
      <c r="B412" s="29" t="s">
        <v>279</v>
      </c>
      <c r="C412" s="29" t="s">
        <v>338</v>
      </c>
      <c r="D412" s="30" t="str">
        <f aca="false">MID(C412,1,2)</f>
        <v>03</v>
      </c>
      <c r="E412" s="30" t="str">
        <f aca="false">MID(C412,3,2)</f>
        <v>14</v>
      </c>
      <c r="F412" s="29" t="s">
        <v>81</v>
      </c>
      <c r="G412" s="29" t="s">
        <v>17</v>
      </c>
      <c r="H412" s="25" t="n">
        <v>80000</v>
      </c>
      <c r="I412" s="31" t="n">
        <f aca="false">H412/1000</f>
        <v>80</v>
      </c>
    </row>
    <row r="413" customFormat="false" ht="25.5" hidden="false" customHeight="false" outlineLevel="0" collapsed="false">
      <c r="A413" s="28" t="s">
        <v>82</v>
      </c>
      <c r="B413" s="29" t="s">
        <v>279</v>
      </c>
      <c r="C413" s="29" t="s">
        <v>338</v>
      </c>
      <c r="D413" s="30" t="str">
        <f aca="false">MID(C413,1,2)</f>
        <v>03</v>
      </c>
      <c r="E413" s="30" t="str">
        <f aca="false">MID(C413,3,2)</f>
        <v>14</v>
      </c>
      <c r="F413" s="29" t="s">
        <v>83</v>
      </c>
      <c r="G413" s="29" t="s">
        <v>17</v>
      </c>
      <c r="H413" s="25" t="n">
        <v>80000</v>
      </c>
      <c r="I413" s="31" t="n">
        <f aca="false">H413/1000</f>
        <v>80</v>
      </c>
    </row>
    <row r="414" customFormat="false" ht="15" hidden="false" customHeight="false" outlineLevel="0" collapsed="false">
      <c r="A414" s="28" t="s">
        <v>43</v>
      </c>
      <c r="B414" s="29" t="s">
        <v>279</v>
      </c>
      <c r="C414" s="29" t="s">
        <v>338</v>
      </c>
      <c r="D414" s="30" t="str">
        <f aca="false">MID(C414,1,2)</f>
        <v>03</v>
      </c>
      <c r="E414" s="30" t="str">
        <f aca="false">MID(C414,3,2)</f>
        <v>14</v>
      </c>
      <c r="F414" s="29" t="s">
        <v>84</v>
      </c>
      <c r="G414" s="29" t="s">
        <v>17</v>
      </c>
      <c r="H414" s="25" t="n">
        <v>80000</v>
      </c>
      <c r="I414" s="31" t="n">
        <f aca="false">H414/1000</f>
        <v>80</v>
      </c>
    </row>
    <row r="415" customFormat="false" ht="15" hidden="false" customHeight="false" outlineLevel="0" collapsed="false">
      <c r="A415" s="28" t="s">
        <v>85</v>
      </c>
      <c r="B415" s="29" t="s">
        <v>279</v>
      </c>
      <c r="C415" s="29" t="s">
        <v>338</v>
      </c>
      <c r="D415" s="30" t="str">
        <f aca="false">MID(C415,1,2)</f>
        <v>03</v>
      </c>
      <c r="E415" s="30" t="str">
        <f aca="false">MID(C415,3,2)</f>
        <v>14</v>
      </c>
      <c r="F415" s="29" t="s">
        <v>86</v>
      </c>
      <c r="G415" s="29" t="s">
        <v>17</v>
      </c>
      <c r="H415" s="25" t="n">
        <v>80000</v>
      </c>
      <c r="I415" s="31" t="n">
        <f aca="false">H415/1000</f>
        <v>80</v>
      </c>
    </row>
    <row r="416" customFormat="false" ht="16.5" hidden="false" customHeight="true" outlineLevel="0" collapsed="false">
      <c r="A416" s="28" t="s">
        <v>35</v>
      </c>
      <c r="B416" s="29" t="s">
        <v>279</v>
      </c>
      <c r="C416" s="29" t="s">
        <v>338</v>
      </c>
      <c r="D416" s="30" t="str">
        <f aca="false">MID(C416,1,2)</f>
        <v>03</v>
      </c>
      <c r="E416" s="30" t="str">
        <f aca="false">MID(C416,3,2)</f>
        <v>14</v>
      </c>
      <c r="F416" s="29" t="s">
        <v>86</v>
      </c>
      <c r="G416" s="29" t="s">
        <v>36</v>
      </c>
      <c r="H416" s="25" t="n">
        <v>80000</v>
      </c>
      <c r="I416" s="31" t="n">
        <f aca="false">H416/1000</f>
        <v>80</v>
      </c>
    </row>
    <row r="417" customFormat="false" ht="15" hidden="false" customHeight="false" outlineLevel="0" collapsed="false">
      <c r="A417" s="28" t="s">
        <v>157</v>
      </c>
      <c r="B417" s="29" t="s">
        <v>279</v>
      </c>
      <c r="C417" s="29" t="s">
        <v>158</v>
      </c>
      <c r="D417" s="30" t="str">
        <f aca="false">MID(C417,1,2)</f>
        <v>04</v>
      </c>
      <c r="E417" s="30" t="str">
        <f aca="false">MID(C417,3,2)</f>
        <v>00</v>
      </c>
      <c r="F417" s="29" t="s">
        <v>19</v>
      </c>
      <c r="G417" s="29" t="s">
        <v>17</v>
      </c>
      <c r="H417" s="25" t="n">
        <v>32725800</v>
      </c>
      <c r="I417" s="31" t="n">
        <f aca="false">H417/1000</f>
        <v>32725.8</v>
      </c>
    </row>
    <row r="418" customFormat="false" ht="15" hidden="false" customHeight="false" outlineLevel="0" collapsed="false">
      <c r="A418" s="28" t="s">
        <v>339</v>
      </c>
      <c r="B418" s="29" t="s">
        <v>279</v>
      </c>
      <c r="C418" s="29" t="s">
        <v>340</v>
      </c>
      <c r="D418" s="30" t="str">
        <f aca="false">MID(C418,1,2)</f>
        <v>04</v>
      </c>
      <c r="E418" s="30" t="str">
        <f aca="false">MID(C418,3,2)</f>
        <v>05</v>
      </c>
      <c r="F418" s="29" t="s">
        <v>19</v>
      </c>
      <c r="G418" s="29" t="s">
        <v>17</v>
      </c>
      <c r="H418" s="25" t="n">
        <v>291600</v>
      </c>
      <c r="I418" s="31" t="n">
        <f aca="false">H418/1000</f>
        <v>291.6</v>
      </c>
    </row>
    <row r="419" customFormat="false" ht="27" hidden="false" customHeight="true" outlineLevel="0" collapsed="false">
      <c r="A419" s="28" t="s">
        <v>41</v>
      </c>
      <c r="B419" s="29" t="s">
        <v>279</v>
      </c>
      <c r="C419" s="29" t="s">
        <v>340</v>
      </c>
      <c r="D419" s="30" t="str">
        <f aca="false">MID(C419,1,2)</f>
        <v>04</v>
      </c>
      <c r="E419" s="30" t="str">
        <f aca="false">MID(C419,3,2)</f>
        <v>05</v>
      </c>
      <c r="F419" s="29" t="s">
        <v>42</v>
      </c>
      <c r="G419" s="29" t="s">
        <v>17</v>
      </c>
      <c r="H419" s="25" t="n">
        <v>180600</v>
      </c>
      <c r="I419" s="31" t="n">
        <f aca="false">H419/1000</f>
        <v>180.6</v>
      </c>
    </row>
    <row r="420" customFormat="false" ht="25.5" hidden="false" customHeight="false" outlineLevel="0" collapsed="false">
      <c r="A420" s="28" t="s">
        <v>341</v>
      </c>
      <c r="B420" s="29" t="s">
        <v>279</v>
      </c>
      <c r="C420" s="29" t="s">
        <v>340</v>
      </c>
      <c r="D420" s="30" t="str">
        <f aca="false">MID(C420,1,2)</f>
        <v>04</v>
      </c>
      <c r="E420" s="30" t="str">
        <f aca="false">MID(C420,3,2)</f>
        <v>05</v>
      </c>
      <c r="F420" s="29" t="s">
        <v>342</v>
      </c>
      <c r="G420" s="29" t="s">
        <v>17</v>
      </c>
      <c r="H420" s="25" t="n">
        <v>43300</v>
      </c>
      <c r="I420" s="31" t="n">
        <f aca="false">H420/1000</f>
        <v>43.3</v>
      </c>
    </row>
    <row r="421" customFormat="false" ht="15" hidden="false" customHeight="false" outlineLevel="0" collapsed="false">
      <c r="A421" s="28" t="s">
        <v>99</v>
      </c>
      <c r="B421" s="29" t="s">
        <v>279</v>
      </c>
      <c r="C421" s="29" t="s">
        <v>340</v>
      </c>
      <c r="D421" s="30" t="str">
        <f aca="false">MID(C421,1,2)</f>
        <v>04</v>
      </c>
      <c r="E421" s="30" t="str">
        <f aca="false">MID(C421,3,2)</f>
        <v>05</v>
      </c>
      <c r="F421" s="29" t="s">
        <v>342</v>
      </c>
      <c r="G421" s="29" t="s">
        <v>100</v>
      </c>
      <c r="H421" s="25" t="n">
        <v>43300</v>
      </c>
      <c r="I421" s="31" t="n">
        <f aca="false">H421/1000</f>
        <v>43.3</v>
      </c>
    </row>
    <row r="422" customFormat="false" ht="25.5" hidden="false" customHeight="false" outlineLevel="0" collapsed="false">
      <c r="A422" s="28" t="s">
        <v>341</v>
      </c>
      <c r="B422" s="29" t="s">
        <v>279</v>
      </c>
      <c r="C422" s="29" t="s">
        <v>340</v>
      </c>
      <c r="D422" s="30" t="str">
        <f aca="false">MID(C422,1,2)</f>
        <v>04</v>
      </c>
      <c r="E422" s="30" t="str">
        <f aca="false">MID(C422,3,2)</f>
        <v>05</v>
      </c>
      <c r="F422" s="29" t="s">
        <v>343</v>
      </c>
      <c r="G422" s="29" t="s">
        <v>17</v>
      </c>
      <c r="H422" s="25" t="n">
        <v>137300</v>
      </c>
      <c r="I422" s="31" t="n">
        <f aca="false">H422/1000</f>
        <v>137.3</v>
      </c>
    </row>
    <row r="423" customFormat="false" ht="15" hidden="false" customHeight="false" outlineLevel="0" collapsed="false">
      <c r="A423" s="28" t="s">
        <v>99</v>
      </c>
      <c r="B423" s="29" t="s">
        <v>279</v>
      </c>
      <c r="C423" s="29" t="s">
        <v>340</v>
      </c>
      <c r="D423" s="30" t="str">
        <f aca="false">MID(C423,1,2)</f>
        <v>04</v>
      </c>
      <c r="E423" s="30" t="str">
        <f aca="false">MID(C423,3,2)</f>
        <v>05</v>
      </c>
      <c r="F423" s="29" t="s">
        <v>343</v>
      </c>
      <c r="G423" s="29" t="s">
        <v>100</v>
      </c>
      <c r="H423" s="25" t="n">
        <v>137300</v>
      </c>
      <c r="I423" s="31" t="n">
        <f aca="false">H423/1000</f>
        <v>137.3</v>
      </c>
    </row>
    <row r="424" customFormat="false" ht="25.5" hidden="false" customHeight="false" outlineLevel="0" collapsed="false">
      <c r="A424" s="28" t="s">
        <v>274</v>
      </c>
      <c r="B424" s="29" t="s">
        <v>279</v>
      </c>
      <c r="C424" s="29" t="s">
        <v>340</v>
      </c>
      <c r="D424" s="30" t="str">
        <f aca="false">MID(C424,1,2)</f>
        <v>04</v>
      </c>
      <c r="E424" s="30" t="str">
        <f aca="false">MID(C424,3,2)</f>
        <v>05</v>
      </c>
      <c r="F424" s="29" t="s">
        <v>275</v>
      </c>
      <c r="G424" s="29" t="s">
        <v>17</v>
      </c>
      <c r="H424" s="25" t="n">
        <v>111000</v>
      </c>
      <c r="I424" s="31" t="n">
        <f aca="false">H424/1000</f>
        <v>111</v>
      </c>
    </row>
    <row r="425" customFormat="false" ht="15" hidden="false" customHeight="false" outlineLevel="0" collapsed="false">
      <c r="A425" s="28" t="s">
        <v>344</v>
      </c>
      <c r="B425" s="29" t="s">
        <v>279</v>
      </c>
      <c r="C425" s="29" t="s">
        <v>340</v>
      </c>
      <c r="D425" s="30" t="str">
        <f aca="false">MID(C425,1,2)</f>
        <v>04</v>
      </c>
      <c r="E425" s="30" t="str">
        <f aca="false">MID(C425,3,2)</f>
        <v>05</v>
      </c>
      <c r="F425" s="29" t="s">
        <v>345</v>
      </c>
      <c r="G425" s="29" t="s">
        <v>17</v>
      </c>
      <c r="H425" s="25" t="n">
        <v>15000</v>
      </c>
      <c r="I425" s="31" t="n">
        <f aca="false">H425/1000</f>
        <v>15</v>
      </c>
    </row>
    <row r="426" customFormat="false" ht="25.5" hidden="false" customHeight="false" outlineLevel="0" collapsed="false">
      <c r="A426" s="28" t="s">
        <v>37</v>
      </c>
      <c r="B426" s="29" t="s">
        <v>279</v>
      </c>
      <c r="C426" s="29" t="s">
        <v>340</v>
      </c>
      <c r="D426" s="30" t="str">
        <f aca="false">MID(C426,1,2)</f>
        <v>04</v>
      </c>
      <c r="E426" s="30" t="str">
        <f aca="false">MID(C426,3,2)</f>
        <v>05</v>
      </c>
      <c r="F426" s="29" t="s">
        <v>345</v>
      </c>
      <c r="G426" s="29" t="s">
        <v>38</v>
      </c>
      <c r="H426" s="25" t="n">
        <v>15000</v>
      </c>
      <c r="I426" s="31" t="n">
        <f aca="false">H426/1000</f>
        <v>15</v>
      </c>
    </row>
    <row r="427" customFormat="false" ht="25.5" hidden="false" customHeight="false" outlineLevel="0" collapsed="false">
      <c r="A427" s="28" t="s">
        <v>346</v>
      </c>
      <c r="B427" s="29" t="s">
        <v>279</v>
      </c>
      <c r="C427" s="29" t="s">
        <v>340</v>
      </c>
      <c r="D427" s="30" t="str">
        <f aca="false">MID(C427,1,2)</f>
        <v>04</v>
      </c>
      <c r="E427" s="30" t="str">
        <f aca="false">MID(C427,3,2)</f>
        <v>05</v>
      </c>
      <c r="F427" s="29" t="s">
        <v>347</v>
      </c>
      <c r="G427" s="29" t="s">
        <v>17</v>
      </c>
      <c r="H427" s="25" t="n">
        <v>96000</v>
      </c>
      <c r="I427" s="31" t="n">
        <f aca="false">H427/1000</f>
        <v>96</v>
      </c>
    </row>
    <row r="428" customFormat="false" ht="25.5" hidden="false" customHeight="false" outlineLevel="0" collapsed="false">
      <c r="A428" s="28" t="s">
        <v>37</v>
      </c>
      <c r="B428" s="29" t="s">
        <v>279</v>
      </c>
      <c r="C428" s="29" t="s">
        <v>340</v>
      </c>
      <c r="D428" s="30" t="str">
        <f aca="false">MID(C428,1,2)</f>
        <v>04</v>
      </c>
      <c r="E428" s="30" t="str">
        <f aca="false">MID(C428,3,2)</f>
        <v>05</v>
      </c>
      <c r="F428" s="29" t="s">
        <v>347</v>
      </c>
      <c r="G428" s="29" t="s">
        <v>38</v>
      </c>
      <c r="H428" s="25" t="n">
        <v>96000</v>
      </c>
      <c r="I428" s="31" t="n">
        <f aca="false">H428/1000</f>
        <v>96</v>
      </c>
    </row>
    <row r="429" customFormat="false" ht="15" hidden="false" customHeight="false" outlineLevel="0" collapsed="false">
      <c r="A429" s="28" t="s">
        <v>348</v>
      </c>
      <c r="B429" s="29" t="s">
        <v>279</v>
      </c>
      <c r="C429" s="29" t="s">
        <v>349</v>
      </c>
      <c r="D429" s="30" t="str">
        <f aca="false">MID(C429,1,2)</f>
        <v>04</v>
      </c>
      <c r="E429" s="30" t="str">
        <f aca="false">MID(C429,3,2)</f>
        <v>08</v>
      </c>
      <c r="F429" s="29" t="s">
        <v>19</v>
      </c>
      <c r="G429" s="29" t="s">
        <v>17</v>
      </c>
      <c r="H429" s="25" t="n">
        <v>6100000</v>
      </c>
      <c r="I429" s="31" t="n">
        <f aca="false">H429/1000</f>
        <v>6100</v>
      </c>
    </row>
    <row r="430" customFormat="false" ht="38.25" hidden="false" customHeight="false" outlineLevel="0" collapsed="false">
      <c r="A430" s="28" t="s">
        <v>314</v>
      </c>
      <c r="B430" s="29" t="s">
        <v>279</v>
      </c>
      <c r="C430" s="29" t="s">
        <v>349</v>
      </c>
      <c r="D430" s="30" t="str">
        <f aca="false">MID(C430,1,2)</f>
        <v>04</v>
      </c>
      <c r="E430" s="30" t="str">
        <f aca="false">MID(C430,3,2)</f>
        <v>08</v>
      </c>
      <c r="F430" s="29" t="s">
        <v>315</v>
      </c>
      <c r="G430" s="29" t="s">
        <v>17</v>
      </c>
      <c r="H430" s="25" t="n">
        <v>6100000</v>
      </c>
      <c r="I430" s="31" t="n">
        <f aca="false">H430/1000</f>
        <v>6100</v>
      </c>
    </row>
    <row r="431" customFormat="false" ht="15" hidden="false" customHeight="false" outlineLevel="0" collapsed="false">
      <c r="A431" s="28" t="s">
        <v>43</v>
      </c>
      <c r="B431" s="29" t="s">
        <v>279</v>
      </c>
      <c r="C431" s="29" t="s">
        <v>349</v>
      </c>
      <c r="D431" s="30" t="str">
        <f aca="false">MID(C431,1,2)</f>
        <v>04</v>
      </c>
      <c r="E431" s="30" t="str">
        <f aca="false">MID(C431,3,2)</f>
        <v>08</v>
      </c>
      <c r="F431" s="29" t="s">
        <v>316</v>
      </c>
      <c r="G431" s="29" t="s">
        <v>17</v>
      </c>
      <c r="H431" s="25" t="n">
        <v>6100000</v>
      </c>
      <c r="I431" s="31" t="n">
        <f aca="false">H431/1000</f>
        <v>6100</v>
      </c>
    </row>
    <row r="432" customFormat="false" ht="15" hidden="false" customHeight="false" outlineLevel="0" collapsed="false">
      <c r="A432" s="28" t="s">
        <v>350</v>
      </c>
      <c r="B432" s="29" t="s">
        <v>279</v>
      </c>
      <c r="C432" s="29" t="s">
        <v>349</v>
      </c>
      <c r="D432" s="30" t="str">
        <f aca="false">MID(C432,1,2)</f>
        <v>04</v>
      </c>
      <c r="E432" s="30" t="str">
        <f aca="false">MID(C432,3,2)</f>
        <v>08</v>
      </c>
      <c r="F432" s="29" t="s">
        <v>351</v>
      </c>
      <c r="G432" s="29" t="s">
        <v>17</v>
      </c>
      <c r="H432" s="25" t="n">
        <v>6100000</v>
      </c>
      <c r="I432" s="31" t="n">
        <f aca="false">H432/1000</f>
        <v>6100</v>
      </c>
    </row>
    <row r="433" customFormat="false" ht="15" hidden="false" customHeight="false" outlineLevel="0" collapsed="false">
      <c r="A433" s="28" t="s">
        <v>99</v>
      </c>
      <c r="B433" s="29" t="s">
        <v>279</v>
      </c>
      <c r="C433" s="29" t="s">
        <v>349</v>
      </c>
      <c r="D433" s="30" t="str">
        <f aca="false">MID(C433,1,2)</f>
        <v>04</v>
      </c>
      <c r="E433" s="30" t="str">
        <f aca="false">MID(C433,3,2)</f>
        <v>08</v>
      </c>
      <c r="F433" s="29" t="s">
        <v>351</v>
      </c>
      <c r="G433" s="29" t="s">
        <v>100</v>
      </c>
      <c r="H433" s="25" t="n">
        <v>6100000</v>
      </c>
      <c r="I433" s="31" t="n">
        <f aca="false">H433/1000</f>
        <v>6100</v>
      </c>
    </row>
    <row r="434" customFormat="false" ht="15" hidden="false" customHeight="false" outlineLevel="0" collapsed="false">
      <c r="A434" s="28" t="s">
        <v>352</v>
      </c>
      <c r="B434" s="29" t="s">
        <v>279</v>
      </c>
      <c r="C434" s="29" t="s">
        <v>353</v>
      </c>
      <c r="D434" s="30" t="str">
        <f aca="false">MID(C434,1,2)</f>
        <v>04</v>
      </c>
      <c r="E434" s="30" t="str">
        <f aca="false">MID(C434,3,2)</f>
        <v>09</v>
      </c>
      <c r="F434" s="29" t="s">
        <v>19</v>
      </c>
      <c r="G434" s="29" t="s">
        <v>17</v>
      </c>
      <c r="H434" s="25" t="n">
        <v>26114200</v>
      </c>
      <c r="I434" s="31" t="n">
        <f aca="false">H434/1000</f>
        <v>26114.2</v>
      </c>
    </row>
    <row r="435" customFormat="false" ht="38.25" hidden="false" customHeight="false" outlineLevel="0" collapsed="false">
      <c r="A435" s="28" t="s">
        <v>314</v>
      </c>
      <c r="B435" s="29" t="s">
        <v>279</v>
      </c>
      <c r="C435" s="29" t="s">
        <v>353</v>
      </c>
      <c r="D435" s="30" t="str">
        <f aca="false">MID(C435,1,2)</f>
        <v>04</v>
      </c>
      <c r="E435" s="30" t="str">
        <f aca="false">MID(C435,3,2)</f>
        <v>09</v>
      </c>
      <c r="F435" s="29" t="s">
        <v>315</v>
      </c>
      <c r="G435" s="29" t="s">
        <v>17</v>
      </c>
      <c r="H435" s="25" t="n">
        <v>26114200</v>
      </c>
      <c r="I435" s="31" t="n">
        <f aca="false">H435/1000</f>
        <v>26114.2</v>
      </c>
    </row>
    <row r="436" customFormat="false" ht="15.75" hidden="false" customHeight="true" outlineLevel="0" collapsed="false">
      <c r="A436" s="28" t="s">
        <v>43</v>
      </c>
      <c r="B436" s="29" t="s">
        <v>279</v>
      </c>
      <c r="C436" s="29" t="s">
        <v>353</v>
      </c>
      <c r="D436" s="30" t="str">
        <f aca="false">MID(C436,1,2)</f>
        <v>04</v>
      </c>
      <c r="E436" s="30" t="str">
        <f aca="false">MID(C436,3,2)</f>
        <v>09</v>
      </c>
      <c r="F436" s="29" t="s">
        <v>316</v>
      </c>
      <c r="G436" s="29" t="s">
        <v>17</v>
      </c>
      <c r="H436" s="25" t="n">
        <v>3442940</v>
      </c>
      <c r="I436" s="31" t="n">
        <f aca="false">H436/1000</f>
        <v>3442.94</v>
      </c>
    </row>
    <row r="437" customFormat="false" ht="15" hidden="false" customHeight="false" outlineLevel="0" collapsed="false">
      <c r="A437" s="28" t="s">
        <v>354</v>
      </c>
      <c r="B437" s="29" t="s">
        <v>279</v>
      </c>
      <c r="C437" s="29" t="s">
        <v>353</v>
      </c>
      <c r="D437" s="30" t="str">
        <f aca="false">MID(C437,1,2)</f>
        <v>04</v>
      </c>
      <c r="E437" s="30" t="str">
        <f aca="false">MID(C437,3,2)</f>
        <v>09</v>
      </c>
      <c r="F437" s="29" t="s">
        <v>355</v>
      </c>
      <c r="G437" s="29" t="s">
        <v>17</v>
      </c>
      <c r="H437" s="25" t="n">
        <v>3442940</v>
      </c>
      <c r="I437" s="31" t="n">
        <f aca="false">H437/1000</f>
        <v>3442.94</v>
      </c>
    </row>
    <row r="438" customFormat="false" ht="28.5" hidden="false" customHeight="true" outlineLevel="0" collapsed="false">
      <c r="A438" s="28" t="s">
        <v>356</v>
      </c>
      <c r="B438" s="29" t="s">
        <v>279</v>
      </c>
      <c r="C438" s="29" t="s">
        <v>353</v>
      </c>
      <c r="D438" s="30" t="str">
        <f aca="false">MID(C438,1,2)</f>
        <v>04</v>
      </c>
      <c r="E438" s="30" t="str">
        <f aca="false">MID(C438,3,2)</f>
        <v>09</v>
      </c>
      <c r="F438" s="29" t="s">
        <v>357</v>
      </c>
      <c r="G438" s="29" t="s">
        <v>17</v>
      </c>
      <c r="H438" s="25" t="n">
        <v>2092940</v>
      </c>
      <c r="I438" s="31" t="n">
        <f aca="false">H438/1000</f>
        <v>2092.94</v>
      </c>
    </row>
    <row r="439" customFormat="false" ht="25.5" hidden="false" customHeight="false" outlineLevel="0" collapsed="false">
      <c r="A439" s="28" t="s">
        <v>37</v>
      </c>
      <c r="B439" s="29" t="s">
        <v>279</v>
      </c>
      <c r="C439" s="29" t="s">
        <v>353</v>
      </c>
      <c r="D439" s="30" t="str">
        <f aca="false">MID(C439,1,2)</f>
        <v>04</v>
      </c>
      <c r="E439" s="30" t="str">
        <f aca="false">MID(C439,3,2)</f>
        <v>09</v>
      </c>
      <c r="F439" s="29" t="s">
        <v>357</v>
      </c>
      <c r="G439" s="29" t="s">
        <v>38</v>
      </c>
      <c r="H439" s="25" t="n">
        <v>2092940</v>
      </c>
      <c r="I439" s="31" t="n">
        <f aca="false">H439/1000</f>
        <v>2092.94</v>
      </c>
    </row>
    <row r="440" customFormat="false" ht="38.25" hidden="false" customHeight="false" outlineLevel="0" collapsed="false">
      <c r="A440" s="28" t="s">
        <v>358</v>
      </c>
      <c r="B440" s="29" t="s">
        <v>279</v>
      </c>
      <c r="C440" s="29" t="s">
        <v>353</v>
      </c>
      <c r="D440" s="30" t="str">
        <f aca="false">MID(C440,1,2)</f>
        <v>04</v>
      </c>
      <c r="E440" s="30" t="str">
        <f aca="false">MID(C440,3,2)</f>
        <v>09</v>
      </c>
      <c r="F440" s="29" t="s">
        <v>359</v>
      </c>
      <c r="G440" s="29" t="s">
        <v>17</v>
      </c>
      <c r="H440" s="25" t="n">
        <v>800000</v>
      </c>
      <c r="I440" s="31" t="n">
        <f aca="false">H440/1000</f>
        <v>800</v>
      </c>
    </row>
    <row r="441" customFormat="false" ht="15" hidden="false" customHeight="false" outlineLevel="0" collapsed="false">
      <c r="A441" s="28" t="s">
        <v>244</v>
      </c>
      <c r="B441" s="29" t="s">
        <v>279</v>
      </c>
      <c r="C441" s="29" t="s">
        <v>353</v>
      </c>
      <c r="D441" s="30" t="str">
        <f aca="false">MID(C441,1,2)</f>
        <v>04</v>
      </c>
      <c r="E441" s="30" t="str">
        <f aca="false">MID(C441,3,2)</f>
        <v>09</v>
      </c>
      <c r="F441" s="29" t="s">
        <v>359</v>
      </c>
      <c r="G441" s="29" t="s">
        <v>245</v>
      </c>
      <c r="H441" s="25" t="n">
        <v>800000</v>
      </c>
      <c r="I441" s="31" t="n">
        <f aca="false">H441/1000</f>
        <v>800</v>
      </c>
    </row>
    <row r="442" customFormat="false" ht="27.75" hidden="false" customHeight="true" outlineLevel="0" collapsed="false">
      <c r="A442" s="28" t="s">
        <v>360</v>
      </c>
      <c r="B442" s="29" t="s">
        <v>279</v>
      </c>
      <c r="C442" s="29" t="s">
        <v>353</v>
      </c>
      <c r="D442" s="30" t="str">
        <f aca="false">MID(C442,1,2)</f>
        <v>04</v>
      </c>
      <c r="E442" s="30" t="str">
        <f aca="false">MID(C442,3,2)</f>
        <v>09</v>
      </c>
      <c r="F442" s="29" t="s">
        <v>361</v>
      </c>
      <c r="G442" s="29" t="s">
        <v>17</v>
      </c>
      <c r="H442" s="25" t="n">
        <v>550000</v>
      </c>
      <c r="I442" s="31" t="n">
        <f aca="false">H442/1000</f>
        <v>550</v>
      </c>
    </row>
    <row r="443" customFormat="false" ht="25.5" hidden="false" customHeight="false" outlineLevel="0" collapsed="false">
      <c r="A443" s="28" t="s">
        <v>37</v>
      </c>
      <c r="B443" s="29" t="s">
        <v>279</v>
      </c>
      <c r="C443" s="29" t="s">
        <v>353</v>
      </c>
      <c r="D443" s="30" t="str">
        <f aca="false">MID(C443,1,2)</f>
        <v>04</v>
      </c>
      <c r="E443" s="30" t="str">
        <f aca="false">MID(C443,3,2)</f>
        <v>09</v>
      </c>
      <c r="F443" s="29" t="s">
        <v>361</v>
      </c>
      <c r="G443" s="29" t="s">
        <v>38</v>
      </c>
      <c r="H443" s="25" t="n">
        <v>550000</v>
      </c>
      <c r="I443" s="31" t="n">
        <f aca="false">H443/1000</f>
        <v>550</v>
      </c>
    </row>
    <row r="444" customFormat="false" ht="25.5" hidden="false" customHeight="false" outlineLevel="0" collapsed="false">
      <c r="A444" s="28" t="s">
        <v>362</v>
      </c>
      <c r="B444" s="29" t="s">
        <v>279</v>
      </c>
      <c r="C444" s="29" t="s">
        <v>353</v>
      </c>
      <c r="D444" s="30" t="str">
        <f aca="false">MID(C444,1,2)</f>
        <v>04</v>
      </c>
      <c r="E444" s="30" t="str">
        <f aca="false">MID(C444,3,2)</f>
        <v>09</v>
      </c>
      <c r="F444" s="29" t="s">
        <v>363</v>
      </c>
      <c r="G444" s="29" t="s">
        <v>17</v>
      </c>
      <c r="H444" s="25" t="n">
        <v>21537700</v>
      </c>
      <c r="I444" s="31" t="n">
        <f aca="false">H444/1000</f>
        <v>21537.7</v>
      </c>
    </row>
    <row r="445" customFormat="false" ht="25.5" hidden="false" customHeight="false" outlineLevel="0" collapsed="false">
      <c r="A445" s="28" t="s">
        <v>37</v>
      </c>
      <c r="B445" s="29" t="s">
        <v>279</v>
      </c>
      <c r="C445" s="29" t="s">
        <v>353</v>
      </c>
      <c r="D445" s="30" t="str">
        <f aca="false">MID(C445,1,2)</f>
        <v>04</v>
      </c>
      <c r="E445" s="30" t="str">
        <f aca="false">MID(C445,3,2)</f>
        <v>09</v>
      </c>
      <c r="F445" s="29" t="s">
        <v>363</v>
      </c>
      <c r="G445" s="29" t="s">
        <v>38</v>
      </c>
      <c r="H445" s="25" t="n">
        <v>21537700</v>
      </c>
      <c r="I445" s="31" t="n">
        <f aca="false">H445/1000</f>
        <v>21537.7</v>
      </c>
    </row>
    <row r="446" customFormat="false" ht="25.5" hidden="false" customHeight="false" outlineLevel="0" collapsed="false">
      <c r="A446" s="28" t="s">
        <v>362</v>
      </c>
      <c r="B446" s="29" t="s">
        <v>279</v>
      </c>
      <c r="C446" s="29" t="s">
        <v>353</v>
      </c>
      <c r="D446" s="30" t="str">
        <f aca="false">MID(C446,1,2)</f>
        <v>04</v>
      </c>
      <c r="E446" s="30" t="str">
        <f aca="false">MID(C446,3,2)</f>
        <v>09</v>
      </c>
      <c r="F446" s="29" t="s">
        <v>364</v>
      </c>
      <c r="G446" s="29" t="s">
        <v>17</v>
      </c>
      <c r="H446" s="25" t="n">
        <v>1133560</v>
      </c>
      <c r="I446" s="31" t="n">
        <f aca="false">H446/1000</f>
        <v>1133.56</v>
      </c>
    </row>
    <row r="447" customFormat="false" ht="25.5" hidden="false" customHeight="false" outlineLevel="0" collapsed="false">
      <c r="A447" s="28" t="s">
        <v>37</v>
      </c>
      <c r="B447" s="29" t="s">
        <v>279</v>
      </c>
      <c r="C447" s="29" t="s">
        <v>353</v>
      </c>
      <c r="D447" s="30" t="str">
        <f aca="false">MID(C447,1,2)</f>
        <v>04</v>
      </c>
      <c r="E447" s="30" t="str">
        <f aca="false">MID(C447,3,2)</f>
        <v>09</v>
      </c>
      <c r="F447" s="29" t="s">
        <v>364</v>
      </c>
      <c r="G447" s="29" t="s">
        <v>38</v>
      </c>
      <c r="H447" s="25" t="n">
        <v>1133560</v>
      </c>
      <c r="I447" s="31" t="n">
        <f aca="false">H447/1000</f>
        <v>1133.56</v>
      </c>
    </row>
    <row r="448" customFormat="false" ht="15" hidden="false" customHeight="false" outlineLevel="0" collapsed="false">
      <c r="A448" s="28" t="s">
        <v>365</v>
      </c>
      <c r="B448" s="29" t="s">
        <v>279</v>
      </c>
      <c r="C448" s="29" t="s">
        <v>366</v>
      </c>
      <c r="D448" s="30" t="str">
        <f aca="false">MID(C448,1,2)</f>
        <v>04</v>
      </c>
      <c r="E448" s="30" t="str">
        <f aca="false">MID(C448,3,2)</f>
        <v>12</v>
      </c>
      <c r="F448" s="29" t="s">
        <v>19</v>
      </c>
      <c r="G448" s="29" t="s">
        <v>17</v>
      </c>
      <c r="H448" s="25" t="n">
        <v>220000</v>
      </c>
      <c r="I448" s="31" t="n">
        <f aca="false">H448/1000</f>
        <v>220</v>
      </c>
    </row>
    <row r="449" customFormat="false" ht="38.25" hidden="false" customHeight="false" outlineLevel="0" collapsed="false">
      <c r="A449" s="28" t="s">
        <v>367</v>
      </c>
      <c r="B449" s="29" t="s">
        <v>279</v>
      </c>
      <c r="C449" s="29" t="s">
        <v>366</v>
      </c>
      <c r="D449" s="30" t="str">
        <f aca="false">MID(C449,1,2)</f>
        <v>04</v>
      </c>
      <c r="E449" s="30" t="str">
        <f aca="false">MID(C449,3,2)</f>
        <v>12</v>
      </c>
      <c r="F449" s="29" t="s">
        <v>368</v>
      </c>
      <c r="G449" s="29" t="s">
        <v>17</v>
      </c>
      <c r="H449" s="25" t="n">
        <v>220000</v>
      </c>
      <c r="I449" s="31" t="n">
        <f aca="false">H449/1000</f>
        <v>220</v>
      </c>
    </row>
    <row r="450" customFormat="false" ht="15" hidden="false" customHeight="false" outlineLevel="0" collapsed="false">
      <c r="A450" s="28" t="s">
        <v>43</v>
      </c>
      <c r="B450" s="29" t="s">
        <v>279</v>
      </c>
      <c r="C450" s="29" t="s">
        <v>366</v>
      </c>
      <c r="D450" s="30" t="str">
        <f aca="false">MID(C450,1,2)</f>
        <v>04</v>
      </c>
      <c r="E450" s="30" t="str">
        <f aca="false">MID(C450,3,2)</f>
        <v>12</v>
      </c>
      <c r="F450" s="29" t="s">
        <v>369</v>
      </c>
      <c r="G450" s="29" t="s">
        <v>17</v>
      </c>
      <c r="H450" s="25" t="n">
        <v>220000</v>
      </c>
      <c r="I450" s="31" t="n">
        <f aca="false">H450/1000</f>
        <v>220</v>
      </c>
    </row>
    <row r="451" customFormat="false" ht="15" hidden="false" customHeight="false" outlineLevel="0" collapsed="false">
      <c r="A451" s="28" t="s">
        <v>370</v>
      </c>
      <c r="B451" s="29" t="s">
        <v>279</v>
      </c>
      <c r="C451" s="29" t="s">
        <v>366</v>
      </c>
      <c r="D451" s="30" t="str">
        <f aca="false">MID(C451,1,2)</f>
        <v>04</v>
      </c>
      <c r="E451" s="30" t="str">
        <f aca="false">MID(C451,3,2)</f>
        <v>12</v>
      </c>
      <c r="F451" s="29" t="s">
        <v>371</v>
      </c>
      <c r="G451" s="29" t="s">
        <v>17</v>
      </c>
      <c r="H451" s="25" t="n">
        <v>220000</v>
      </c>
      <c r="I451" s="31" t="n">
        <f aca="false">H451/1000</f>
        <v>220</v>
      </c>
    </row>
    <row r="452" customFormat="false" ht="15" hidden="false" customHeight="false" outlineLevel="0" collapsed="false">
      <c r="A452" s="28" t="s">
        <v>99</v>
      </c>
      <c r="B452" s="29" t="s">
        <v>279</v>
      </c>
      <c r="C452" s="29" t="s">
        <v>366</v>
      </c>
      <c r="D452" s="30" t="str">
        <f aca="false">MID(C452,1,2)</f>
        <v>04</v>
      </c>
      <c r="E452" s="30" t="str">
        <f aca="false">MID(C452,3,2)</f>
        <v>12</v>
      </c>
      <c r="F452" s="29" t="s">
        <v>371</v>
      </c>
      <c r="G452" s="29" t="s">
        <v>100</v>
      </c>
      <c r="H452" s="25" t="n">
        <v>220000</v>
      </c>
      <c r="I452" s="31" t="n">
        <f aca="false">H452/1000</f>
        <v>220</v>
      </c>
    </row>
    <row r="453" customFormat="false" ht="15" hidden="false" customHeight="false" outlineLevel="0" collapsed="false">
      <c r="A453" s="28" t="s">
        <v>372</v>
      </c>
      <c r="B453" s="29" t="s">
        <v>279</v>
      </c>
      <c r="C453" s="29" t="s">
        <v>373</v>
      </c>
      <c r="D453" s="30" t="str">
        <f aca="false">MID(C453,1,2)</f>
        <v>05</v>
      </c>
      <c r="E453" s="30" t="str">
        <f aca="false">MID(C453,3,2)</f>
        <v>00</v>
      </c>
      <c r="F453" s="29" t="s">
        <v>19</v>
      </c>
      <c r="G453" s="29" t="s">
        <v>17</v>
      </c>
      <c r="H453" s="25" t="n">
        <v>7193670</v>
      </c>
      <c r="I453" s="31" t="n">
        <f aca="false">H453/1000</f>
        <v>7193.67</v>
      </c>
    </row>
    <row r="454" customFormat="false" ht="15" hidden="false" customHeight="false" outlineLevel="0" collapsed="false">
      <c r="A454" s="28" t="s">
        <v>374</v>
      </c>
      <c r="B454" s="29" t="s">
        <v>279</v>
      </c>
      <c r="C454" s="29" t="s">
        <v>375</v>
      </c>
      <c r="D454" s="30" t="str">
        <f aca="false">MID(C454,1,2)</f>
        <v>05</v>
      </c>
      <c r="E454" s="30" t="str">
        <f aca="false">MID(C454,3,2)</f>
        <v>01</v>
      </c>
      <c r="F454" s="29" t="s">
        <v>19</v>
      </c>
      <c r="G454" s="29" t="s">
        <v>17</v>
      </c>
      <c r="H454" s="25" t="n">
        <v>40700</v>
      </c>
      <c r="I454" s="31" t="n">
        <f aca="false">H454/1000</f>
        <v>40.7</v>
      </c>
    </row>
    <row r="455" customFormat="false" ht="25.5" hidden="false" customHeight="false" outlineLevel="0" collapsed="false">
      <c r="A455" s="28" t="s">
        <v>327</v>
      </c>
      <c r="B455" s="29" t="s">
        <v>279</v>
      </c>
      <c r="C455" s="29" t="s">
        <v>375</v>
      </c>
      <c r="D455" s="30" t="str">
        <f aca="false">MID(C455,1,2)</f>
        <v>05</v>
      </c>
      <c r="E455" s="30" t="str">
        <f aca="false">MID(C455,3,2)</f>
        <v>01</v>
      </c>
      <c r="F455" s="29" t="s">
        <v>328</v>
      </c>
      <c r="G455" s="29" t="s">
        <v>17</v>
      </c>
      <c r="H455" s="25" t="n">
        <v>40700</v>
      </c>
      <c r="I455" s="31" t="n">
        <f aca="false">H455/1000</f>
        <v>40.7</v>
      </c>
    </row>
    <row r="456" customFormat="false" ht="15" hidden="false" customHeight="false" outlineLevel="0" collapsed="false">
      <c r="A456" s="28" t="s">
        <v>43</v>
      </c>
      <c r="B456" s="29" t="s">
        <v>279</v>
      </c>
      <c r="C456" s="29" t="s">
        <v>375</v>
      </c>
      <c r="D456" s="30" t="str">
        <f aca="false">MID(C456,1,2)</f>
        <v>05</v>
      </c>
      <c r="E456" s="30" t="str">
        <f aca="false">MID(C456,3,2)</f>
        <v>01</v>
      </c>
      <c r="F456" s="29" t="s">
        <v>329</v>
      </c>
      <c r="G456" s="29" t="s">
        <v>17</v>
      </c>
      <c r="H456" s="25" t="n">
        <v>40700</v>
      </c>
      <c r="I456" s="31" t="n">
        <f aca="false">H456/1000</f>
        <v>40.7</v>
      </c>
    </row>
    <row r="457" customFormat="false" ht="15" hidden="false" customHeight="false" outlineLevel="0" collapsed="false">
      <c r="A457" s="28" t="s">
        <v>317</v>
      </c>
      <c r="B457" s="29" t="s">
        <v>279</v>
      </c>
      <c r="C457" s="29" t="s">
        <v>375</v>
      </c>
      <c r="D457" s="30" t="str">
        <f aca="false">MID(C457,1,2)</f>
        <v>05</v>
      </c>
      <c r="E457" s="30" t="str">
        <f aca="false">MID(C457,3,2)</f>
        <v>01</v>
      </c>
      <c r="F457" s="29" t="s">
        <v>330</v>
      </c>
      <c r="G457" s="29" t="s">
        <v>17</v>
      </c>
      <c r="H457" s="25" t="n">
        <v>40700</v>
      </c>
      <c r="I457" s="31" t="n">
        <f aca="false">H457/1000</f>
        <v>40.7</v>
      </c>
    </row>
    <row r="458" customFormat="false" ht="25.5" hidden="false" customHeight="false" outlineLevel="0" collapsed="false">
      <c r="A458" s="28" t="s">
        <v>37</v>
      </c>
      <c r="B458" s="29" t="s">
        <v>279</v>
      </c>
      <c r="C458" s="29" t="s">
        <v>375</v>
      </c>
      <c r="D458" s="30" t="str">
        <f aca="false">MID(C458,1,2)</f>
        <v>05</v>
      </c>
      <c r="E458" s="30" t="str">
        <f aca="false">MID(C458,3,2)</f>
        <v>01</v>
      </c>
      <c r="F458" s="29" t="s">
        <v>330</v>
      </c>
      <c r="G458" s="29" t="s">
        <v>38</v>
      </c>
      <c r="H458" s="25" t="n">
        <v>40700</v>
      </c>
      <c r="I458" s="31" t="n">
        <f aca="false">H458/1000</f>
        <v>40.7</v>
      </c>
    </row>
    <row r="459" customFormat="false" ht="15" hidden="false" customHeight="false" outlineLevel="0" collapsed="false">
      <c r="A459" s="28" t="s">
        <v>376</v>
      </c>
      <c r="B459" s="29" t="s">
        <v>279</v>
      </c>
      <c r="C459" s="29" t="s">
        <v>377</v>
      </c>
      <c r="D459" s="30" t="str">
        <f aca="false">MID(C459,1,2)</f>
        <v>05</v>
      </c>
      <c r="E459" s="30" t="str">
        <f aca="false">MID(C459,3,2)</f>
        <v>02</v>
      </c>
      <c r="F459" s="29" t="s">
        <v>19</v>
      </c>
      <c r="G459" s="29" t="s">
        <v>17</v>
      </c>
      <c r="H459" s="25" t="n">
        <v>6382842.93</v>
      </c>
      <c r="I459" s="31" t="n">
        <f aca="false">H459/1000</f>
        <v>6382.84293</v>
      </c>
    </row>
    <row r="460" customFormat="false" ht="18" hidden="false" customHeight="true" outlineLevel="0" collapsed="false">
      <c r="A460" s="28" t="s">
        <v>274</v>
      </c>
      <c r="B460" s="29" t="s">
        <v>279</v>
      </c>
      <c r="C460" s="29" t="s">
        <v>377</v>
      </c>
      <c r="D460" s="30" t="str">
        <f aca="false">MID(C460,1,2)</f>
        <v>05</v>
      </c>
      <c r="E460" s="30" t="str">
        <f aca="false">MID(C460,3,2)</f>
        <v>02</v>
      </c>
      <c r="F460" s="29" t="s">
        <v>275</v>
      </c>
      <c r="G460" s="29" t="s">
        <v>17</v>
      </c>
      <c r="H460" s="25" t="n">
        <v>6382842.93</v>
      </c>
      <c r="I460" s="31" t="n">
        <f aca="false">H460/1000</f>
        <v>6382.84293</v>
      </c>
    </row>
    <row r="461" customFormat="false" ht="15" hidden="false" customHeight="false" outlineLevel="0" collapsed="false">
      <c r="A461" s="28" t="s">
        <v>43</v>
      </c>
      <c r="B461" s="29" t="s">
        <v>279</v>
      </c>
      <c r="C461" s="29" t="s">
        <v>377</v>
      </c>
      <c r="D461" s="30" t="str">
        <f aca="false">MID(C461,1,2)</f>
        <v>05</v>
      </c>
      <c r="E461" s="30" t="str">
        <f aca="false">MID(C461,3,2)</f>
        <v>02</v>
      </c>
      <c r="F461" s="29" t="s">
        <v>378</v>
      </c>
      <c r="G461" s="29" t="s">
        <v>17</v>
      </c>
      <c r="H461" s="25" t="n">
        <v>3417682.93</v>
      </c>
      <c r="I461" s="31" t="n">
        <f aca="false">H461/1000</f>
        <v>3417.68293</v>
      </c>
    </row>
    <row r="462" customFormat="false" ht="15" hidden="false" customHeight="false" outlineLevel="0" collapsed="false">
      <c r="A462" s="28" t="s">
        <v>379</v>
      </c>
      <c r="B462" s="29" t="s">
        <v>279</v>
      </c>
      <c r="C462" s="29" t="s">
        <v>377</v>
      </c>
      <c r="D462" s="30" t="str">
        <f aca="false">MID(C462,1,2)</f>
        <v>05</v>
      </c>
      <c r="E462" s="30" t="str">
        <f aca="false">MID(C462,3,2)</f>
        <v>02</v>
      </c>
      <c r="F462" s="29" t="s">
        <v>380</v>
      </c>
      <c r="G462" s="29" t="s">
        <v>17</v>
      </c>
      <c r="H462" s="25" t="n">
        <v>1617682.93</v>
      </c>
      <c r="I462" s="31" t="n">
        <f aca="false">H462/1000</f>
        <v>1617.68293</v>
      </c>
    </row>
    <row r="463" customFormat="false" ht="17.25" hidden="false" customHeight="true" outlineLevel="0" collapsed="false">
      <c r="A463" s="28" t="s">
        <v>37</v>
      </c>
      <c r="B463" s="29" t="s">
        <v>279</v>
      </c>
      <c r="C463" s="29" t="s">
        <v>377</v>
      </c>
      <c r="D463" s="30" t="str">
        <f aca="false">MID(C463,1,2)</f>
        <v>05</v>
      </c>
      <c r="E463" s="30" t="str">
        <f aca="false">MID(C463,3,2)</f>
        <v>02</v>
      </c>
      <c r="F463" s="29" t="s">
        <v>380</v>
      </c>
      <c r="G463" s="29" t="s">
        <v>38</v>
      </c>
      <c r="H463" s="25" t="n">
        <v>1617682.93</v>
      </c>
      <c r="I463" s="31" t="n">
        <f aca="false">H463/1000</f>
        <v>1617.68293</v>
      </c>
    </row>
    <row r="464" customFormat="false" ht="25.5" hidden="false" customHeight="false" outlineLevel="0" collapsed="false">
      <c r="A464" s="28" t="s">
        <v>381</v>
      </c>
      <c r="B464" s="29" t="s">
        <v>279</v>
      </c>
      <c r="C464" s="29" t="s">
        <v>377</v>
      </c>
      <c r="D464" s="30" t="str">
        <f aca="false">MID(C464,1,2)</f>
        <v>05</v>
      </c>
      <c r="E464" s="30" t="str">
        <f aca="false">MID(C464,3,2)</f>
        <v>02</v>
      </c>
      <c r="F464" s="29" t="s">
        <v>382</v>
      </c>
      <c r="G464" s="29" t="s">
        <v>17</v>
      </c>
      <c r="H464" s="25" t="n">
        <v>1800000</v>
      </c>
      <c r="I464" s="31" t="n">
        <f aca="false">H464/1000</f>
        <v>1800</v>
      </c>
    </row>
    <row r="465" customFormat="false" ht="25.5" hidden="false" customHeight="false" outlineLevel="0" collapsed="false">
      <c r="A465" s="28" t="s">
        <v>37</v>
      </c>
      <c r="B465" s="29" t="s">
        <v>279</v>
      </c>
      <c r="C465" s="29" t="s">
        <v>377</v>
      </c>
      <c r="D465" s="30" t="str">
        <f aca="false">MID(C465,1,2)</f>
        <v>05</v>
      </c>
      <c r="E465" s="30" t="str">
        <f aca="false">MID(C465,3,2)</f>
        <v>02</v>
      </c>
      <c r="F465" s="29" t="s">
        <v>382</v>
      </c>
      <c r="G465" s="29" t="s">
        <v>38</v>
      </c>
      <c r="H465" s="25" t="n">
        <v>1800000</v>
      </c>
      <c r="I465" s="31" t="n">
        <f aca="false">H465/1000</f>
        <v>1800</v>
      </c>
    </row>
    <row r="466" customFormat="false" ht="25.5" hidden="false" customHeight="false" outlineLevel="0" collapsed="false">
      <c r="A466" s="28" t="s">
        <v>383</v>
      </c>
      <c r="B466" s="29" t="s">
        <v>279</v>
      </c>
      <c r="C466" s="29" t="s">
        <v>377</v>
      </c>
      <c r="D466" s="30" t="str">
        <f aca="false">MID(C466,1,2)</f>
        <v>05</v>
      </c>
      <c r="E466" s="30" t="str">
        <f aca="false">MID(C466,3,2)</f>
        <v>02</v>
      </c>
      <c r="F466" s="29" t="s">
        <v>384</v>
      </c>
      <c r="G466" s="29" t="s">
        <v>17</v>
      </c>
      <c r="H466" s="25" t="n">
        <v>2898770</v>
      </c>
      <c r="I466" s="31" t="n">
        <f aca="false">H466/1000</f>
        <v>2898.77</v>
      </c>
    </row>
    <row r="467" customFormat="false" ht="15" hidden="false" customHeight="false" outlineLevel="0" collapsed="false">
      <c r="A467" s="28" t="s">
        <v>244</v>
      </c>
      <c r="B467" s="29" t="s">
        <v>279</v>
      </c>
      <c r="C467" s="29" t="s">
        <v>377</v>
      </c>
      <c r="D467" s="30" t="str">
        <f aca="false">MID(C467,1,2)</f>
        <v>05</v>
      </c>
      <c r="E467" s="30" t="str">
        <f aca="false">MID(C467,3,2)</f>
        <v>02</v>
      </c>
      <c r="F467" s="29" t="s">
        <v>384</v>
      </c>
      <c r="G467" s="29" t="s">
        <v>245</v>
      </c>
      <c r="H467" s="25" t="n">
        <v>2898770</v>
      </c>
      <c r="I467" s="31" t="n">
        <f aca="false">H467/1000</f>
        <v>2898.77</v>
      </c>
    </row>
    <row r="468" customFormat="false" ht="25.5" hidden="false" customHeight="false" outlineLevel="0" collapsed="false">
      <c r="A468" s="28" t="s">
        <v>383</v>
      </c>
      <c r="B468" s="29" t="s">
        <v>279</v>
      </c>
      <c r="C468" s="29" t="s">
        <v>377</v>
      </c>
      <c r="D468" s="30" t="str">
        <f aca="false">MID(C468,1,2)</f>
        <v>05</v>
      </c>
      <c r="E468" s="30" t="str">
        <f aca="false">MID(C468,3,2)</f>
        <v>02</v>
      </c>
      <c r="F468" s="29" t="s">
        <v>385</v>
      </c>
      <c r="G468" s="29" t="s">
        <v>17</v>
      </c>
      <c r="H468" s="25" t="n">
        <v>66390</v>
      </c>
      <c r="I468" s="31" t="n">
        <f aca="false">H468/1000</f>
        <v>66.39</v>
      </c>
    </row>
    <row r="469" customFormat="false" ht="25.5" hidden="false" customHeight="false" outlineLevel="0" collapsed="false">
      <c r="A469" s="28" t="s">
        <v>37</v>
      </c>
      <c r="B469" s="29" t="s">
        <v>279</v>
      </c>
      <c r="C469" s="29" t="s">
        <v>377</v>
      </c>
      <c r="D469" s="30" t="str">
        <f aca="false">MID(C469,1,2)</f>
        <v>05</v>
      </c>
      <c r="E469" s="30" t="str">
        <f aca="false">MID(C469,3,2)</f>
        <v>02</v>
      </c>
      <c r="F469" s="29" t="s">
        <v>385</v>
      </c>
      <c r="G469" s="29" t="s">
        <v>38</v>
      </c>
      <c r="H469" s="25" t="n">
        <v>66390</v>
      </c>
      <c r="I469" s="31" t="n">
        <f aca="false">H469/1000</f>
        <v>66.39</v>
      </c>
    </row>
    <row r="470" customFormat="false" ht="15" hidden="false" customHeight="false" outlineLevel="0" collapsed="false">
      <c r="A470" s="28" t="s">
        <v>386</v>
      </c>
      <c r="B470" s="29" t="s">
        <v>279</v>
      </c>
      <c r="C470" s="29" t="s">
        <v>387</v>
      </c>
      <c r="D470" s="30" t="str">
        <f aca="false">MID(C470,1,2)</f>
        <v>05</v>
      </c>
      <c r="E470" s="30" t="str">
        <f aca="false">MID(C470,3,2)</f>
        <v>03</v>
      </c>
      <c r="F470" s="29" t="s">
        <v>19</v>
      </c>
      <c r="G470" s="29" t="s">
        <v>17</v>
      </c>
      <c r="H470" s="25" t="n">
        <v>770127.07</v>
      </c>
      <c r="I470" s="31" t="n">
        <f aca="false">H470/1000</f>
        <v>770.12707</v>
      </c>
    </row>
    <row r="471" customFormat="false" ht="25.5" hidden="false" customHeight="false" outlineLevel="0" collapsed="false">
      <c r="A471" s="28" t="s">
        <v>274</v>
      </c>
      <c r="B471" s="29" t="s">
        <v>279</v>
      </c>
      <c r="C471" s="29" t="s">
        <v>387</v>
      </c>
      <c r="D471" s="30" t="str">
        <f aca="false">MID(C471,1,2)</f>
        <v>05</v>
      </c>
      <c r="E471" s="30" t="str">
        <f aca="false">MID(C471,3,2)</f>
        <v>03</v>
      </c>
      <c r="F471" s="29" t="s">
        <v>275</v>
      </c>
      <c r="G471" s="29" t="s">
        <v>17</v>
      </c>
      <c r="H471" s="25" t="n">
        <v>770127.07</v>
      </c>
      <c r="I471" s="31" t="n">
        <f aca="false">H471/1000</f>
        <v>770.12707</v>
      </c>
    </row>
    <row r="472" customFormat="false" ht="15" hidden="false" customHeight="false" outlineLevel="0" collapsed="false">
      <c r="A472" s="28" t="s">
        <v>43</v>
      </c>
      <c r="B472" s="29" t="s">
        <v>279</v>
      </c>
      <c r="C472" s="29" t="s">
        <v>387</v>
      </c>
      <c r="D472" s="30" t="str">
        <f aca="false">MID(C472,1,2)</f>
        <v>05</v>
      </c>
      <c r="E472" s="30" t="str">
        <f aca="false">MID(C472,3,2)</f>
        <v>03</v>
      </c>
      <c r="F472" s="29" t="s">
        <v>378</v>
      </c>
      <c r="G472" s="29" t="s">
        <v>17</v>
      </c>
      <c r="H472" s="25" t="n">
        <v>770127.07</v>
      </c>
      <c r="I472" s="31" t="n">
        <f aca="false">H472/1000</f>
        <v>770.12707</v>
      </c>
    </row>
    <row r="473" customFormat="false" ht="15" hidden="false" customHeight="false" outlineLevel="0" collapsed="false">
      <c r="A473" s="28" t="s">
        <v>379</v>
      </c>
      <c r="B473" s="29" t="s">
        <v>279</v>
      </c>
      <c r="C473" s="29" t="s">
        <v>387</v>
      </c>
      <c r="D473" s="30" t="str">
        <f aca="false">MID(C473,1,2)</f>
        <v>05</v>
      </c>
      <c r="E473" s="30" t="str">
        <f aca="false">MID(C473,3,2)</f>
        <v>03</v>
      </c>
      <c r="F473" s="29" t="s">
        <v>380</v>
      </c>
      <c r="G473" s="29" t="s">
        <v>17</v>
      </c>
      <c r="H473" s="25" t="n">
        <v>770127.07</v>
      </c>
      <c r="I473" s="31" t="n">
        <f aca="false">H473/1000</f>
        <v>770.12707</v>
      </c>
    </row>
    <row r="474" customFormat="false" ht="25.5" hidden="false" customHeight="false" outlineLevel="0" collapsed="false">
      <c r="A474" s="28" t="s">
        <v>37</v>
      </c>
      <c r="B474" s="29" t="s">
        <v>279</v>
      </c>
      <c r="C474" s="29" t="s">
        <v>387</v>
      </c>
      <c r="D474" s="30" t="str">
        <f aca="false">MID(C474,1,2)</f>
        <v>05</v>
      </c>
      <c r="E474" s="30" t="str">
        <f aca="false">MID(C474,3,2)</f>
        <v>03</v>
      </c>
      <c r="F474" s="29" t="s">
        <v>380</v>
      </c>
      <c r="G474" s="29" t="s">
        <v>38</v>
      </c>
      <c r="H474" s="25" t="n">
        <v>770127.07</v>
      </c>
      <c r="I474" s="31" t="n">
        <f aca="false">H474/1000</f>
        <v>770.12707</v>
      </c>
    </row>
    <row r="475" customFormat="false" ht="15" hidden="false" customHeight="false" outlineLevel="0" collapsed="false">
      <c r="A475" s="28" t="s">
        <v>388</v>
      </c>
      <c r="B475" s="29" t="s">
        <v>279</v>
      </c>
      <c r="C475" s="29" t="s">
        <v>389</v>
      </c>
      <c r="D475" s="30" t="str">
        <f aca="false">MID(C475,1,2)</f>
        <v>06</v>
      </c>
      <c r="E475" s="30" t="str">
        <f aca="false">MID(C475,3,2)</f>
        <v>00</v>
      </c>
      <c r="F475" s="29" t="s">
        <v>19</v>
      </c>
      <c r="G475" s="29" t="s">
        <v>17</v>
      </c>
      <c r="H475" s="25" t="n">
        <v>30000</v>
      </c>
      <c r="I475" s="31" t="n">
        <f aca="false">H475/1000</f>
        <v>30</v>
      </c>
    </row>
    <row r="476" customFormat="false" ht="15" hidden="false" customHeight="false" outlineLevel="0" collapsed="false">
      <c r="A476" s="28" t="s">
        <v>390</v>
      </c>
      <c r="B476" s="29" t="s">
        <v>279</v>
      </c>
      <c r="C476" s="29" t="s">
        <v>391</v>
      </c>
      <c r="D476" s="30" t="str">
        <f aca="false">MID(C476,1,2)</f>
        <v>06</v>
      </c>
      <c r="E476" s="30" t="str">
        <f aca="false">MID(C476,3,2)</f>
        <v>05</v>
      </c>
      <c r="F476" s="29" t="s">
        <v>19</v>
      </c>
      <c r="G476" s="29" t="s">
        <v>17</v>
      </c>
      <c r="H476" s="25" t="n">
        <v>30000</v>
      </c>
      <c r="I476" s="31" t="n">
        <f aca="false">H476/1000</f>
        <v>30</v>
      </c>
    </row>
    <row r="477" customFormat="false" ht="25.5" hidden="false" customHeight="false" outlineLevel="0" collapsed="false">
      <c r="A477" s="28" t="s">
        <v>274</v>
      </c>
      <c r="B477" s="29" t="s">
        <v>279</v>
      </c>
      <c r="C477" s="29" t="s">
        <v>391</v>
      </c>
      <c r="D477" s="30" t="str">
        <f aca="false">MID(C477,1,2)</f>
        <v>06</v>
      </c>
      <c r="E477" s="30" t="str">
        <f aca="false">MID(C477,3,2)</f>
        <v>05</v>
      </c>
      <c r="F477" s="29" t="s">
        <v>275</v>
      </c>
      <c r="G477" s="29" t="s">
        <v>17</v>
      </c>
      <c r="H477" s="25" t="n">
        <v>30000</v>
      </c>
      <c r="I477" s="31" t="n">
        <f aca="false">H477/1000</f>
        <v>30</v>
      </c>
    </row>
    <row r="478" customFormat="false" ht="15" hidden="false" customHeight="false" outlineLevel="0" collapsed="false">
      <c r="A478" s="28" t="s">
        <v>392</v>
      </c>
      <c r="B478" s="29" t="s">
        <v>279</v>
      </c>
      <c r="C478" s="29" t="s">
        <v>391</v>
      </c>
      <c r="D478" s="30" t="str">
        <f aca="false">MID(C478,1,2)</f>
        <v>06</v>
      </c>
      <c r="E478" s="30" t="str">
        <f aca="false">MID(C478,3,2)</f>
        <v>05</v>
      </c>
      <c r="F478" s="29" t="s">
        <v>393</v>
      </c>
      <c r="G478" s="29" t="s">
        <v>17</v>
      </c>
      <c r="H478" s="25" t="n">
        <v>30000</v>
      </c>
      <c r="I478" s="31" t="n">
        <f aca="false">H478/1000</f>
        <v>30</v>
      </c>
    </row>
    <row r="479" customFormat="false" ht="25.5" hidden="false" customHeight="false" outlineLevel="0" collapsed="false">
      <c r="A479" s="28" t="s">
        <v>394</v>
      </c>
      <c r="B479" s="29" t="s">
        <v>279</v>
      </c>
      <c r="C479" s="29" t="s">
        <v>391</v>
      </c>
      <c r="D479" s="30" t="str">
        <f aca="false">MID(C479,1,2)</f>
        <v>06</v>
      </c>
      <c r="E479" s="30" t="str">
        <f aca="false">MID(C479,3,2)</f>
        <v>05</v>
      </c>
      <c r="F479" s="29" t="s">
        <v>395</v>
      </c>
      <c r="G479" s="29" t="s">
        <v>17</v>
      </c>
      <c r="H479" s="25" t="n">
        <v>30000</v>
      </c>
      <c r="I479" s="31" t="n">
        <f aca="false">H479/1000</f>
        <v>30</v>
      </c>
    </row>
    <row r="480" customFormat="false" ht="15" hidden="false" customHeight="false" outlineLevel="0" collapsed="false">
      <c r="A480" s="28" t="s">
        <v>122</v>
      </c>
      <c r="B480" s="29" t="s">
        <v>279</v>
      </c>
      <c r="C480" s="29" t="s">
        <v>391</v>
      </c>
      <c r="D480" s="30" t="str">
        <f aca="false">MID(C480,1,2)</f>
        <v>06</v>
      </c>
      <c r="E480" s="30" t="str">
        <f aca="false">MID(C480,3,2)</f>
        <v>05</v>
      </c>
      <c r="F480" s="29" t="s">
        <v>395</v>
      </c>
      <c r="G480" s="29" t="s">
        <v>123</v>
      </c>
      <c r="H480" s="25" t="n">
        <v>30000</v>
      </c>
      <c r="I480" s="31" t="n">
        <f aca="false">H480/1000</f>
        <v>30</v>
      </c>
    </row>
    <row r="481" customFormat="false" ht="15" hidden="false" customHeight="false" outlineLevel="0" collapsed="false">
      <c r="A481" s="28" t="s">
        <v>47</v>
      </c>
      <c r="B481" s="29" t="s">
        <v>279</v>
      </c>
      <c r="C481" s="29" t="s">
        <v>48</v>
      </c>
      <c r="D481" s="30" t="str">
        <f aca="false">MID(C481,1,2)</f>
        <v>07</v>
      </c>
      <c r="E481" s="30" t="str">
        <f aca="false">MID(C481,3,2)</f>
        <v>00</v>
      </c>
      <c r="F481" s="29" t="s">
        <v>19</v>
      </c>
      <c r="G481" s="29" t="s">
        <v>17</v>
      </c>
      <c r="H481" s="25" t="n">
        <v>65200</v>
      </c>
      <c r="I481" s="31" t="n">
        <f aca="false">H481/1000</f>
        <v>65.2</v>
      </c>
    </row>
    <row r="482" customFormat="false" ht="15.75" hidden="false" customHeight="true" outlineLevel="0" collapsed="false">
      <c r="A482" s="28" t="s">
        <v>65</v>
      </c>
      <c r="B482" s="29" t="s">
        <v>279</v>
      </c>
      <c r="C482" s="29" t="s">
        <v>66</v>
      </c>
      <c r="D482" s="30" t="str">
        <f aca="false">MID(C482,1,2)</f>
        <v>07</v>
      </c>
      <c r="E482" s="30" t="str">
        <f aca="false">MID(C482,3,2)</f>
        <v>05</v>
      </c>
      <c r="F482" s="29" t="s">
        <v>19</v>
      </c>
      <c r="G482" s="29" t="s">
        <v>17</v>
      </c>
      <c r="H482" s="25" t="n">
        <v>65200</v>
      </c>
      <c r="I482" s="31" t="n">
        <f aca="false">H482/1000</f>
        <v>65.2</v>
      </c>
    </row>
    <row r="483" customFormat="false" ht="25.5" hidden="false" customHeight="false" outlineLevel="0" collapsed="false">
      <c r="A483" s="28" t="s">
        <v>41</v>
      </c>
      <c r="B483" s="29" t="s">
        <v>279</v>
      </c>
      <c r="C483" s="29" t="s">
        <v>66</v>
      </c>
      <c r="D483" s="30" t="str">
        <f aca="false">MID(C483,1,2)</f>
        <v>07</v>
      </c>
      <c r="E483" s="30" t="str">
        <f aca="false">MID(C483,3,2)</f>
        <v>05</v>
      </c>
      <c r="F483" s="29" t="s">
        <v>42</v>
      </c>
      <c r="G483" s="29" t="s">
        <v>17</v>
      </c>
      <c r="H483" s="25" t="n">
        <v>65200</v>
      </c>
      <c r="I483" s="31" t="n">
        <f aca="false">H483/1000</f>
        <v>65.2</v>
      </c>
    </row>
    <row r="484" customFormat="false" ht="25.5" hidden="false" customHeight="false" outlineLevel="0" collapsed="false">
      <c r="A484" s="28" t="s">
        <v>31</v>
      </c>
      <c r="B484" s="29" t="s">
        <v>279</v>
      </c>
      <c r="C484" s="29" t="s">
        <v>66</v>
      </c>
      <c r="D484" s="30" t="str">
        <f aca="false">MID(C484,1,2)</f>
        <v>07</v>
      </c>
      <c r="E484" s="30" t="str">
        <f aca="false">MID(C484,3,2)</f>
        <v>05</v>
      </c>
      <c r="F484" s="29" t="s">
        <v>282</v>
      </c>
      <c r="G484" s="29" t="s">
        <v>17</v>
      </c>
      <c r="H484" s="25" t="n">
        <v>30500</v>
      </c>
      <c r="I484" s="31" t="n">
        <f aca="false">H484/1000</f>
        <v>30.5</v>
      </c>
    </row>
    <row r="485" customFormat="false" ht="15.75" hidden="false" customHeight="true" outlineLevel="0" collapsed="false">
      <c r="A485" s="28" t="s">
        <v>33</v>
      </c>
      <c r="B485" s="29" t="s">
        <v>279</v>
      </c>
      <c r="C485" s="29" t="s">
        <v>66</v>
      </c>
      <c r="D485" s="30" t="str">
        <f aca="false">MID(C485,1,2)</f>
        <v>07</v>
      </c>
      <c r="E485" s="30" t="str">
        <f aca="false">MID(C485,3,2)</f>
        <v>05</v>
      </c>
      <c r="F485" s="29" t="s">
        <v>285</v>
      </c>
      <c r="G485" s="29" t="s">
        <v>17</v>
      </c>
      <c r="H485" s="25" t="n">
        <v>30500</v>
      </c>
      <c r="I485" s="31" t="n">
        <f aca="false">H485/1000</f>
        <v>30.5</v>
      </c>
    </row>
    <row r="486" customFormat="false" ht="15" hidden="false" customHeight="false" outlineLevel="0" collapsed="false">
      <c r="A486" s="28" t="s">
        <v>61</v>
      </c>
      <c r="B486" s="29" t="s">
        <v>279</v>
      </c>
      <c r="C486" s="29" t="s">
        <v>66</v>
      </c>
      <c r="D486" s="30" t="str">
        <f aca="false">MID(C486,1,2)</f>
        <v>07</v>
      </c>
      <c r="E486" s="30" t="str">
        <f aca="false">MID(C486,3,2)</f>
        <v>05</v>
      </c>
      <c r="F486" s="29" t="s">
        <v>288</v>
      </c>
      <c r="G486" s="29" t="s">
        <v>17</v>
      </c>
      <c r="H486" s="25" t="n">
        <v>30500</v>
      </c>
      <c r="I486" s="31" t="n">
        <f aca="false">H486/1000</f>
        <v>30.5</v>
      </c>
    </row>
    <row r="487" customFormat="false" ht="25.5" hidden="false" customHeight="false" outlineLevel="0" collapsed="false">
      <c r="A487" s="28" t="s">
        <v>37</v>
      </c>
      <c r="B487" s="29" t="s">
        <v>279</v>
      </c>
      <c r="C487" s="29" t="s">
        <v>66</v>
      </c>
      <c r="D487" s="30" t="str">
        <f aca="false">MID(C487,1,2)</f>
        <v>07</v>
      </c>
      <c r="E487" s="30" t="str">
        <f aca="false">MID(C487,3,2)</f>
        <v>05</v>
      </c>
      <c r="F487" s="29" t="s">
        <v>288</v>
      </c>
      <c r="G487" s="29" t="s">
        <v>38</v>
      </c>
      <c r="H487" s="25" t="n">
        <v>30500</v>
      </c>
      <c r="I487" s="31" t="n">
        <f aca="false">H487/1000</f>
        <v>30.5</v>
      </c>
    </row>
    <row r="488" customFormat="false" ht="25.5" hidden="false" customHeight="false" outlineLevel="0" collapsed="false">
      <c r="A488" s="28" t="s">
        <v>396</v>
      </c>
      <c r="B488" s="29" t="s">
        <v>279</v>
      </c>
      <c r="C488" s="29" t="s">
        <v>66</v>
      </c>
      <c r="D488" s="30" t="str">
        <f aca="false">MID(C488,1,2)</f>
        <v>07</v>
      </c>
      <c r="E488" s="30" t="str">
        <f aca="false">MID(C488,3,2)</f>
        <v>05</v>
      </c>
      <c r="F488" s="29" t="s">
        <v>397</v>
      </c>
      <c r="G488" s="29" t="s">
        <v>17</v>
      </c>
      <c r="H488" s="25" t="n">
        <v>34400</v>
      </c>
      <c r="I488" s="31" t="n">
        <f aca="false">H488/1000</f>
        <v>34.4</v>
      </c>
    </row>
    <row r="489" customFormat="false" ht="25.5" hidden="false" customHeight="false" outlineLevel="0" collapsed="false">
      <c r="A489" s="28" t="s">
        <v>37</v>
      </c>
      <c r="B489" s="29" t="s">
        <v>279</v>
      </c>
      <c r="C489" s="29" t="s">
        <v>66</v>
      </c>
      <c r="D489" s="30" t="str">
        <f aca="false">MID(C489,1,2)</f>
        <v>07</v>
      </c>
      <c r="E489" s="30" t="str">
        <f aca="false">MID(C489,3,2)</f>
        <v>05</v>
      </c>
      <c r="F489" s="29" t="s">
        <v>397</v>
      </c>
      <c r="G489" s="29" t="s">
        <v>38</v>
      </c>
      <c r="H489" s="25" t="n">
        <v>17400</v>
      </c>
      <c r="I489" s="31" t="n">
        <f aca="false">H489/1000</f>
        <v>17.4</v>
      </c>
    </row>
    <row r="490" customFormat="false" ht="15" hidden="false" customHeight="false" outlineLevel="0" collapsed="false">
      <c r="A490" s="28" t="s">
        <v>244</v>
      </c>
      <c r="B490" s="29" t="s">
        <v>279</v>
      </c>
      <c r="C490" s="29" t="s">
        <v>66</v>
      </c>
      <c r="D490" s="30" t="str">
        <f aca="false">MID(C490,1,2)</f>
        <v>07</v>
      </c>
      <c r="E490" s="30" t="str">
        <f aca="false">MID(C490,3,2)</f>
        <v>05</v>
      </c>
      <c r="F490" s="29" t="s">
        <v>397</v>
      </c>
      <c r="G490" s="29" t="s">
        <v>245</v>
      </c>
      <c r="H490" s="25" t="n">
        <v>17000</v>
      </c>
      <c r="I490" s="31" t="n">
        <f aca="false">H490/1000</f>
        <v>17</v>
      </c>
    </row>
    <row r="491" customFormat="false" ht="25.5" hidden="false" customHeight="false" outlineLevel="0" collapsed="false">
      <c r="A491" s="28" t="s">
        <v>396</v>
      </c>
      <c r="B491" s="29" t="s">
        <v>279</v>
      </c>
      <c r="C491" s="29" t="s">
        <v>66</v>
      </c>
      <c r="D491" s="30" t="str">
        <f aca="false">MID(C491,1,2)</f>
        <v>07</v>
      </c>
      <c r="E491" s="30" t="str">
        <f aca="false">MID(C491,3,2)</f>
        <v>05</v>
      </c>
      <c r="F491" s="29" t="s">
        <v>398</v>
      </c>
      <c r="G491" s="29" t="s">
        <v>17</v>
      </c>
      <c r="H491" s="25" t="n">
        <v>300</v>
      </c>
      <c r="I491" s="31" t="n">
        <f aca="false">H491/1000</f>
        <v>0.3</v>
      </c>
    </row>
    <row r="492" customFormat="false" ht="25.5" hidden="false" customHeight="false" outlineLevel="0" collapsed="false">
      <c r="A492" s="28" t="s">
        <v>37</v>
      </c>
      <c r="B492" s="29" t="s">
        <v>279</v>
      </c>
      <c r="C492" s="29" t="s">
        <v>66</v>
      </c>
      <c r="D492" s="30" t="str">
        <f aca="false">MID(C492,1,2)</f>
        <v>07</v>
      </c>
      <c r="E492" s="30" t="str">
        <f aca="false">MID(C492,3,2)</f>
        <v>05</v>
      </c>
      <c r="F492" s="29" t="s">
        <v>398</v>
      </c>
      <c r="G492" s="29" t="s">
        <v>38</v>
      </c>
      <c r="H492" s="25" t="n">
        <v>300</v>
      </c>
      <c r="I492" s="31" t="n">
        <f aca="false">H492/1000</f>
        <v>0.3</v>
      </c>
    </row>
    <row r="493" customFormat="false" ht="15" hidden="false" customHeight="false" outlineLevel="0" collapsed="false">
      <c r="A493" s="28" t="s">
        <v>115</v>
      </c>
      <c r="B493" s="29" t="s">
        <v>279</v>
      </c>
      <c r="C493" s="29" t="s">
        <v>116</v>
      </c>
      <c r="D493" s="30" t="str">
        <f aca="false">MID(C493,1,2)</f>
        <v>10</v>
      </c>
      <c r="E493" s="30" t="str">
        <f aca="false">MID(C493,3,2)</f>
        <v>00</v>
      </c>
      <c r="F493" s="29" t="s">
        <v>19</v>
      </c>
      <c r="G493" s="29" t="s">
        <v>17</v>
      </c>
      <c r="H493" s="25" t="n">
        <v>9310000</v>
      </c>
      <c r="I493" s="31" t="n">
        <f aca="false">H493/1000</f>
        <v>9310</v>
      </c>
    </row>
    <row r="494" customFormat="false" ht="15" hidden="false" customHeight="false" outlineLevel="0" collapsed="false">
      <c r="A494" s="28" t="s">
        <v>117</v>
      </c>
      <c r="B494" s="29" t="s">
        <v>279</v>
      </c>
      <c r="C494" s="29" t="s">
        <v>118</v>
      </c>
      <c r="D494" s="30" t="str">
        <f aca="false">MID(C494,1,2)</f>
        <v>10</v>
      </c>
      <c r="E494" s="30" t="str">
        <f aca="false">MID(C494,3,2)</f>
        <v>01</v>
      </c>
      <c r="F494" s="29" t="s">
        <v>19</v>
      </c>
      <c r="G494" s="29" t="s">
        <v>17</v>
      </c>
      <c r="H494" s="25" t="n">
        <v>1258900</v>
      </c>
      <c r="I494" s="31" t="n">
        <f aca="false">H494/1000</f>
        <v>1258.9</v>
      </c>
    </row>
    <row r="495" customFormat="false" ht="25.5" hidden="false" customHeight="false" outlineLevel="0" collapsed="false">
      <c r="A495" s="28" t="s">
        <v>80</v>
      </c>
      <c r="B495" s="29" t="s">
        <v>279</v>
      </c>
      <c r="C495" s="29" t="s">
        <v>118</v>
      </c>
      <c r="D495" s="30" t="str">
        <f aca="false">MID(C495,1,2)</f>
        <v>10</v>
      </c>
      <c r="E495" s="30" t="str">
        <f aca="false">MID(C495,3,2)</f>
        <v>01</v>
      </c>
      <c r="F495" s="29" t="s">
        <v>81</v>
      </c>
      <c r="G495" s="29" t="s">
        <v>17</v>
      </c>
      <c r="H495" s="25" t="n">
        <v>1258900</v>
      </c>
      <c r="I495" s="31" t="n">
        <f aca="false">H495/1000</f>
        <v>1258.9</v>
      </c>
    </row>
    <row r="496" customFormat="false" ht="15" hidden="false" customHeight="false" outlineLevel="0" collapsed="false">
      <c r="A496" s="28" t="s">
        <v>29</v>
      </c>
      <c r="B496" s="29" t="s">
        <v>279</v>
      </c>
      <c r="C496" s="29" t="s">
        <v>118</v>
      </c>
      <c r="D496" s="30" t="str">
        <f aca="false">MID(C496,1,2)</f>
        <v>10</v>
      </c>
      <c r="E496" s="30" t="str">
        <f aca="false">MID(C496,3,2)</f>
        <v>01</v>
      </c>
      <c r="F496" s="29" t="s">
        <v>119</v>
      </c>
      <c r="G496" s="29" t="s">
        <v>17</v>
      </c>
      <c r="H496" s="25" t="n">
        <v>1258900</v>
      </c>
      <c r="I496" s="31" t="n">
        <f aca="false">H496/1000</f>
        <v>1258.9</v>
      </c>
    </row>
    <row r="497" customFormat="false" ht="25.5" hidden="false" customHeight="false" outlineLevel="0" collapsed="false">
      <c r="A497" s="28" t="s">
        <v>120</v>
      </c>
      <c r="B497" s="29" t="s">
        <v>279</v>
      </c>
      <c r="C497" s="29" t="s">
        <v>118</v>
      </c>
      <c r="D497" s="30" t="str">
        <f aca="false">MID(C497,1,2)</f>
        <v>10</v>
      </c>
      <c r="E497" s="30" t="str">
        <f aca="false">MID(C497,3,2)</f>
        <v>01</v>
      </c>
      <c r="F497" s="29" t="s">
        <v>121</v>
      </c>
      <c r="G497" s="29" t="s">
        <v>17</v>
      </c>
      <c r="H497" s="25" t="n">
        <v>1258900</v>
      </c>
      <c r="I497" s="31" t="n">
        <f aca="false">H497/1000</f>
        <v>1258.9</v>
      </c>
    </row>
    <row r="498" customFormat="false" ht="15" hidden="false" customHeight="false" outlineLevel="0" collapsed="false">
      <c r="A498" s="28" t="s">
        <v>122</v>
      </c>
      <c r="B498" s="29" t="s">
        <v>279</v>
      </c>
      <c r="C498" s="29" t="s">
        <v>118</v>
      </c>
      <c r="D498" s="30" t="str">
        <f aca="false">MID(C498,1,2)</f>
        <v>10</v>
      </c>
      <c r="E498" s="30" t="str">
        <f aca="false">MID(C498,3,2)</f>
        <v>01</v>
      </c>
      <c r="F498" s="29" t="s">
        <v>121</v>
      </c>
      <c r="G498" s="29" t="s">
        <v>123</v>
      </c>
      <c r="H498" s="25" t="n">
        <v>1258900</v>
      </c>
      <c r="I498" s="31" t="n">
        <f aca="false">H498/1000</f>
        <v>1258.9</v>
      </c>
    </row>
    <row r="499" customFormat="false" ht="15" hidden="false" customHeight="false" outlineLevel="0" collapsed="false">
      <c r="A499" s="28" t="s">
        <v>134</v>
      </c>
      <c r="B499" s="29" t="s">
        <v>279</v>
      </c>
      <c r="C499" s="29" t="s">
        <v>135</v>
      </c>
      <c r="D499" s="30" t="str">
        <f aca="false">MID(C499,1,2)</f>
        <v>10</v>
      </c>
      <c r="E499" s="30" t="str">
        <f aca="false">MID(C499,3,2)</f>
        <v>04</v>
      </c>
      <c r="F499" s="29" t="s">
        <v>19</v>
      </c>
      <c r="G499" s="29" t="s">
        <v>17</v>
      </c>
      <c r="H499" s="25" t="n">
        <v>8051100</v>
      </c>
      <c r="I499" s="31" t="n">
        <f aca="false">H499/1000</f>
        <v>8051.1</v>
      </c>
    </row>
    <row r="500" customFormat="false" ht="25.5" hidden="false" customHeight="false" outlineLevel="0" collapsed="false">
      <c r="A500" s="28" t="s">
        <v>41</v>
      </c>
      <c r="B500" s="29" t="s">
        <v>279</v>
      </c>
      <c r="C500" s="29" t="s">
        <v>135</v>
      </c>
      <c r="D500" s="30" t="str">
        <f aca="false">MID(C500,1,2)</f>
        <v>10</v>
      </c>
      <c r="E500" s="30" t="str">
        <f aca="false">MID(C500,3,2)</f>
        <v>04</v>
      </c>
      <c r="F500" s="29" t="s">
        <v>42</v>
      </c>
      <c r="G500" s="29" t="s">
        <v>17</v>
      </c>
      <c r="H500" s="25" t="n">
        <v>3000</v>
      </c>
      <c r="I500" s="31" t="n">
        <f aca="false">H500/1000</f>
        <v>3</v>
      </c>
    </row>
    <row r="501" customFormat="false" ht="15" hidden="false" customHeight="false" outlineLevel="0" collapsed="false">
      <c r="A501" s="28" t="s">
        <v>136</v>
      </c>
      <c r="B501" s="29" t="s">
        <v>279</v>
      </c>
      <c r="C501" s="29" t="s">
        <v>135</v>
      </c>
      <c r="D501" s="30" t="str">
        <f aca="false">MID(C501,1,2)</f>
        <v>10</v>
      </c>
      <c r="E501" s="30" t="str">
        <f aca="false">MID(C501,3,2)</f>
        <v>04</v>
      </c>
      <c r="F501" s="29" t="s">
        <v>399</v>
      </c>
      <c r="G501" s="29" t="s">
        <v>17</v>
      </c>
      <c r="H501" s="25" t="n">
        <v>3000</v>
      </c>
      <c r="I501" s="31" t="n">
        <f aca="false">H501/1000</f>
        <v>3</v>
      </c>
    </row>
    <row r="502" customFormat="false" ht="38.25" hidden="false" customHeight="false" outlineLevel="0" collapsed="false">
      <c r="A502" s="28" t="s">
        <v>138</v>
      </c>
      <c r="B502" s="29" t="s">
        <v>279</v>
      </c>
      <c r="C502" s="29" t="s">
        <v>135</v>
      </c>
      <c r="D502" s="30" t="str">
        <f aca="false">MID(C502,1,2)</f>
        <v>10</v>
      </c>
      <c r="E502" s="30" t="str">
        <f aca="false">MID(C502,3,2)</f>
        <v>04</v>
      </c>
      <c r="F502" s="29" t="s">
        <v>400</v>
      </c>
      <c r="G502" s="29" t="s">
        <v>17</v>
      </c>
      <c r="H502" s="25" t="n">
        <v>3000</v>
      </c>
      <c r="I502" s="31" t="n">
        <f aca="false">H502/1000</f>
        <v>3</v>
      </c>
    </row>
    <row r="503" customFormat="false" ht="51" hidden="false" customHeight="false" outlineLevel="0" collapsed="false">
      <c r="A503" s="28" t="s">
        <v>35</v>
      </c>
      <c r="B503" s="29" t="s">
        <v>279</v>
      </c>
      <c r="C503" s="29" t="s">
        <v>135</v>
      </c>
      <c r="D503" s="30" t="str">
        <f aca="false">MID(C503,1,2)</f>
        <v>10</v>
      </c>
      <c r="E503" s="30" t="str">
        <f aca="false">MID(C503,3,2)</f>
        <v>04</v>
      </c>
      <c r="F503" s="29" t="s">
        <v>400</v>
      </c>
      <c r="G503" s="29" t="s">
        <v>36</v>
      </c>
      <c r="H503" s="25" t="n">
        <v>3000</v>
      </c>
      <c r="I503" s="31" t="n">
        <f aca="false">H503/1000</f>
        <v>3</v>
      </c>
    </row>
    <row r="504" customFormat="false" ht="25.5" hidden="false" customHeight="false" outlineLevel="0" collapsed="false">
      <c r="A504" s="28" t="s">
        <v>80</v>
      </c>
      <c r="B504" s="29" t="s">
        <v>279</v>
      </c>
      <c r="C504" s="29" t="s">
        <v>135</v>
      </c>
      <c r="D504" s="30" t="str">
        <f aca="false">MID(C504,1,2)</f>
        <v>10</v>
      </c>
      <c r="E504" s="30" t="str">
        <f aca="false">MID(C504,3,2)</f>
        <v>04</v>
      </c>
      <c r="F504" s="29" t="s">
        <v>81</v>
      </c>
      <c r="G504" s="29" t="s">
        <v>17</v>
      </c>
      <c r="H504" s="25" t="n">
        <v>8048100</v>
      </c>
      <c r="I504" s="31" t="n">
        <f aca="false">H504/1000</f>
        <v>8048.1</v>
      </c>
    </row>
    <row r="505" customFormat="false" ht="15" hidden="false" customHeight="false" outlineLevel="0" collapsed="false">
      <c r="A505" s="28" t="s">
        <v>29</v>
      </c>
      <c r="B505" s="29" t="s">
        <v>279</v>
      </c>
      <c r="C505" s="29" t="s">
        <v>135</v>
      </c>
      <c r="D505" s="30" t="str">
        <f aca="false">MID(C505,1,2)</f>
        <v>10</v>
      </c>
      <c r="E505" s="30" t="str">
        <f aca="false">MID(C505,3,2)</f>
        <v>04</v>
      </c>
      <c r="F505" s="29" t="s">
        <v>119</v>
      </c>
      <c r="G505" s="29" t="s">
        <v>17</v>
      </c>
      <c r="H505" s="25" t="n">
        <v>8048100</v>
      </c>
      <c r="I505" s="31" t="n">
        <f aca="false">H505/1000</f>
        <v>8048.1</v>
      </c>
    </row>
    <row r="506" customFormat="false" ht="51" hidden="false" customHeight="false" outlineLevel="0" collapsed="false">
      <c r="A506" s="28" t="s">
        <v>401</v>
      </c>
      <c r="B506" s="29" t="s">
        <v>279</v>
      </c>
      <c r="C506" s="29" t="s">
        <v>135</v>
      </c>
      <c r="D506" s="30" t="str">
        <f aca="false">MID(C506,1,2)</f>
        <v>10</v>
      </c>
      <c r="E506" s="30" t="str">
        <f aca="false">MID(C506,3,2)</f>
        <v>04</v>
      </c>
      <c r="F506" s="29" t="s">
        <v>402</v>
      </c>
      <c r="G506" s="29" t="s">
        <v>17</v>
      </c>
      <c r="H506" s="25" t="n">
        <v>4109000</v>
      </c>
      <c r="I506" s="31" t="n">
        <f aca="false">H506/1000</f>
        <v>4109</v>
      </c>
    </row>
    <row r="507" customFormat="false" ht="25.5" hidden="false" customHeight="false" outlineLevel="0" collapsed="false">
      <c r="A507" s="28" t="s">
        <v>37</v>
      </c>
      <c r="B507" s="29" t="s">
        <v>279</v>
      </c>
      <c r="C507" s="29" t="s">
        <v>135</v>
      </c>
      <c r="D507" s="30" t="str">
        <f aca="false">MID(C507,1,2)</f>
        <v>10</v>
      </c>
      <c r="E507" s="30" t="str">
        <f aca="false">MID(C507,3,2)</f>
        <v>04</v>
      </c>
      <c r="F507" s="29" t="s">
        <v>402</v>
      </c>
      <c r="G507" s="29" t="s">
        <v>38</v>
      </c>
      <c r="H507" s="25" t="n">
        <v>81000</v>
      </c>
      <c r="I507" s="31" t="n">
        <f aca="false">H507/1000</f>
        <v>81</v>
      </c>
    </row>
    <row r="508" customFormat="false" ht="15" hidden="false" customHeight="false" outlineLevel="0" collapsed="false">
      <c r="A508" s="28" t="s">
        <v>122</v>
      </c>
      <c r="B508" s="29" t="s">
        <v>279</v>
      </c>
      <c r="C508" s="29" t="s">
        <v>135</v>
      </c>
      <c r="D508" s="30" t="str">
        <f aca="false">MID(C508,1,2)</f>
        <v>10</v>
      </c>
      <c r="E508" s="30" t="str">
        <f aca="false">MID(C508,3,2)</f>
        <v>04</v>
      </c>
      <c r="F508" s="29" t="s">
        <v>402</v>
      </c>
      <c r="G508" s="29" t="s">
        <v>123</v>
      </c>
      <c r="H508" s="25" t="n">
        <v>4028000</v>
      </c>
      <c r="I508" s="31" t="n">
        <f aca="false">H508/1000</f>
        <v>4028</v>
      </c>
    </row>
    <row r="509" customFormat="false" ht="76.5" hidden="false" customHeight="false" outlineLevel="0" collapsed="false">
      <c r="A509" s="28" t="s">
        <v>403</v>
      </c>
      <c r="B509" s="29" t="s">
        <v>279</v>
      </c>
      <c r="C509" s="29" t="s">
        <v>135</v>
      </c>
      <c r="D509" s="30" t="str">
        <f aca="false">MID(C509,1,2)</f>
        <v>10</v>
      </c>
      <c r="E509" s="30" t="str">
        <f aca="false">MID(C509,3,2)</f>
        <v>04</v>
      </c>
      <c r="F509" s="29" t="s">
        <v>404</v>
      </c>
      <c r="G509" s="29" t="s">
        <v>17</v>
      </c>
      <c r="H509" s="25" t="n">
        <v>19600</v>
      </c>
      <c r="I509" s="31" t="n">
        <f aca="false">H509/1000</f>
        <v>19.6</v>
      </c>
    </row>
    <row r="510" customFormat="false" ht="15" hidden="false" customHeight="false" outlineLevel="0" collapsed="false">
      <c r="A510" s="28" t="s">
        <v>405</v>
      </c>
      <c r="B510" s="29" t="s">
        <v>279</v>
      </c>
      <c r="C510" s="29" t="s">
        <v>135</v>
      </c>
      <c r="D510" s="30" t="str">
        <f aca="false">MID(C510,1,2)</f>
        <v>10</v>
      </c>
      <c r="E510" s="30" t="str">
        <f aca="false">MID(C510,3,2)</f>
        <v>04</v>
      </c>
      <c r="F510" s="29" t="s">
        <v>406</v>
      </c>
      <c r="G510" s="29" t="s">
        <v>17</v>
      </c>
      <c r="H510" s="25" t="n">
        <v>19600</v>
      </c>
      <c r="I510" s="31" t="n">
        <f aca="false">H510/1000</f>
        <v>19.6</v>
      </c>
    </row>
    <row r="511" customFormat="false" ht="25.5" hidden="false" customHeight="false" outlineLevel="0" collapsed="false">
      <c r="A511" s="28" t="s">
        <v>37</v>
      </c>
      <c r="B511" s="29" t="s">
        <v>279</v>
      </c>
      <c r="C511" s="29" t="s">
        <v>135</v>
      </c>
      <c r="D511" s="30" t="str">
        <f aca="false">MID(C511,1,2)</f>
        <v>10</v>
      </c>
      <c r="E511" s="30" t="str">
        <f aca="false">MID(C511,3,2)</f>
        <v>04</v>
      </c>
      <c r="F511" s="29" t="s">
        <v>406</v>
      </c>
      <c r="G511" s="29" t="s">
        <v>38</v>
      </c>
      <c r="H511" s="25" t="n">
        <v>19600</v>
      </c>
      <c r="I511" s="31" t="n">
        <f aca="false">H511/1000</f>
        <v>19.6</v>
      </c>
    </row>
    <row r="512" customFormat="false" ht="76.5" hidden="false" customHeight="false" outlineLevel="0" collapsed="false">
      <c r="A512" s="28" t="s">
        <v>403</v>
      </c>
      <c r="B512" s="29" t="s">
        <v>279</v>
      </c>
      <c r="C512" s="29" t="s">
        <v>135</v>
      </c>
      <c r="D512" s="30" t="str">
        <f aca="false">MID(C512,1,2)</f>
        <v>10</v>
      </c>
      <c r="E512" s="30" t="str">
        <f aca="false">MID(C512,3,2)</f>
        <v>04</v>
      </c>
      <c r="F512" s="29" t="s">
        <v>407</v>
      </c>
      <c r="G512" s="29" t="s">
        <v>17</v>
      </c>
      <c r="H512" s="25" t="n">
        <v>3919500</v>
      </c>
      <c r="I512" s="31" t="n">
        <f aca="false">H512/1000</f>
        <v>3919.5</v>
      </c>
    </row>
    <row r="513" customFormat="false" ht="25.5" hidden="false" customHeight="false" outlineLevel="0" collapsed="false">
      <c r="A513" s="28" t="s">
        <v>408</v>
      </c>
      <c r="B513" s="29" t="s">
        <v>279</v>
      </c>
      <c r="C513" s="29" t="s">
        <v>135</v>
      </c>
      <c r="D513" s="30" t="str">
        <f aca="false">MID(C513,1,2)</f>
        <v>10</v>
      </c>
      <c r="E513" s="30" t="str">
        <f aca="false">MID(C513,3,2)</f>
        <v>04</v>
      </c>
      <c r="F513" s="29" t="s">
        <v>407</v>
      </c>
      <c r="G513" s="29" t="s">
        <v>409</v>
      </c>
      <c r="H513" s="25" t="n">
        <v>3919500</v>
      </c>
      <c r="I513" s="31" t="n">
        <f aca="false">H513/1000</f>
        <v>3919.5</v>
      </c>
    </row>
    <row r="514" customFormat="false" ht="25.5" hidden="false" customHeight="false" outlineLevel="0" collapsed="false">
      <c r="A514" s="28" t="s">
        <v>256</v>
      </c>
      <c r="B514" s="29" t="s">
        <v>279</v>
      </c>
      <c r="C514" s="29" t="s">
        <v>257</v>
      </c>
      <c r="D514" s="30" t="str">
        <f aca="false">MID(C514,1,2)</f>
        <v>14</v>
      </c>
      <c r="E514" s="30" t="str">
        <f aca="false">MID(C514,3,2)</f>
        <v>00</v>
      </c>
      <c r="F514" s="29" t="s">
        <v>19</v>
      </c>
      <c r="G514" s="29" t="s">
        <v>17</v>
      </c>
      <c r="H514" s="25" t="n">
        <v>2073000</v>
      </c>
      <c r="I514" s="31" t="n">
        <f aca="false">H514/1000</f>
        <v>2073</v>
      </c>
    </row>
    <row r="515" customFormat="false" ht="15" hidden="false" customHeight="false" outlineLevel="0" collapsed="false">
      <c r="A515" s="28" t="s">
        <v>266</v>
      </c>
      <c r="B515" s="29" t="s">
        <v>279</v>
      </c>
      <c r="C515" s="29" t="s">
        <v>267</v>
      </c>
      <c r="D515" s="30" t="str">
        <f aca="false">MID(C515,1,2)</f>
        <v>14</v>
      </c>
      <c r="E515" s="30" t="str">
        <f aca="false">MID(C515,3,2)</f>
        <v>03</v>
      </c>
      <c r="F515" s="29" t="s">
        <v>19</v>
      </c>
      <c r="G515" s="29" t="s">
        <v>17</v>
      </c>
      <c r="H515" s="25" t="n">
        <v>2073000</v>
      </c>
      <c r="I515" s="31" t="n">
        <f aca="false">H515/1000</f>
        <v>2073</v>
      </c>
    </row>
    <row r="516" customFormat="false" ht="25.5" hidden="false" customHeight="false" outlineLevel="0" collapsed="false">
      <c r="A516" s="28" t="s">
        <v>41</v>
      </c>
      <c r="B516" s="29" t="s">
        <v>279</v>
      </c>
      <c r="C516" s="29" t="s">
        <v>267</v>
      </c>
      <c r="D516" s="30" t="str">
        <f aca="false">MID(C516,1,2)</f>
        <v>14</v>
      </c>
      <c r="E516" s="30" t="str">
        <f aca="false">MID(C516,3,2)</f>
        <v>03</v>
      </c>
      <c r="F516" s="29" t="s">
        <v>42</v>
      </c>
      <c r="G516" s="29" t="s">
        <v>17</v>
      </c>
      <c r="H516" s="25" t="n">
        <v>2073000</v>
      </c>
      <c r="I516" s="31" t="n">
        <f aca="false">H516/1000</f>
        <v>2073</v>
      </c>
    </row>
    <row r="517" customFormat="false" ht="38.25" hidden="false" customHeight="false" outlineLevel="0" collapsed="false">
      <c r="A517" s="28" t="s">
        <v>410</v>
      </c>
      <c r="B517" s="29" t="s">
        <v>279</v>
      </c>
      <c r="C517" s="29" t="s">
        <v>267</v>
      </c>
      <c r="D517" s="30" t="str">
        <f aca="false">MID(C517,1,2)</f>
        <v>14</v>
      </c>
      <c r="E517" s="30" t="str">
        <f aca="false">MID(C517,3,2)</f>
        <v>03</v>
      </c>
      <c r="F517" s="29" t="s">
        <v>411</v>
      </c>
      <c r="G517" s="29" t="s">
        <v>17</v>
      </c>
      <c r="H517" s="25" t="n">
        <v>2073000</v>
      </c>
      <c r="I517" s="31" t="n">
        <f aca="false">H517/1000</f>
        <v>2073</v>
      </c>
    </row>
    <row r="518" customFormat="false" ht="15" hidden="false" customHeight="false" outlineLevel="0" collapsed="false">
      <c r="A518" s="28" t="s">
        <v>244</v>
      </c>
      <c r="B518" s="29" t="s">
        <v>279</v>
      </c>
      <c r="C518" s="29" t="s">
        <v>267</v>
      </c>
      <c r="D518" s="30" t="str">
        <f aca="false">MID(C518,1,2)</f>
        <v>14</v>
      </c>
      <c r="E518" s="30" t="str">
        <f aca="false">MID(C518,3,2)</f>
        <v>03</v>
      </c>
      <c r="F518" s="29" t="s">
        <v>411</v>
      </c>
      <c r="G518" s="29" t="s">
        <v>245</v>
      </c>
      <c r="H518" s="25" t="n">
        <v>2073000</v>
      </c>
      <c r="I518" s="31" t="n">
        <f aca="false">H518/1000</f>
        <v>2073</v>
      </c>
    </row>
    <row r="519" customFormat="false" ht="25.5" hidden="false" customHeight="false" outlineLevel="0" collapsed="false">
      <c r="A519" s="22" t="s">
        <v>412</v>
      </c>
      <c r="B519" s="23" t="s">
        <v>413</v>
      </c>
      <c r="C519" s="23" t="s">
        <v>22</v>
      </c>
      <c r="D519" s="24" t="str">
        <f aca="false">MID(C519,1,2)</f>
        <v>00</v>
      </c>
      <c r="E519" s="24" t="str">
        <f aca="false">MID(C519,3,2)</f>
        <v>00</v>
      </c>
      <c r="F519" s="23" t="s">
        <v>19</v>
      </c>
      <c r="G519" s="23" t="s">
        <v>17</v>
      </c>
      <c r="H519" s="25" t="n">
        <v>1244400</v>
      </c>
      <c r="I519" s="26" t="n">
        <f aca="false">H519/1000</f>
        <v>1244.4</v>
      </c>
    </row>
    <row r="520" customFormat="false" ht="15" hidden="false" customHeight="false" outlineLevel="0" collapsed="false">
      <c r="A520" s="28" t="s">
        <v>23</v>
      </c>
      <c r="B520" s="29" t="s">
        <v>413</v>
      </c>
      <c r="C520" s="29" t="s">
        <v>24</v>
      </c>
      <c r="D520" s="30" t="str">
        <f aca="false">MID(C520,1,2)</f>
        <v>01</v>
      </c>
      <c r="E520" s="30" t="str">
        <f aca="false">MID(C520,3,2)</f>
        <v>00</v>
      </c>
      <c r="F520" s="29" t="s">
        <v>19</v>
      </c>
      <c r="G520" s="29" t="s">
        <v>17</v>
      </c>
      <c r="H520" s="25" t="n">
        <v>1244400</v>
      </c>
      <c r="I520" s="31" t="n">
        <f aca="false">H520/1000</f>
        <v>1244.4</v>
      </c>
    </row>
    <row r="521" customFormat="false" ht="38.25" hidden="false" customHeight="false" outlineLevel="0" collapsed="false">
      <c r="A521" s="28" t="s">
        <v>414</v>
      </c>
      <c r="B521" s="29" t="s">
        <v>413</v>
      </c>
      <c r="C521" s="29" t="s">
        <v>415</v>
      </c>
      <c r="D521" s="30" t="str">
        <f aca="false">MID(C521,1,2)</f>
        <v>01</v>
      </c>
      <c r="E521" s="30" t="str">
        <f aca="false">MID(C521,3,2)</f>
        <v>03</v>
      </c>
      <c r="F521" s="29" t="s">
        <v>19</v>
      </c>
      <c r="G521" s="29" t="s">
        <v>17</v>
      </c>
      <c r="H521" s="25" t="n">
        <v>93900</v>
      </c>
      <c r="I521" s="31" t="n">
        <f aca="false">H521/1000</f>
        <v>93.9</v>
      </c>
    </row>
    <row r="522" customFormat="false" ht="25.5" hidden="false" customHeight="false" outlineLevel="0" collapsed="false">
      <c r="A522" s="28" t="s">
        <v>416</v>
      </c>
      <c r="B522" s="29" t="s">
        <v>413</v>
      </c>
      <c r="C522" s="29" t="s">
        <v>415</v>
      </c>
      <c r="D522" s="30" t="str">
        <f aca="false">MID(C522,1,2)</f>
        <v>01</v>
      </c>
      <c r="E522" s="30" t="str">
        <f aca="false">MID(C522,3,2)</f>
        <v>03</v>
      </c>
      <c r="F522" s="29" t="s">
        <v>417</v>
      </c>
      <c r="G522" s="29" t="s">
        <v>17</v>
      </c>
      <c r="H522" s="25" t="n">
        <v>93900</v>
      </c>
      <c r="I522" s="31" t="n">
        <f aca="false">H522/1000</f>
        <v>93.9</v>
      </c>
    </row>
    <row r="523" customFormat="false" ht="25.5" hidden="false" customHeight="false" outlineLevel="0" collapsed="false">
      <c r="A523" s="28" t="s">
        <v>31</v>
      </c>
      <c r="B523" s="29" t="s">
        <v>413</v>
      </c>
      <c r="C523" s="29" t="s">
        <v>415</v>
      </c>
      <c r="D523" s="30" t="str">
        <f aca="false">MID(C523,1,2)</f>
        <v>01</v>
      </c>
      <c r="E523" s="30" t="str">
        <f aca="false">MID(C523,3,2)</f>
        <v>03</v>
      </c>
      <c r="F523" s="29" t="s">
        <v>418</v>
      </c>
      <c r="G523" s="29" t="s">
        <v>17</v>
      </c>
      <c r="H523" s="25" t="n">
        <v>93900</v>
      </c>
      <c r="I523" s="31" t="n">
        <f aca="false">H523/1000</f>
        <v>93.9</v>
      </c>
    </row>
    <row r="524" customFormat="false" ht="15" hidden="false" customHeight="false" outlineLevel="0" collapsed="false">
      <c r="A524" s="28" t="s">
        <v>419</v>
      </c>
      <c r="B524" s="29" t="s">
        <v>413</v>
      </c>
      <c r="C524" s="29" t="s">
        <v>415</v>
      </c>
      <c r="D524" s="30" t="str">
        <f aca="false">MID(C524,1,2)</f>
        <v>01</v>
      </c>
      <c r="E524" s="30" t="str">
        <f aca="false">MID(C524,3,2)</f>
        <v>03</v>
      </c>
      <c r="F524" s="29" t="s">
        <v>420</v>
      </c>
      <c r="G524" s="29" t="s">
        <v>17</v>
      </c>
      <c r="H524" s="25" t="n">
        <v>93900</v>
      </c>
      <c r="I524" s="31" t="n">
        <f aca="false">H524/1000</f>
        <v>93.9</v>
      </c>
    </row>
    <row r="525" customFormat="false" ht="51" hidden="false" customHeight="false" outlineLevel="0" collapsed="false">
      <c r="A525" s="28" t="s">
        <v>35</v>
      </c>
      <c r="B525" s="29" t="s">
        <v>413</v>
      </c>
      <c r="C525" s="29" t="s">
        <v>415</v>
      </c>
      <c r="D525" s="30" t="str">
        <f aca="false">MID(C525,1,2)</f>
        <v>01</v>
      </c>
      <c r="E525" s="30" t="str">
        <f aca="false">MID(C525,3,2)</f>
        <v>03</v>
      </c>
      <c r="F525" s="29" t="s">
        <v>420</v>
      </c>
      <c r="G525" s="29" t="s">
        <v>36</v>
      </c>
      <c r="H525" s="25" t="n">
        <v>89900</v>
      </c>
      <c r="I525" s="31" t="n">
        <f aca="false">H525/1000</f>
        <v>89.9</v>
      </c>
    </row>
    <row r="526" customFormat="false" ht="25.5" hidden="false" customHeight="false" outlineLevel="0" collapsed="false">
      <c r="A526" s="28" t="s">
        <v>37</v>
      </c>
      <c r="B526" s="29" t="s">
        <v>413</v>
      </c>
      <c r="C526" s="29" t="s">
        <v>415</v>
      </c>
      <c r="D526" s="30" t="str">
        <f aca="false">MID(C526,1,2)</f>
        <v>01</v>
      </c>
      <c r="E526" s="30" t="str">
        <f aca="false">MID(C526,3,2)</f>
        <v>03</v>
      </c>
      <c r="F526" s="29" t="s">
        <v>420</v>
      </c>
      <c r="G526" s="29" t="s">
        <v>38</v>
      </c>
      <c r="H526" s="25" t="n">
        <v>4000</v>
      </c>
      <c r="I526" s="31" t="n">
        <f aca="false">H526/1000</f>
        <v>4</v>
      </c>
    </row>
    <row r="527" customFormat="false" ht="25.5" hidden="false" customHeight="false" outlineLevel="0" collapsed="false">
      <c r="A527" s="28" t="s">
        <v>421</v>
      </c>
      <c r="B527" s="29" t="s">
        <v>413</v>
      </c>
      <c r="C527" s="29" t="s">
        <v>422</v>
      </c>
      <c r="D527" s="30" t="str">
        <f aca="false">MID(C527,1,2)</f>
        <v>01</v>
      </c>
      <c r="E527" s="30" t="str">
        <f aca="false">MID(C527,3,2)</f>
        <v>06</v>
      </c>
      <c r="F527" s="29" t="s">
        <v>19</v>
      </c>
      <c r="G527" s="29" t="s">
        <v>17</v>
      </c>
      <c r="H527" s="25" t="n">
        <v>1147000</v>
      </c>
      <c r="I527" s="31" t="n">
        <f aca="false">H527/1000</f>
        <v>1147</v>
      </c>
    </row>
    <row r="528" customFormat="false" ht="15" hidden="false" customHeight="false" outlineLevel="0" collapsed="false">
      <c r="A528" s="28" t="s">
        <v>423</v>
      </c>
      <c r="B528" s="29" t="s">
        <v>413</v>
      </c>
      <c r="C528" s="29" t="s">
        <v>422</v>
      </c>
      <c r="D528" s="30" t="str">
        <f aca="false">MID(C528,1,2)</f>
        <v>01</v>
      </c>
      <c r="E528" s="30" t="str">
        <f aca="false">MID(C528,3,2)</f>
        <v>06</v>
      </c>
      <c r="F528" s="29" t="s">
        <v>424</v>
      </c>
      <c r="G528" s="29" t="s">
        <v>17</v>
      </c>
      <c r="H528" s="25" t="n">
        <v>1147000</v>
      </c>
      <c r="I528" s="31" t="n">
        <f aca="false">H528/1000</f>
        <v>1147</v>
      </c>
    </row>
    <row r="529" customFormat="false" ht="25.5" hidden="false" customHeight="false" outlineLevel="0" collapsed="false">
      <c r="A529" s="28" t="s">
        <v>425</v>
      </c>
      <c r="B529" s="29" t="s">
        <v>413</v>
      </c>
      <c r="C529" s="29" t="s">
        <v>422</v>
      </c>
      <c r="D529" s="30" t="str">
        <f aca="false">MID(C529,1,2)</f>
        <v>01</v>
      </c>
      <c r="E529" s="30" t="str">
        <f aca="false">MID(C529,3,2)</f>
        <v>06</v>
      </c>
      <c r="F529" s="29" t="s">
        <v>426</v>
      </c>
      <c r="G529" s="29" t="s">
        <v>17</v>
      </c>
      <c r="H529" s="25" t="n">
        <v>1147000</v>
      </c>
      <c r="I529" s="31" t="n">
        <f aca="false">H529/1000</f>
        <v>1147</v>
      </c>
    </row>
    <row r="530" customFormat="false" ht="15" hidden="false" customHeight="false" outlineLevel="0" collapsed="false">
      <c r="A530" s="28" t="s">
        <v>427</v>
      </c>
      <c r="B530" s="29" t="s">
        <v>413</v>
      </c>
      <c r="C530" s="29" t="s">
        <v>422</v>
      </c>
      <c r="D530" s="30" t="str">
        <f aca="false">MID(C530,1,2)</f>
        <v>01</v>
      </c>
      <c r="E530" s="30" t="str">
        <f aca="false">MID(C530,3,2)</f>
        <v>06</v>
      </c>
      <c r="F530" s="29" t="s">
        <v>428</v>
      </c>
      <c r="G530" s="29" t="s">
        <v>17</v>
      </c>
      <c r="H530" s="25" t="n">
        <v>747400</v>
      </c>
      <c r="I530" s="31" t="n">
        <f aca="false">H530/1000</f>
        <v>747.4</v>
      </c>
    </row>
    <row r="531" customFormat="false" ht="51" hidden="false" customHeight="false" outlineLevel="0" collapsed="false">
      <c r="A531" s="28" t="s">
        <v>35</v>
      </c>
      <c r="B531" s="29" t="s">
        <v>413</v>
      </c>
      <c r="C531" s="29" t="s">
        <v>422</v>
      </c>
      <c r="D531" s="30" t="str">
        <f aca="false">MID(C531,1,2)</f>
        <v>01</v>
      </c>
      <c r="E531" s="30" t="str">
        <f aca="false">MID(C531,3,2)</f>
        <v>06</v>
      </c>
      <c r="F531" s="29" t="s">
        <v>428</v>
      </c>
      <c r="G531" s="29" t="s">
        <v>36</v>
      </c>
      <c r="H531" s="25" t="n">
        <v>747400</v>
      </c>
      <c r="I531" s="31" t="n">
        <f aca="false">H531/1000</f>
        <v>747.4</v>
      </c>
    </row>
    <row r="532" customFormat="false" ht="15" hidden="false" customHeight="false" outlineLevel="0" collapsed="false">
      <c r="A532" s="28" t="s">
        <v>429</v>
      </c>
      <c r="B532" s="29" t="s">
        <v>413</v>
      </c>
      <c r="C532" s="29" t="s">
        <v>422</v>
      </c>
      <c r="D532" s="30" t="str">
        <f aca="false">MID(C532,1,2)</f>
        <v>01</v>
      </c>
      <c r="E532" s="30" t="str">
        <f aca="false">MID(C532,3,2)</f>
        <v>06</v>
      </c>
      <c r="F532" s="29" t="s">
        <v>430</v>
      </c>
      <c r="G532" s="29" t="s">
        <v>17</v>
      </c>
      <c r="H532" s="25" t="n">
        <v>399600</v>
      </c>
      <c r="I532" s="31" t="n">
        <f aca="false">H532/1000</f>
        <v>399.6</v>
      </c>
    </row>
    <row r="533" customFormat="false" ht="51" hidden="false" customHeight="false" outlineLevel="0" collapsed="false">
      <c r="A533" s="28" t="s">
        <v>35</v>
      </c>
      <c r="B533" s="29" t="s">
        <v>413</v>
      </c>
      <c r="C533" s="29" t="s">
        <v>422</v>
      </c>
      <c r="D533" s="30" t="str">
        <f aca="false">MID(C533,1,2)</f>
        <v>01</v>
      </c>
      <c r="E533" s="30" t="str">
        <f aca="false">MID(C533,3,2)</f>
        <v>06</v>
      </c>
      <c r="F533" s="29" t="s">
        <v>430</v>
      </c>
      <c r="G533" s="29" t="s">
        <v>36</v>
      </c>
      <c r="H533" s="25" t="n">
        <v>399600</v>
      </c>
      <c r="I533" s="31" t="n">
        <f aca="false">H533/1000</f>
        <v>399.6</v>
      </c>
    </row>
    <row r="534" customFormat="false" ht="15" hidden="false" customHeight="false" outlineLevel="0" collapsed="false">
      <c r="A534" s="28" t="s">
        <v>39</v>
      </c>
      <c r="B534" s="29" t="s">
        <v>413</v>
      </c>
      <c r="C534" s="29" t="s">
        <v>40</v>
      </c>
      <c r="D534" s="30" t="str">
        <f aca="false">MID(C534,1,2)</f>
        <v>01</v>
      </c>
      <c r="E534" s="30" t="str">
        <f aca="false">MID(C534,3,2)</f>
        <v>13</v>
      </c>
      <c r="F534" s="29" t="s">
        <v>19</v>
      </c>
      <c r="G534" s="29" t="s">
        <v>17</v>
      </c>
      <c r="H534" s="25" t="n">
        <v>3500</v>
      </c>
      <c r="I534" s="31" t="n">
        <f aca="false">H534/1000</f>
        <v>3.5</v>
      </c>
    </row>
    <row r="535" customFormat="false" ht="25.5" hidden="false" customHeight="false" outlineLevel="0" collapsed="false">
      <c r="A535" s="28" t="s">
        <v>41</v>
      </c>
      <c r="B535" s="29" t="s">
        <v>413</v>
      </c>
      <c r="C535" s="29" t="s">
        <v>40</v>
      </c>
      <c r="D535" s="30" t="str">
        <f aca="false">MID(C535,1,2)</f>
        <v>01</v>
      </c>
      <c r="E535" s="30" t="str">
        <f aca="false">MID(C535,3,2)</f>
        <v>13</v>
      </c>
      <c r="F535" s="29" t="s">
        <v>42</v>
      </c>
      <c r="G535" s="29" t="s">
        <v>17</v>
      </c>
      <c r="H535" s="25" t="n">
        <v>3500</v>
      </c>
      <c r="I535" s="31" t="n">
        <f aca="false">H535/1000</f>
        <v>3.5</v>
      </c>
    </row>
    <row r="536" customFormat="false" ht="15" hidden="false" customHeight="false" outlineLevel="0" collapsed="false">
      <c r="A536" s="28" t="s">
        <v>43</v>
      </c>
      <c r="B536" s="29" t="s">
        <v>413</v>
      </c>
      <c r="C536" s="29" t="s">
        <v>40</v>
      </c>
      <c r="D536" s="30" t="str">
        <f aca="false">MID(C536,1,2)</f>
        <v>01</v>
      </c>
      <c r="E536" s="30" t="str">
        <f aca="false">MID(C536,3,2)</f>
        <v>13</v>
      </c>
      <c r="F536" s="29" t="s">
        <v>44</v>
      </c>
      <c r="G536" s="29" t="s">
        <v>17</v>
      </c>
      <c r="H536" s="25" t="n">
        <v>3500</v>
      </c>
      <c r="I536" s="31" t="n">
        <f aca="false">H536/1000</f>
        <v>3.5</v>
      </c>
    </row>
    <row r="537" customFormat="false" ht="25.5" hidden="false" customHeight="false" outlineLevel="0" collapsed="false">
      <c r="A537" s="28" t="s">
        <v>45</v>
      </c>
      <c r="B537" s="29" t="s">
        <v>413</v>
      </c>
      <c r="C537" s="29" t="s">
        <v>40</v>
      </c>
      <c r="D537" s="30" t="str">
        <f aca="false">MID(C537,1,2)</f>
        <v>01</v>
      </c>
      <c r="E537" s="30" t="str">
        <f aca="false">MID(C537,3,2)</f>
        <v>13</v>
      </c>
      <c r="F537" s="29" t="s">
        <v>46</v>
      </c>
      <c r="G537" s="29" t="s">
        <v>17</v>
      </c>
      <c r="H537" s="25" t="n">
        <v>3500</v>
      </c>
      <c r="I537" s="31" t="n">
        <f aca="false">H537/1000</f>
        <v>3.5</v>
      </c>
    </row>
    <row r="538" customFormat="false" ht="25.5" hidden="false" customHeight="false" outlineLevel="0" collapsed="false">
      <c r="A538" s="28" t="s">
        <v>37</v>
      </c>
      <c r="B538" s="29" t="s">
        <v>413</v>
      </c>
      <c r="C538" s="29" t="s">
        <v>40</v>
      </c>
      <c r="D538" s="30" t="str">
        <f aca="false">MID(C538,1,2)</f>
        <v>01</v>
      </c>
      <c r="E538" s="30" t="str">
        <f aca="false">MID(C538,3,2)</f>
        <v>13</v>
      </c>
      <c r="F538" s="29" t="s">
        <v>46</v>
      </c>
      <c r="G538" s="29" t="s">
        <v>38</v>
      </c>
      <c r="H538" s="25" t="n">
        <v>3500</v>
      </c>
      <c r="I538" s="31" t="n">
        <f aca="false">H538/1000</f>
        <v>3.5</v>
      </c>
    </row>
  </sheetData>
  <autoFilter ref="A12:I516"/>
  <mergeCells count="2">
    <mergeCell ref="A9:I9"/>
    <mergeCell ref="A10:I10"/>
  </mergeCells>
  <printOptions headings="false" gridLines="false" gridLinesSet="true" horizontalCentered="false" verticalCentered="false"/>
  <pageMargins left="0.905555555555556" right="0.39375" top="0.551388888888889" bottom="0.354166666666667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Пользователь Windows</cp:lastModifiedBy>
  <cp:lastPrinted>2020-12-23T06:29:46Z</cp:lastPrinted>
  <dcterms:modified xsi:type="dcterms:W3CDTF">2021-04-20T13:42:07Z</dcterms:modified>
  <cp:revision>0</cp:revision>
  <dc:subject/>
  <dc:title/>
</cp:coreProperties>
</file>