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0" activeTab="0"/>
  </bookViews>
  <sheets>
    <sheet name="1" sheetId="1" state="visible" r:id="rId2"/>
  </sheets>
  <definedNames>
    <definedName function="false" hidden="false" localSheetId="0" name="_xlnm.Print_Area" vbProcedure="false">'1'!$A$1:$K$28</definedName>
    <definedName function="false" hidden="false" localSheetId="0" name="_xlnm.Print_Titles" vbProcedure="false">'1'!$5:$6</definedName>
    <definedName function="false" hidden="false" localSheetId="0" name="Excel_BuiltIn__FilterDatabase" vbProcedure="false">'1'!$B$4:$E$6</definedName>
    <definedName function="false" hidden="false" localSheetId="0" name="Z_008C445F_BA40_40A8_B031_B22138456C4A__wvu_Cols" vbProcedure="false">#REF!</definedName>
    <definedName function="false" hidden="false" localSheetId="0" name="Z_008C445F_BA40_40A8_B031_B22138456C4A__wvu_FilterData" vbProcedure="false">'1'!$A$6:$K$6</definedName>
    <definedName function="false" hidden="false" localSheetId="0" name="Z_00AFAF47_34E0_408F_8358_3AB4C2323F02__wvu_Cols" vbProcedure="false">#REF!</definedName>
    <definedName function="false" hidden="false" localSheetId="0" name="Z_00AFAF47_34E0_408F_8358_3AB4C2323F02__wvu_FilterData" vbProcedure="false">'1'!$A$6:$K$6</definedName>
    <definedName function="false" hidden="false" localSheetId="0" name="Z_04B00C7B_5271_448C_ADF1_94A366E04FAA__wvu_FilterData" vbProcedure="false">'1'!$A$6:$K$6</definedName>
    <definedName function="false" hidden="false" localSheetId="0" name="Z_07B6E3CB_77C1_47D2_9DD1_2281C0C2C561__wvu_FilterData" vbProcedure="false">#REF!</definedName>
    <definedName function="false" hidden="false" localSheetId="0" name="Z_07B6E3CB_77C1_47D2_9DD1_2281C0C2C561__wvu_Rows" vbProcedure="false">#REF!</definedName>
    <definedName function="false" hidden="false" localSheetId="0" name="Z_0D6E70B6_3D4C_412A_BA19_8C37D6C3B16B__wvu_FilterData" vbProcedure="false">#REF!</definedName>
    <definedName function="false" hidden="false" localSheetId="0" name="Z_0DC9EC33_188D_4910_B2AE_D3DB0BB227D5__wvu_FilterData" vbProcedure="false">'1'!$A$6:$K$6</definedName>
    <definedName function="false" hidden="false" localSheetId="0" name="Z_211A9EB3_692E_4C12_A0F0_5160AD91CE88__wvu_FilterData" vbProcedure="false">'1'!$A$6:$K$6</definedName>
    <definedName function="false" hidden="false" localSheetId="0" name="Z_26DF860F_89AF_4CEE_8040_684FEB867FD4__wvu_FilterData" vbProcedure="false">'1'!$B$5:$I$6</definedName>
    <definedName function="false" hidden="false" localSheetId="0" name="Z_28B57E26_ADB4_4B62_BE17_BA0BC4B8B2EF__wvu_FilterData" vbProcedure="false">#REF!</definedName>
    <definedName function="false" hidden="false" localSheetId="0" name="Z_28B57E26_ADB4_4B62_BE17_BA0BC4B8B2EF__wvu_Rows" vbProcedure="false">#REF!</definedName>
    <definedName function="false" hidden="false" localSheetId="0" name="Z_2A60E383_BDF0_4074_8EC2_93B4E37AAB39__wvu_FilterData" vbProcedure="false">'1'!$A$6:$K$6</definedName>
    <definedName function="false" hidden="false" localSheetId="0" name="Z_2CDF9FDB_FB89_4E1A_A888_7D7255CFAC8A__wvu_FilterData" vbProcedure="false">#REF!</definedName>
    <definedName function="false" hidden="false" localSheetId="0" name="Z_2CDF9FDB_FB89_4E1A_A888_7D7255CFAC8A__wvu_Rows" vbProcedure="false">#REF!</definedName>
    <definedName function="false" hidden="false" localSheetId="0" name="Z_2D8F2EE6_FB3C_4F19_BF90_063F51D93F17__wvu_Cols" vbProcedure="false">#REF!</definedName>
    <definedName function="false" hidden="false" localSheetId="0" name="Z_2D8F2EE6_FB3C_4F19_BF90_063F51D93F17__wvu_FilterData" vbProcedure="false">'1'!$A$6:$K$6</definedName>
    <definedName function="false" hidden="false" localSheetId="0" name="Z_408DFD26_78C8_4F29_BD5C_C06DE57C14C3__wvu_Cols" vbProcedure="false">#REF!</definedName>
    <definedName function="false" hidden="false" localSheetId="0" name="Z_408DFD26_78C8_4F29_BD5C_C06DE57C14C3__wvu_FilterData" vbProcedure="false">#REF!</definedName>
    <definedName function="false" hidden="false" localSheetId="0" name="Z_408DFD26_78C8_4F29_BD5C_C06DE57C14C3__wvu_Rows" vbProcedure="false">#REF!</definedName>
    <definedName function="false" hidden="false" localSheetId="0" name="Z_4224B47D_3919_4D7C_A206_568F4B228B99__wvu_FilterData" vbProcedure="false">'1'!$A$6:$K$6</definedName>
    <definedName function="false" hidden="false" localSheetId="0" name="Z_47E9E614_BD42_49F0_A685_090A818CFB2E__wvu_Cols" vbProcedure="false">#REF!</definedName>
    <definedName function="false" hidden="false" localSheetId="0" name="Z_47E9E614_BD42_49F0_A685_090A818CFB2E__wvu_FilterData" vbProcedure="false">'1'!$A$6:$K$6</definedName>
    <definedName function="false" hidden="false" localSheetId="0" name="Z_484F7683_23BB_4ED9_A853_865E2BCC9987__wvu_Cols" vbProcedure="false">#REF!</definedName>
    <definedName function="false" hidden="false" localSheetId="0" name="Z_484F7683_23BB_4ED9_A853_865E2BCC9987__wvu_FilterData" vbProcedure="false">'1'!$A$6:$K$6</definedName>
    <definedName function="false" hidden="false" localSheetId="0" name="Z_4948F8BA_359E_41B1_997A_DC39E3C7914A__wvu_FilterData" vbProcedure="false">'1'!$B$5:$I$6</definedName>
    <definedName function="false" hidden="false" localSheetId="0" name="Z_4AB193C5_9B6D_45D7_A70D_8548B6A15640__wvu_FilterData" vbProcedure="false">'1'!$B$5:$I$6</definedName>
    <definedName function="false" hidden="false" localSheetId="0" name="Z_4B024C84_0DD3_423A_8694_FCE0223F8C95__wvu_FilterData" vbProcedure="false">'1'!$B$5:$I$6</definedName>
    <definedName function="false" hidden="false" localSheetId="0" name="Z_4BC7ED9A_A153_4DE4_AF45_A67DF61CDF5D__wvu_Cols" vbProcedure="false">#REF!</definedName>
    <definedName function="false" hidden="false" localSheetId="0" name="Z_4BC7ED9A_A153_4DE4_AF45_A67DF61CDF5D__wvu_FilterData" vbProcedure="false">'1'!$A$6:$K$6</definedName>
    <definedName function="false" hidden="false" localSheetId="0" name="Z_4BDEA3B6_000D_4188_BA57_E189EEAEBE24__wvu_FilterData" vbProcedure="false">'1'!$B$5:$I$6</definedName>
    <definedName function="false" hidden="false" localSheetId="0" name="Z_4E8B2FC5_179B_4B6F_87B6_07CB3B0B1D79__wvu_FilterData" vbProcedure="false">'1'!$B$5:$I$6</definedName>
    <definedName function="false" hidden="false" localSheetId="0" name="Z_50869552_9ADC_4240_83FE_5E46EBF95718__wvu_FilterData" vbProcedure="false">'1'!$A$6:$K$6</definedName>
    <definedName function="false" hidden="false" localSheetId="0" name="Z_54EC0A26_08EF_46A6_A0AC_115DA6EA2189__wvu_FilterData" vbProcedure="false">'1'!$B$5:$I$6</definedName>
    <definedName function="false" hidden="false" localSheetId="0" name="Z_60B223EA_C4FE_4C51_9F4C_1AAA56510CA5__wvu_FilterData" vbProcedure="false">#REF!</definedName>
    <definedName function="false" hidden="false" localSheetId="0" name="Z_60B223EA_C4FE_4C51_9F4C_1AAA56510CA5__wvu_Rows" vbProcedure="false">#REF!</definedName>
    <definedName function="false" hidden="false" localSheetId="0" name="Z_61FF4084_3059_4E23_B34C_44B38ACFD640__wvu_FilterData" vbProcedure="false">#REF!</definedName>
    <definedName function="false" hidden="false" localSheetId="0" name="Z_61FF4084_3059_4E23_B34C_44B38ACFD640__wvu_Rows" vbProcedure="false">#REF!</definedName>
    <definedName function="false" hidden="false" localSheetId="0" name="Z_67A29D1D_0844_4920_A541_D67A0D6DDE35__wvu_FilterData" vbProcedure="false">'1'!$B$5:$I$6</definedName>
    <definedName function="false" hidden="false" localSheetId="0" name="Z_6B758DA9_4917_4D05_B504_0B450E81146C__wvu_FilterData" vbProcedure="false">#REF!</definedName>
    <definedName function="false" hidden="false" localSheetId="0" name="Z_6EE4BDE5_3116_4CE1_979D_6FBE1C4D233C__wvu_FilterData" vbProcedure="false">#REF!</definedName>
    <definedName function="false" hidden="false" localSheetId="0" name="Z_6EE4BDE5_3116_4CE1_979D_6FBE1C4D233C__wvu_Rows" vbProcedure="false">#REF!</definedName>
    <definedName function="false" hidden="false" localSheetId="0" name="Z_71F26E74_F4A7_4787_8CB9_615B942379BC__wvu_FilterData" vbProcedure="false">'1'!$B$5:$I$6</definedName>
    <definedName function="false" hidden="false" localSheetId="0" name="Z_73CC3B34_B32C_450A_B2C8_F66DCDBD04D3__wvu_FilterData" vbProcedure="false">#REF!</definedName>
    <definedName function="false" hidden="false" localSheetId="0" name="Z_73CC3B34_B32C_450A_B2C8_F66DCDBD04D3__wvu_Rows" vbProcedure="false">#REF!</definedName>
    <definedName function="false" hidden="false" localSheetId="0" name="Z_79C4E36B_64AD_4F56_8C4E_B70E8B90A2A6__wvu_FilterData" vbProcedure="false">'1'!$B$5:$I$6</definedName>
    <definedName function="false" hidden="false" localSheetId="0" name="Z_7CB988A4_838A_4FCF_B888_6A6E94CD2FFD__wvu_FilterData" vbProcedure="false">#REF!</definedName>
    <definedName function="false" hidden="false" localSheetId="0" name="Z_80A124F2_B2FF_43BB_A724_4700490B8AA5__wvu_FilterData" vbProcedure="false">'1'!$B$5:$I$6</definedName>
    <definedName function="false" hidden="false" localSheetId="0" name="Z_8153F3BA_057C_453C_9D47_CF4CFBAD9F16__wvu_FilterData" vbProcedure="false">'1'!$B$5:$I$6</definedName>
    <definedName function="false" hidden="false" localSheetId="0" name="Z_8CDBCB5F_CF08_4012_A89C_0F6F21A90887__wvu_FilterData" vbProcedure="false">'1'!$B$5:$I$6</definedName>
    <definedName function="false" hidden="false" localSheetId="0" name="Z_91A86C2A_D217_4229_A6CE_7339BD0411FF__wvu_FilterData" vbProcedure="false">'1'!$A$6:$K$6</definedName>
    <definedName function="false" hidden="false" localSheetId="0" name="Z_920A9769_030D_4D39_BAD0_3CFF50D18E18__wvu_Cols" vbProcedure="false">#REF!</definedName>
    <definedName function="false" hidden="false" localSheetId="0" name="Z_920A9769_030D_4D39_BAD0_3CFF50D18E18__wvu_FilterData" vbProcedure="false">'1'!$A$6:$K$6</definedName>
    <definedName function="false" hidden="false" localSheetId="0" name="Z_932BA4F4_943C_4ABF_9048_74219494B414__wvu_FilterData" vbProcedure="false">#REF!</definedName>
    <definedName function="false" hidden="false" localSheetId="0" name="Z_A29B1E3E_4F9A_4107_B5B1_DDBEBC1C4DE0__wvu_FilterData" vbProcedure="false">#REF!</definedName>
    <definedName function="false" hidden="false" localSheetId="0" name="Z_A4763859_EF96_4863_9FCA_308D5CC3F5D5__wvu_FilterData" vbProcedure="false">#REF!</definedName>
    <definedName function="false" hidden="false" localSheetId="0" name="Z_A807598E_AD39_484B_9BAD_43BE682F4314__wvu_FilterData" vbProcedure="false">#REF!</definedName>
    <definedName function="false" hidden="false" localSheetId="0" name="Z_A807598E_AD39_484B_9BAD_43BE682F4314__wvu_Rows" vbProcedure="false">#REF!</definedName>
    <definedName function="false" hidden="false" localSheetId="0" name="Z_A9D904ED_24A6_48B0_AC88_43ABF8CB7BC5__wvu_FilterData" vbProcedure="false">'1'!$A$6:$K$6</definedName>
    <definedName function="false" hidden="false" localSheetId="0" name="Z_AAC2F79F_F6D6_401F_B63D_6CDB8EDD64D2__wvu_FilterData" vbProcedure="false">'1'!$A$6:$K$6</definedName>
    <definedName function="false" hidden="false" localSheetId="0" name="Z_BC07F665_07A4_484D_8526_919C0518DFC0__wvu_FilterData" vbProcedure="false">'1'!$B$5:$I$6</definedName>
    <definedName function="false" hidden="false" localSheetId="0" name="Z_BCD6633F_85FC_4B0D_B9DE_8FFFB31414FD__wvu_FilterData" vbProcedure="false">#REF!</definedName>
    <definedName function="false" hidden="false" localSheetId="0" name="Z_C275AEEB_3289_4101_88CC_1FBF73671DE9__wvu_FilterData" vbProcedure="false">'1'!$A$6:$K$6</definedName>
    <definedName function="false" hidden="false" localSheetId="0" name="Z_CCBDE2DD_D186_4B71_B007_80E46F9B3E51__wvu_FilterData" vbProcedure="false">#REF!</definedName>
    <definedName function="false" hidden="false" localSheetId="0" name="Z_D7FA8E58_2330_43F7_A7BF_36A7CF70690B__wvu_FilterData" vbProcedure="false">'1'!$B$5:$I$6</definedName>
    <definedName function="false" hidden="false" localSheetId="0" name="Z_DA3A92C8_0220_4D9E_8069_8797015D4451__wvu_FilterData" vbProcedure="false">'1'!$B$5:$I$6</definedName>
    <definedName function="false" hidden="false" localSheetId="0" name="Z_E353DCAB_2DED_4877_8E99_CF89B3BCB20E__wvu_FilterData" vbProcedure="false">'1'!$B$5:$I$6</definedName>
    <definedName function="false" hidden="false" localSheetId="0" name="Z_E758450A_02E0_4DA3_A3E6_26A31BD746B4__wvu_FilterData" vbProcedure="false">'1'!$B$5:$I$6</definedName>
    <definedName function="false" hidden="false" localSheetId="0" name="Z_E8F2C3CC_333A_4117_9C73_C332B2FFAD5A__wvu_FilterData" vbProcedure="false">'1'!$B$5:$I$6</definedName>
    <definedName function="false" hidden="false" localSheetId="0" name="Z_E9DBCC6E_346A_4C85_A597_F9BEDBDC310C__wvu_FilterData" vbProcedure="false">#REF!</definedName>
    <definedName function="false" hidden="false" localSheetId="0" name="Z_E9DBCC6E_346A_4C85_A597_F9BEDBDC310C__wvu_Rows" vbProcedure="false">#REF!</definedName>
    <definedName function="false" hidden="false" localSheetId="0" name="Z_EAB169EE_EAEC_44E0_BFE5_64E355A1BA69__wvu_FilterData" vbProcedure="false">#REF!</definedName>
    <definedName function="false" hidden="false" localSheetId="0" name="Z_EAB169EE_EAEC_44E0_BFE5_64E355A1BA69__wvu_Rows" vbProcedure="false">#REF!</definedName>
    <definedName function="false" hidden="false" localSheetId="0" name="Z_EF5281A6_ED30_48CF_8E1F_02206F4E73B3__wvu_FilterData" vbProcedure="false">'1'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                                                            Приложение № 2</t>
  </si>
  <si>
    <t xml:space="preserve">                                                            к пояснительной записке</t>
  </si>
  <si>
    <t xml:space="preserve">ПРЕДЛОЖЕНИЯ 
по  увеличению и  перераспределению расходов районного бюджета в 2021 году </t>
  </si>
  <si>
    <t xml:space="preserve">Наименование ГРБС</t>
  </si>
  <si>
    <t xml:space="preserve">Код 
ГРБС</t>
  </si>
  <si>
    <t xml:space="preserve">Раз-
дел</t>
  </si>
  <si>
    <t xml:space="preserve">Под-
раз-
дел</t>
  </si>
  <si>
    <t xml:space="preserve">Целевая статья</t>
  </si>
  <si>
    <t xml:space="preserve">Вид 
рас-
хода</t>
  </si>
  <si>
    <t xml:space="preserve">Сумма изменений (тыс. рублей)</t>
  </si>
  <si>
    <t xml:space="preserve">Цель</t>
  </si>
  <si>
    <t xml:space="preserve">код 
ГП 
</t>
  </si>
  <si>
    <t xml:space="preserve">код 
направ-ления 
</t>
  </si>
  <si>
    <t xml:space="preserve">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104</t>
  </si>
  <si>
    <t xml:space="preserve">0400004130</t>
  </si>
  <si>
    <t xml:space="preserve">01Я00</t>
  </si>
  <si>
    <t xml:space="preserve">01030</t>
  </si>
  <si>
    <t xml:space="preserve">Увеличение ассигнований на антивирусную программу</t>
  </si>
  <si>
    <t xml:space="preserve">0703</t>
  </si>
  <si>
    <t xml:space="preserve">0130004080</t>
  </si>
  <si>
    <t xml:space="preserve">01500</t>
  </si>
  <si>
    <t xml:space="preserve">0205В</t>
  </si>
  <si>
    <t xml:space="preserve">Перераспределение ассигнований </t>
  </si>
  <si>
    <t xml:space="preserve">014000207В</t>
  </si>
  <si>
    <t xml:space="preserve">Увеличение ассигнований на монтаж пожарной сигнализации</t>
  </si>
  <si>
    <t xml:space="preserve">0801</t>
  </si>
  <si>
    <t xml:space="preserve">0140004090</t>
  </si>
  <si>
    <t xml:space="preserve">0207В</t>
  </si>
  <si>
    <t xml:space="preserve">Увеличение ассигнований на ремонты в библиотеках, приобретение светильников</t>
  </si>
  <si>
    <t xml:space="preserve">0804</t>
  </si>
  <si>
    <t xml:space="preserve">0130002060</t>
  </si>
  <si>
    <t xml:space="preserve">Увеличение ассигнований приобретене основных средств</t>
  </si>
  <si>
    <t xml:space="preserve">муниципальное учреждение управление образования администрации Юрьянского района Кировской области</t>
  </si>
  <si>
    <t xml:space="preserve">0701</t>
  </si>
  <si>
    <t xml:space="preserve">021000203В</t>
  </si>
  <si>
    <t xml:space="preserve">200</t>
  </si>
  <si>
    <t xml:space="preserve">Увеличение ассигнований на ремонты, приобретение посуды, ламп, холодильника, рециркуляторов, диспенсеров</t>
  </si>
  <si>
    <t xml:space="preserve">800</t>
  </si>
  <si>
    <t xml:space="preserve">Увеличение ассигнований на уплату судебных издержек</t>
  </si>
  <si>
    <t xml:space="preserve">0702</t>
  </si>
  <si>
    <t xml:space="preserve">021000204В</t>
  </si>
  <si>
    <t xml:space="preserve">Приобретение посуды, ламп, прожекторов</t>
  </si>
  <si>
    <t xml:space="preserve">021000205В</t>
  </si>
  <si>
    <t xml:space="preserve">Увеличение ассигнований на приобретение основных средств</t>
  </si>
  <si>
    <t xml:space="preserve">0705</t>
  </si>
  <si>
    <t xml:space="preserve">02100S5171</t>
  </si>
  <si>
    <t xml:space="preserve">0204В</t>
  </si>
  <si>
    <t xml:space="preserve">Увеличение ассигнований на обучение</t>
  </si>
  <si>
    <t xml:space="preserve">Управление финансов администрации Юрьянского района Кировской области</t>
  </si>
  <si>
    <t xml:space="preserve">912</t>
  </si>
  <si>
    <t xml:space="preserve">0300014010</t>
  </si>
  <si>
    <t xml:space="preserve">Увеличение ассигнований по иным МБТ на сбалансированность бюджетам Загарского с/п, Медянского с/п, Подгорцевского с/п, Мурыгинского г/п</t>
  </si>
  <si>
    <t xml:space="preserve">муниципальное казенное учреждение администрация Юрьянского района Кировской области</t>
  </si>
  <si>
    <t xml:space="preserve">936</t>
  </si>
  <si>
    <t xml:space="preserve">0104 </t>
  </si>
  <si>
    <t xml:space="preserve">040000103В</t>
  </si>
  <si>
    <t xml:space="preserve">0113</t>
  </si>
  <si>
    <t xml:space="preserve">0400002010</t>
  </si>
  <si>
    <t xml:space="preserve">04120</t>
  </si>
  <si>
    <t xml:space="preserve">0409</t>
  </si>
  <si>
    <t xml:space="preserve">0600015080</t>
  </si>
  <si>
    <t xml:space="preserve">04151</t>
  </si>
  <si>
    <t xml:space="preserve">04152</t>
  </si>
  <si>
    <t xml:space="preserve">Выделение иных МБТ Мурыгинскому г/п и Юрьянскому г/п на ямочный ремон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i val="true"/>
      <sz val="9"/>
      <color rgb="FF000000"/>
      <name val="Cambria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3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9" xfId="21"/>
    <cellStyle name="xl33" xfId="22"/>
    <cellStyle name="xl34" xfId="23"/>
    <cellStyle name="xl35" xfId="24"/>
    <cellStyle name="xl36" xfId="25"/>
    <cellStyle name="Обычный 2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0" workbookViewId="0">
      <selection pane="topLeft" activeCell="K20" activeCellId="0" sqref="K20"/>
    </sheetView>
  </sheetViews>
  <sheetFormatPr defaultColWidth="17.13671875" defaultRowHeight="18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.85"/>
    <col collapsed="false" customWidth="true" hidden="false" outlineLevel="0" max="3" min="3" style="2" width="8.85"/>
    <col collapsed="false" customWidth="true" hidden="false" outlineLevel="0" max="5" min="4" style="2" width="6.99"/>
    <col collapsed="false" customWidth="true" hidden="true" outlineLevel="0" max="6" min="6" style="2" width="8.99"/>
    <col collapsed="false" customWidth="true" hidden="false" outlineLevel="0" max="7" min="7" style="2" width="8.7"/>
    <col collapsed="false" customWidth="true" hidden="false" outlineLevel="0" max="8" min="8" style="3" width="9.41"/>
    <col collapsed="false" customWidth="true" hidden="false" outlineLevel="0" max="9" min="9" style="3" width="5.56"/>
    <col collapsed="false" customWidth="true" hidden="false" outlineLevel="0" max="10" min="10" style="4" width="14.56"/>
    <col collapsed="false" customWidth="true" hidden="false" outlineLevel="0" max="11" min="11" style="5" width="71.85"/>
    <col collapsed="false" customWidth="false" hidden="false" outlineLevel="0" max="257" min="12" style="6" width="17.14"/>
  </cols>
  <sheetData>
    <row r="1" customFormat="false" ht="18.75" hidden="false" customHeight="false" outlineLevel="0" collapsed="false">
      <c r="K1" s="7" t="s">
        <v>0</v>
      </c>
    </row>
    <row r="2" customFormat="false" ht="18.75" hidden="false" customHeight="false" outlineLevel="0" collapsed="false">
      <c r="K2" s="7" t="s">
        <v>1</v>
      </c>
    </row>
    <row r="3" customFormat="false" ht="18.75" hidden="false" customHeight="false" outlineLevel="0" collapsed="false">
      <c r="K3" s="7"/>
    </row>
    <row r="4" s="9" customFormat="true" ht="53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9" customFormat="true" ht="15.7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5</v>
      </c>
      <c r="E5" s="11" t="s">
        <v>6</v>
      </c>
      <c r="F5" s="11"/>
      <c r="G5" s="11" t="s">
        <v>7</v>
      </c>
      <c r="H5" s="11"/>
      <c r="I5" s="11" t="s">
        <v>8</v>
      </c>
      <c r="J5" s="12" t="s">
        <v>9</v>
      </c>
      <c r="K5" s="13" t="s">
        <v>10</v>
      </c>
    </row>
    <row r="6" s="9" customFormat="true" ht="42.6" hidden="false" customHeight="true" outlineLevel="0" collapsed="false">
      <c r="A6" s="10"/>
      <c r="B6" s="10"/>
      <c r="C6" s="11"/>
      <c r="D6" s="11"/>
      <c r="E6" s="11"/>
      <c r="F6" s="11"/>
      <c r="G6" s="11" t="s">
        <v>11</v>
      </c>
      <c r="H6" s="11" t="s">
        <v>12</v>
      </c>
      <c r="I6" s="11"/>
      <c r="J6" s="12"/>
      <c r="K6" s="13"/>
    </row>
    <row r="7" customFormat="false" ht="18.75" hidden="false" customHeight="true" outlineLevel="0" collapsed="false">
      <c r="A7" s="10" t="s">
        <v>13</v>
      </c>
      <c r="B7" s="14" t="s">
        <v>14</v>
      </c>
      <c r="C7" s="15" t="s">
        <v>15</v>
      </c>
      <c r="D7" s="16" t="str">
        <f aca="false">MID(C7,1,2)</f>
        <v>01</v>
      </c>
      <c r="E7" s="16" t="str">
        <f aca="false">MID(C7,3,2)</f>
        <v>04</v>
      </c>
      <c r="F7" s="14" t="s">
        <v>16</v>
      </c>
      <c r="G7" s="16" t="s">
        <v>17</v>
      </c>
      <c r="H7" s="17" t="s">
        <v>18</v>
      </c>
      <c r="I7" s="14" t="n">
        <v>200</v>
      </c>
      <c r="J7" s="18" t="n">
        <v>5</v>
      </c>
      <c r="K7" s="19" t="s">
        <v>19</v>
      </c>
    </row>
    <row r="8" customFormat="false" ht="18.75" hidden="false" customHeight="false" outlineLevel="0" collapsed="false">
      <c r="A8" s="10"/>
      <c r="B8" s="14" t="n">
        <v>902</v>
      </c>
      <c r="C8" s="15" t="s">
        <v>20</v>
      </c>
      <c r="D8" s="16" t="str">
        <f aca="false">MID(C8,1,2)</f>
        <v>07</v>
      </c>
      <c r="E8" s="16" t="str">
        <f aca="false">MID(C8,3,2)</f>
        <v>03</v>
      </c>
      <c r="F8" s="15" t="s">
        <v>21</v>
      </c>
      <c r="G8" s="17" t="s">
        <v>22</v>
      </c>
      <c r="H8" s="17" t="s">
        <v>23</v>
      </c>
      <c r="I8" s="14" t="n">
        <v>100</v>
      </c>
      <c r="J8" s="18" t="n">
        <v>-6</v>
      </c>
      <c r="K8" s="19" t="s">
        <v>24</v>
      </c>
    </row>
    <row r="9" customFormat="false" ht="37.5" hidden="false" customHeight="false" outlineLevel="0" collapsed="false">
      <c r="A9" s="10"/>
      <c r="B9" s="14" t="s">
        <v>14</v>
      </c>
      <c r="C9" s="15" t="s">
        <v>20</v>
      </c>
      <c r="D9" s="16" t="str">
        <f aca="false">MID(C9,1,2)</f>
        <v>07</v>
      </c>
      <c r="E9" s="16" t="str">
        <f aca="false">MID(C9,3,2)</f>
        <v>03</v>
      </c>
      <c r="F9" s="14" t="s">
        <v>25</v>
      </c>
      <c r="G9" s="17" t="s">
        <v>22</v>
      </c>
      <c r="H9" s="17" t="s">
        <v>23</v>
      </c>
      <c r="I9" s="14" t="n">
        <v>200</v>
      </c>
      <c r="J9" s="18" t="n">
        <v>18</v>
      </c>
      <c r="K9" s="19" t="s">
        <v>26</v>
      </c>
    </row>
    <row r="10" customFormat="false" ht="37.5" hidden="false" customHeight="false" outlineLevel="0" collapsed="false">
      <c r="A10" s="10"/>
      <c r="B10" s="14" t="n">
        <v>902</v>
      </c>
      <c r="C10" s="15" t="s">
        <v>27</v>
      </c>
      <c r="D10" s="16" t="str">
        <f aca="false">MID(C10,1,2)</f>
        <v>08</v>
      </c>
      <c r="E10" s="16" t="str">
        <f aca="false">MID(C10,3,2)</f>
        <v>01</v>
      </c>
      <c r="F10" s="15" t="s">
        <v>28</v>
      </c>
      <c r="G10" s="17" t="str">
        <f aca="false">MID(F10,1,5)</f>
        <v>01400</v>
      </c>
      <c r="H10" s="17" t="s">
        <v>29</v>
      </c>
      <c r="I10" s="14" t="n">
        <v>200</v>
      </c>
      <c r="J10" s="18" t="n">
        <v>92.5</v>
      </c>
      <c r="K10" s="19" t="s">
        <v>30</v>
      </c>
    </row>
    <row r="11" customFormat="false" ht="18.75" hidden="false" customHeight="false" outlineLevel="0" collapsed="false">
      <c r="A11" s="10"/>
      <c r="B11" s="14" t="s">
        <v>14</v>
      </c>
      <c r="C11" s="15" t="s">
        <v>31</v>
      </c>
      <c r="D11" s="16" t="str">
        <f aca="false">MID(C11,1,2)</f>
        <v>08</v>
      </c>
      <c r="E11" s="16" t="str">
        <f aca="false">MID(C11,3,2)</f>
        <v>04</v>
      </c>
      <c r="F11" s="14" t="s">
        <v>32</v>
      </c>
      <c r="G11" s="17" t="str">
        <f aca="false">MID(F11,1,5)</f>
        <v>01300</v>
      </c>
      <c r="H11" s="17" t="str">
        <f aca="false">MID(F11,6,5)</f>
        <v>02060</v>
      </c>
      <c r="I11" s="14" t="n">
        <v>200</v>
      </c>
      <c r="J11" s="18" t="n">
        <v>4</v>
      </c>
      <c r="K11" s="19" t="s">
        <v>33</v>
      </c>
    </row>
    <row r="12" customFormat="false" ht="27" hidden="false" customHeight="true" outlineLevel="0" collapsed="false">
      <c r="A12" s="10"/>
      <c r="B12" s="20"/>
      <c r="C12" s="20"/>
      <c r="D12" s="20"/>
      <c r="E12" s="20"/>
      <c r="F12" s="20"/>
      <c r="G12" s="20"/>
      <c r="H12" s="20"/>
      <c r="I12" s="20"/>
      <c r="J12" s="21" t="n">
        <f aca="false">SUM(J7:J11)</f>
        <v>113.5</v>
      </c>
      <c r="K12" s="22"/>
    </row>
    <row r="13" customFormat="false" ht="40.5" hidden="false" customHeight="true" outlineLevel="0" collapsed="false">
      <c r="A13" s="10" t="s">
        <v>34</v>
      </c>
      <c r="B13" s="23" t="n">
        <v>903</v>
      </c>
      <c r="C13" s="15" t="s">
        <v>35</v>
      </c>
      <c r="D13" s="16" t="str">
        <f aca="false">MID(C13,1,2)</f>
        <v>07</v>
      </c>
      <c r="E13" s="16" t="str">
        <f aca="false">MID(C13,3,2)</f>
        <v>01</v>
      </c>
      <c r="F13" s="14" t="s">
        <v>36</v>
      </c>
      <c r="G13" s="17" t="str">
        <f aca="false">MID(F13,1,5)</f>
        <v>02100</v>
      </c>
      <c r="H13" s="17" t="str">
        <f aca="false">MID(F13,6,5)</f>
        <v>0203В</v>
      </c>
      <c r="I13" s="15" t="s">
        <v>37</v>
      </c>
      <c r="J13" s="18" t="n">
        <v>311.4</v>
      </c>
      <c r="K13" s="19" t="s">
        <v>38</v>
      </c>
    </row>
    <row r="14" customFormat="false" ht="18.75" hidden="false" customHeight="false" outlineLevel="0" collapsed="false">
      <c r="A14" s="10"/>
      <c r="B14" s="23" t="n">
        <v>903</v>
      </c>
      <c r="C14" s="15" t="s">
        <v>35</v>
      </c>
      <c r="D14" s="16" t="str">
        <f aca="false">MID(C14,1,2)</f>
        <v>07</v>
      </c>
      <c r="E14" s="16" t="str">
        <f aca="false">MID(C14,3,2)</f>
        <v>01</v>
      </c>
      <c r="F14" s="14" t="s">
        <v>36</v>
      </c>
      <c r="G14" s="17" t="str">
        <f aca="false">MID(F14,1,5)</f>
        <v>02100</v>
      </c>
      <c r="H14" s="17" t="str">
        <f aca="false">MID(F14,6,5)</f>
        <v>0203В</v>
      </c>
      <c r="I14" s="15" t="s">
        <v>39</v>
      </c>
      <c r="J14" s="18" t="n">
        <v>28.7</v>
      </c>
      <c r="K14" s="19" t="s">
        <v>40</v>
      </c>
    </row>
    <row r="15" customFormat="false" ht="18.75" hidden="false" customHeight="false" outlineLevel="0" collapsed="false">
      <c r="A15" s="10"/>
      <c r="B15" s="23" t="n">
        <v>903</v>
      </c>
      <c r="C15" s="15" t="s">
        <v>41</v>
      </c>
      <c r="D15" s="16" t="str">
        <f aca="false">MID(C15,1,2)</f>
        <v>07</v>
      </c>
      <c r="E15" s="16" t="str">
        <f aca="false">MID(C15,3,2)</f>
        <v>02</v>
      </c>
      <c r="F15" s="14" t="s">
        <v>42</v>
      </c>
      <c r="G15" s="17" t="str">
        <f aca="false">MID(F15,1,5)</f>
        <v>02100</v>
      </c>
      <c r="H15" s="17" t="str">
        <f aca="false">MID(F15,6,5)</f>
        <v>0204В</v>
      </c>
      <c r="I15" s="15" t="s">
        <v>37</v>
      </c>
      <c r="J15" s="18" t="n">
        <v>174.3</v>
      </c>
      <c r="K15" s="19" t="s">
        <v>43</v>
      </c>
    </row>
    <row r="16" customFormat="false" ht="18.75" hidden="false" customHeight="false" outlineLevel="0" collapsed="false">
      <c r="A16" s="10"/>
      <c r="B16" s="23" t="n">
        <v>903</v>
      </c>
      <c r="C16" s="15" t="s">
        <v>41</v>
      </c>
      <c r="D16" s="16" t="str">
        <f aca="false">MID(C16,1,2)</f>
        <v>07</v>
      </c>
      <c r="E16" s="16" t="str">
        <f aca="false">MID(C16,3,2)</f>
        <v>02</v>
      </c>
      <c r="F16" s="14" t="s">
        <v>42</v>
      </c>
      <c r="G16" s="17" t="str">
        <f aca="false">MID(F16,1,5)</f>
        <v>02100</v>
      </c>
      <c r="H16" s="17" t="str">
        <f aca="false">MID(F16,6,5)</f>
        <v>0204В</v>
      </c>
      <c r="I16" s="15" t="s">
        <v>39</v>
      </c>
      <c r="J16" s="18" t="n">
        <v>50.1</v>
      </c>
      <c r="K16" s="19" t="s">
        <v>40</v>
      </c>
    </row>
    <row r="17" customFormat="false" ht="37.5" hidden="false" customHeight="false" outlineLevel="0" collapsed="false">
      <c r="A17" s="10"/>
      <c r="B17" s="23" t="n">
        <v>903</v>
      </c>
      <c r="C17" s="15" t="s">
        <v>20</v>
      </c>
      <c r="D17" s="16" t="str">
        <f aca="false">MID(C17,1,2)</f>
        <v>07</v>
      </c>
      <c r="E17" s="16" t="str">
        <f aca="false">MID(C17,3,2)</f>
        <v>03</v>
      </c>
      <c r="F17" s="14" t="s">
        <v>44</v>
      </c>
      <c r="G17" s="17" t="str">
        <f aca="false">MID(F17,1,5)</f>
        <v>02100</v>
      </c>
      <c r="H17" s="17" t="str">
        <f aca="false">MID(F17,6,5)</f>
        <v>0205В</v>
      </c>
      <c r="I17" s="15" t="s">
        <v>37</v>
      </c>
      <c r="J17" s="18" t="n">
        <v>10</v>
      </c>
      <c r="K17" s="19" t="s">
        <v>45</v>
      </c>
    </row>
    <row r="18" customFormat="false" ht="18.75" hidden="false" customHeight="false" outlineLevel="0" collapsed="false">
      <c r="A18" s="10"/>
      <c r="B18" s="23" t="n">
        <v>903</v>
      </c>
      <c r="C18" s="15" t="s">
        <v>46</v>
      </c>
      <c r="D18" s="16" t="str">
        <f aca="false">MID(C18,1,2)</f>
        <v>07</v>
      </c>
      <c r="E18" s="16" t="str">
        <f aca="false">MID(C18,3,2)</f>
        <v>05</v>
      </c>
      <c r="F18" s="14" t="s">
        <v>47</v>
      </c>
      <c r="G18" s="17" t="str">
        <f aca="false">MID(F18,1,5)</f>
        <v>02100</v>
      </c>
      <c r="H18" s="17" t="s">
        <v>48</v>
      </c>
      <c r="I18" s="15" t="s">
        <v>37</v>
      </c>
      <c r="J18" s="18" t="n">
        <v>12</v>
      </c>
      <c r="K18" s="19" t="s">
        <v>49</v>
      </c>
    </row>
    <row r="19" customFormat="false" ht="18.75" hidden="false" customHeight="false" outlineLevel="0" collapsed="false">
      <c r="A19" s="10"/>
      <c r="B19" s="20"/>
      <c r="C19" s="20"/>
      <c r="D19" s="20"/>
      <c r="E19" s="20"/>
      <c r="F19" s="20"/>
      <c r="G19" s="20"/>
      <c r="H19" s="20"/>
      <c r="I19" s="20"/>
      <c r="J19" s="21" t="n">
        <f aca="false">SUM(J13:J18)</f>
        <v>586.5</v>
      </c>
      <c r="K19" s="19"/>
    </row>
    <row r="20" customFormat="false" ht="81.75" hidden="false" customHeight="true" outlineLevel="0" collapsed="false">
      <c r="A20" s="24" t="s">
        <v>50</v>
      </c>
      <c r="B20" s="23" t="s">
        <v>51</v>
      </c>
      <c r="C20" s="15" t="n">
        <v>1403</v>
      </c>
      <c r="D20" s="16" t="str">
        <f aca="false">MID(C20,1,2)</f>
        <v>14</v>
      </c>
      <c r="E20" s="16" t="str">
        <f aca="false">MID(C20,3,2)</f>
        <v>03</v>
      </c>
      <c r="F20" s="14" t="s">
        <v>52</v>
      </c>
      <c r="G20" s="16" t="str">
        <f aca="false">MID(F20,1,5)</f>
        <v>03000</v>
      </c>
      <c r="H20" s="16" t="str">
        <f aca="false">MID(F20,6,5)</f>
        <v>14010</v>
      </c>
      <c r="I20" s="14" t="n">
        <v>500</v>
      </c>
      <c r="J20" s="18" t="n">
        <v>3207.7</v>
      </c>
      <c r="K20" s="19" t="s">
        <v>53</v>
      </c>
    </row>
    <row r="21" customFormat="false" ht="53.25" hidden="false" customHeight="true" outlineLevel="0" collapsed="false">
      <c r="A21" s="24"/>
      <c r="B21" s="20"/>
      <c r="C21" s="20"/>
      <c r="D21" s="20"/>
      <c r="E21" s="20"/>
      <c r="F21" s="20"/>
      <c r="G21" s="20"/>
      <c r="H21" s="20"/>
      <c r="I21" s="20"/>
      <c r="J21" s="21" t="n">
        <f aca="false">SUM(J20:J20)</f>
        <v>3207.7</v>
      </c>
      <c r="K21" s="19"/>
    </row>
    <row r="22" customFormat="false" ht="18.75" hidden="false" customHeight="true" outlineLevel="0" collapsed="false">
      <c r="A22" s="10" t="s">
        <v>54</v>
      </c>
      <c r="B22" s="23" t="s">
        <v>55</v>
      </c>
      <c r="C22" s="15" t="s">
        <v>56</v>
      </c>
      <c r="D22" s="16" t="str">
        <f aca="false">MID(C22,1,2)</f>
        <v>01</v>
      </c>
      <c r="E22" s="16" t="str">
        <f aca="false">MID(C22,3,2)</f>
        <v>04</v>
      </c>
      <c r="F22" s="14" t="s">
        <v>57</v>
      </c>
      <c r="G22" s="16" t="str">
        <f aca="false">MID(F22,1,5)</f>
        <v>04000</v>
      </c>
      <c r="H22" s="17" t="str">
        <f aca="false">MID(F22,6,5)</f>
        <v>0103В</v>
      </c>
      <c r="I22" s="14" t="s">
        <v>37</v>
      </c>
      <c r="J22" s="18" t="n">
        <v>-20.5</v>
      </c>
      <c r="K22" s="19" t="s">
        <v>24</v>
      </c>
    </row>
    <row r="23" customFormat="false" ht="18.75" hidden="false" customHeight="false" outlineLevel="0" collapsed="false">
      <c r="A23" s="10"/>
      <c r="B23" s="23" t="s">
        <v>55</v>
      </c>
      <c r="C23" s="14" t="s">
        <v>58</v>
      </c>
      <c r="D23" s="16" t="str">
        <f aca="false">MID(C23,1,2)</f>
        <v>01</v>
      </c>
      <c r="E23" s="16" t="str">
        <f aca="false">MID(C23,3,2)</f>
        <v>13</v>
      </c>
      <c r="F23" s="14" t="s">
        <v>59</v>
      </c>
      <c r="G23" s="16" t="str">
        <f aca="false">MID(F23,1,5)</f>
        <v>04000</v>
      </c>
      <c r="H23" s="17" t="s">
        <v>60</v>
      </c>
      <c r="I23" s="14" t="n">
        <v>800</v>
      </c>
      <c r="J23" s="18" t="n">
        <v>41.9</v>
      </c>
      <c r="K23" s="19" t="s">
        <v>40</v>
      </c>
    </row>
    <row r="24" customFormat="false" ht="18.75" hidden="false" customHeight="false" outlineLevel="0" collapsed="false">
      <c r="A24" s="10"/>
      <c r="B24" s="23" t="s">
        <v>55</v>
      </c>
      <c r="C24" s="15" t="s">
        <v>61</v>
      </c>
      <c r="D24" s="16" t="str">
        <f aca="false">MID(C24,1,2)</f>
        <v>04</v>
      </c>
      <c r="E24" s="16" t="str">
        <f aca="false">MID(C24,3,2)</f>
        <v>09</v>
      </c>
      <c r="F24" s="14" t="s">
        <v>62</v>
      </c>
      <c r="G24" s="16" t="str">
        <f aca="false">MID(F24,1,5)</f>
        <v>06000</v>
      </c>
      <c r="H24" s="17" t="s">
        <v>63</v>
      </c>
      <c r="I24" s="14" t="n">
        <v>200</v>
      </c>
      <c r="J24" s="18" t="n">
        <v>-800</v>
      </c>
      <c r="K24" s="19" t="s">
        <v>24</v>
      </c>
    </row>
    <row r="25" customFormat="false" ht="39.75" hidden="false" customHeight="true" outlineLevel="0" collapsed="false">
      <c r="A25" s="10"/>
      <c r="B25" s="23" t="s">
        <v>55</v>
      </c>
      <c r="C25" s="15" t="s">
        <v>61</v>
      </c>
      <c r="D25" s="16" t="str">
        <f aca="false">MID(C25,1,2)</f>
        <v>04</v>
      </c>
      <c r="E25" s="16" t="str">
        <f aca="false">MID(C25,3,2)</f>
        <v>09</v>
      </c>
      <c r="F25" s="14" t="s">
        <v>62</v>
      </c>
      <c r="G25" s="16" t="str">
        <f aca="false">MID(F25,1,5)</f>
        <v>06000</v>
      </c>
      <c r="H25" s="17" t="s">
        <v>64</v>
      </c>
      <c r="I25" s="14" t="n">
        <v>500</v>
      </c>
      <c r="J25" s="18" t="n">
        <v>800</v>
      </c>
      <c r="K25" s="19" t="s">
        <v>65</v>
      </c>
    </row>
    <row r="26" customFormat="false" ht="18.75" hidden="false" customHeight="false" outlineLevel="0" collapsed="false">
      <c r="A26" s="10"/>
      <c r="B26" s="23" t="s">
        <v>55</v>
      </c>
      <c r="C26" s="15" t="s">
        <v>46</v>
      </c>
      <c r="D26" s="16" t="str">
        <f aca="false">MID(C26,1,2)</f>
        <v>07</v>
      </c>
      <c r="E26" s="16" t="str">
        <f aca="false">MID(C26,3,2)</f>
        <v>05</v>
      </c>
      <c r="F26" s="14" t="s">
        <v>57</v>
      </c>
      <c r="G26" s="16" t="str">
        <f aca="false">MID(F26,1,5)</f>
        <v>04000</v>
      </c>
      <c r="H26" s="16" t="str">
        <f aca="false">MID(F26,6,5)</f>
        <v>0103В</v>
      </c>
      <c r="I26" s="14" t="n">
        <v>200</v>
      </c>
      <c r="J26" s="18" t="n">
        <v>20.5</v>
      </c>
      <c r="K26" s="19" t="s">
        <v>24</v>
      </c>
    </row>
    <row r="27" customFormat="false" ht="18.75" hidden="false" customHeight="false" outlineLevel="0" collapsed="false">
      <c r="A27" s="10"/>
      <c r="B27" s="20"/>
      <c r="C27" s="20"/>
      <c r="D27" s="20"/>
      <c r="E27" s="20"/>
      <c r="F27" s="20"/>
      <c r="G27" s="20"/>
      <c r="H27" s="20"/>
      <c r="I27" s="20"/>
      <c r="J27" s="21" t="n">
        <f aca="false">SUM(J22:J26)</f>
        <v>41.9</v>
      </c>
      <c r="K27" s="19"/>
    </row>
    <row r="28" customFormat="false" ht="18.75" hidden="false" customHeight="true" outlineLevel="0" collapsed="false">
      <c r="A28" s="25" t="s">
        <v>66</v>
      </c>
      <c r="B28" s="25"/>
      <c r="C28" s="25"/>
      <c r="D28" s="25"/>
      <c r="E28" s="25"/>
      <c r="F28" s="25"/>
      <c r="G28" s="25"/>
      <c r="H28" s="25"/>
      <c r="I28" s="25"/>
      <c r="J28" s="26" t="n">
        <f aca="false">J12+J19+J21+J27</f>
        <v>3949.6</v>
      </c>
      <c r="K28" s="19"/>
    </row>
  </sheetData>
  <mergeCells count="19">
    <mergeCell ref="A4:K4"/>
    <mergeCell ref="A5:A6"/>
    <mergeCell ref="B5:B6"/>
    <mergeCell ref="C5:C6"/>
    <mergeCell ref="D5:D6"/>
    <mergeCell ref="E5:E6"/>
    <mergeCell ref="G5:H5"/>
    <mergeCell ref="I5:I6"/>
    <mergeCell ref="J5:J6"/>
    <mergeCell ref="K5:K6"/>
    <mergeCell ref="A7:A12"/>
    <mergeCell ref="B12:I12"/>
    <mergeCell ref="A13:A19"/>
    <mergeCell ref="B19:I19"/>
    <mergeCell ref="A20:A21"/>
    <mergeCell ref="B21:I21"/>
    <mergeCell ref="A22:A27"/>
    <mergeCell ref="B27:I27"/>
    <mergeCell ref="A28:I28"/>
  </mergeCells>
  <printOptions headings="false" gridLines="false" gridLinesSet="true" horizontalCentered="false" verticalCentered="false"/>
  <pageMargins left="0.420138888888889" right="0" top="0.433333333333333" bottom="0.236111111111111" header="0.157638888888889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1:11:31Z</dcterms:created>
  <dc:creator>predeina</dc:creator>
  <dc:description/>
  <dc:language>en-US</dc:language>
  <cp:lastModifiedBy>Пользователь Windows</cp:lastModifiedBy>
  <cp:lastPrinted>2021-02-25T08:01:26Z</cp:lastPrinted>
  <dcterms:modified xsi:type="dcterms:W3CDTF">2021-04-21T07:06:30Z</dcterms:modified>
  <cp:revision>0</cp:revision>
  <dc:subject/>
  <dc:title/>
</cp:coreProperties>
</file>