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4.12.2022 № 11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2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14276904,83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3.7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7.56"/>
    <col collapsed="false" customWidth="true" hidden="false" outlineLevel="0" max="6" min="6" style="0" width="16.13"/>
    <col collapsed="false" customWidth="true" hidden="false" outlineLevel="0" max="8" min="8" style="0" width="13.56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3"/>
      <c r="E2" s="3"/>
    </row>
    <row r="3" customFormat="false" ht="15" hidden="false" customHeight="false" outlineLevel="0" collapsed="false">
      <c r="C3" s="4" t="s">
        <v>2</v>
      </c>
      <c r="D3" s="3"/>
      <c r="E3" s="3"/>
    </row>
    <row r="4" customFormat="false" ht="15" hidden="false" customHeight="false" outlineLevel="0" collapsed="false">
      <c r="C4" s="4" t="s">
        <v>3</v>
      </c>
      <c r="D4" s="3"/>
      <c r="E4" s="3"/>
    </row>
    <row r="5" customFormat="false" ht="15" hidden="false" customHeight="false" outlineLevel="0" collapsed="false">
      <c r="C5" s="4" t="s">
        <v>4</v>
      </c>
      <c r="D5" s="3"/>
      <c r="E5" s="3"/>
    </row>
    <row r="6" customFormat="false" ht="15" hidden="false" customHeight="false" outlineLevel="0" collapsed="false">
      <c r="C6" s="4" t="s">
        <v>5</v>
      </c>
      <c r="D6" s="3"/>
      <c r="E6" s="3"/>
    </row>
    <row r="7" customFormat="false" ht="15" hidden="false" customHeight="false" outlineLevel="0" collapsed="false">
      <c r="C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43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7"/>
      <c r="B10" s="7"/>
      <c r="C10" s="8"/>
      <c r="D10" s="8"/>
      <c r="E10" s="8"/>
      <c r="F10" s="9"/>
    </row>
    <row r="11" customFormat="false" ht="25.5" hidden="false" customHeight="false" outlineLevel="0" collapsed="false">
      <c r="A11" s="10" t="s">
        <v>8</v>
      </c>
      <c r="B11" s="10"/>
      <c r="C11" s="11" t="s">
        <v>9</v>
      </c>
      <c r="D11" s="11" t="s">
        <v>10</v>
      </c>
      <c r="E11" s="11"/>
      <c r="F11" s="12" t="s">
        <v>11</v>
      </c>
    </row>
    <row r="12" customFormat="false" ht="15" hidden="false" customHeight="false" outlineLevel="0" collapsed="false">
      <c r="A12" s="11" t="n">
        <v>1</v>
      </c>
      <c r="B12" s="11"/>
      <c r="C12" s="11" t="s">
        <v>12</v>
      </c>
      <c r="D12" s="11" t="s">
        <v>13</v>
      </c>
      <c r="E12" s="11"/>
      <c r="F12" s="11" t="s">
        <v>14</v>
      </c>
    </row>
    <row r="13" customFormat="false" ht="15" hidden="false" customHeight="false" outlineLevel="0" collapsed="false">
      <c r="A13" s="13" t="s">
        <v>15</v>
      </c>
      <c r="B13" s="13"/>
      <c r="C13" s="13" t="s">
        <v>16</v>
      </c>
      <c r="D13" s="13" t="s">
        <v>16</v>
      </c>
      <c r="E13" s="13" t="s">
        <v>17</v>
      </c>
      <c r="F13" s="14" t="e">
        <f aca="false">E13/1000</f>
        <v>#VALUE!</v>
      </c>
    </row>
    <row r="14" customFormat="false" ht="15" hidden="false" customHeight="false" outlineLevel="0" collapsed="false">
      <c r="A14" s="15" t="s">
        <v>18</v>
      </c>
      <c r="B14" s="16" t="s">
        <v>19</v>
      </c>
      <c r="C14" s="17" t="str">
        <f aca="false">MID(B14,1,2)</f>
        <v>01</v>
      </c>
      <c r="D14" s="17" t="str">
        <f aca="false">MID(B14,3,2)</f>
        <v>00</v>
      </c>
      <c r="E14" s="18" t="n">
        <v>51530551.1</v>
      </c>
      <c r="F14" s="14" t="n">
        <f aca="false">E14/1000</f>
        <v>51530.5511</v>
      </c>
      <c r="H14" s="19"/>
    </row>
    <row r="15" customFormat="false" ht="25.5" hidden="false" customHeight="false" outlineLevel="0" collapsed="false">
      <c r="A15" s="20" t="s">
        <v>20</v>
      </c>
      <c r="B15" s="21" t="s">
        <v>21</v>
      </c>
      <c r="C15" s="22" t="str">
        <f aca="false">MID(B15,1,2)</f>
        <v>01</v>
      </c>
      <c r="D15" s="22" t="str">
        <f aca="false">MID(B15,3,2)</f>
        <v>02</v>
      </c>
      <c r="E15" s="18" t="n">
        <v>1572065</v>
      </c>
      <c r="F15" s="23" t="n">
        <f aca="false">E15/1000</f>
        <v>1572.065</v>
      </c>
    </row>
    <row r="16" customFormat="false" ht="25.5" hidden="false" customHeight="false" outlineLevel="0" collapsed="false">
      <c r="A16" s="20" t="s">
        <v>22</v>
      </c>
      <c r="B16" s="21" t="s">
        <v>23</v>
      </c>
      <c r="C16" s="22" t="str">
        <f aca="false">MID(B16,1,2)</f>
        <v>01</v>
      </c>
      <c r="D16" s="22" t="str">
        <f aca="false">MID(B16,3,2)</f>
        <v>03</v>
      </c>
      <c r="E16" s="18" t="n">
        <v>93900</v>
      </c>
      <c r="F16" s="23" t="n">
        <f aca="false">E16/1000</f>
        <v>93.9</v>
      </c>
    </row>
    <row r="17" customFormat="false" ht="25.5" hidden="false" customHeight="false" outlineLevel="0" collapsed="false">
      <c r="A17" s="20" t="s">
        <v>24</v>
      </c>
      <c r="B17" s="21" t="s">
        <v>25</v>
      </c>
      <c r="C17" s="22" t="str">
        <f aca="false">MID(B17,1,2)</f>
        <v>01</v>
      </c>
      <c r="D17" s="22" t="str">
        <f aca="false">MID(B17,3,2)</f>
        <v>04</v>
      </c>
      <c r="E17" s="18" t="n">
        <v>33745566.54</v>
      </c>
      <c r="F17" s="23" t="n">
        <f aca="false">E17/1000</f>
        <v>33745.56654</v>
      </c>
    </row>
    <row r="18" customFormat="false" ht="15" hidden="false" customHeight="false" outlineLevel="0" collapsed="false">
      <c r="A18" s="20" t="s">
        <v>26</v>
      </c>
      <c r="B18" s="21" t="s">
        <v>27</v>
      </c>
      <c r="C18" s="22" t="str">
        <f aca="false">MID(B18,1,2)</f>
        <v>01</v>
      </c>
      <c r="D18" s="22" t="str">
        <f aca="false">MID(B18,3,2)</f>
        <v>05</v>
      </c>
      <c r="E18" s="18" t="n">
        <v>52200</v>
      </c>
      <c r="F18" s="23" t="n">
        <f aca="false">E18/1000</f>
        <v>52.2</v>
      </c>
    </row>
    <row r="19" customFormat="false" ht="25.5" hidden="false" customHeight="false" outlineLevel="0" collapsed="false">
      <c r="A19" s="20" t="s">
        <v>28</v>
      </c>
      <c r="B19" s="21" t="s">
        <v>29</v>
      </c>
      <c r="C19" s="22" t="str">
        <f aca="false">MID(B19,1,2)</f>
        <v>01</v>
      </c>
      <c r="D19" s="22" t="str">
        <f aca="false">MID(B19,3,2)</f>
        <v>06</v>
      </c>
      <c r="E19" s="18" t="n">
        <v>1331500</v>
      </c>
      <c r="F19" s="23" t="n">
        <f aca="false">E19/1000</f>
        <v>1331.5</v>
      </c>
    </row>
    <row r="20" customFormat="false" ht="15" hidden="false" customHeight="false" outlineLevel="0" collapsed="false">
      <c r="A20" s="20" t="s">
        <v>30</v>
      </c>
      <c r="B20" s="21" t="s">
        <v>31</v>
      </c>
      <c r="C20" s="22" t="str">
        <f aca="false">MID(B20,1,2)</f>
        <v>01</v>
      </c>
      <c r="D20" s="22" t="str">
        <f aca="false">MID(B20,3,2)</f>
        <v>07</v>
      </c>
      <c r="E20" s="18" t="n">
        <v>1580400</v>
      </c>
      <c r="F20" s="23" t="n">
        <f aca="false">E20/1000</f>
        <v>1580.4</v>
      </c>
    </row>
    <row r="21" customFormat="false" ht="15" hidden="false" customHeight="false" outlineLevel="0" collapsed="false">
      <c r="A21" s="20" t="s">
        <v>32</v>
      </c>
      <c r="B21" s="21" t="s">
        <v>33</v>
      </c>
      <c r="C21" s="22" t="str">
        <f aca="false">MID(B21,1,2)</f>
        <v>01</v>
      </c>
      <c r="D21" s="22" t="str">
        <f aca="false">MID(B21,3,2)</f>
        <v>13</v>
      </c>
      <c r="E21" s="18" t="n">
        <v>13154919.56</v>
      </c>
      <c r="F21" s="23" t="n">
        <f aca="false">E21/1000</f>
        <v>13154.91956</v>
      </c>
    </row>
    <row r="22" customFormat="false" ht="15" hidden="false" customHeight="false" outlineLevel="0" collapsed="false">
      <c r="A22" s="15" t="s">
        <v>34</v>
      </c>
      <c r="B22" s="16" t="s">
        <v>35</v>
      </c>
      <c r="C22" s="17" t="str">
        <f aca="false">MID(B22,1,2)</f>
        <v>03</v>
      </c>
      <c r="D22" s="17" t="str">
        <f aca="false">MID(B22,3,2)</f>
        <v>00</v>
      </c>
      <c r="E22" s="18" t="n">
        <v>2924555</v>
      </c>
      <c r="F22" s="14" t="n">
        <f aca="false">E22/1000</f>
        <v>2924.555</v>
      </c>
    </row>
    <row r="23" customFormat="false" ht="25.5" hidden="false" customHeight="false" outlineLevel="0" collapsed="false">
      <c r="A23" s="20" t="s">
        <v>36</v>
      </c>
      <c r="B23" s="21" t="s">
        <v>37</v>
      </c>
      <c r="C23" s="22" t="str">
        <f aca="false">MID(B23,1,2)</f>
        <v>03</v>
      </c>
      <c r="D23" s="22" t="str">
        <f aca="false">MID(B23,3,2)</f>
        <v>10</v>
      </c>
      <c r="E23" s="18" t="n">
        <v>2861055</v>
      </c>
      <c r="F23" s="23" t="n">
        <f aca="false">E23/1000</f>
        <v>2861.055</v>
      </c>
    </row>
    <row r="24" customFormat="false" ht="15" hidden="false" customHeight="false" outlineLevel="0" collapsed="false">
      <c r="A24" s="20" t="s">
        <v>38</v>
      </c>
      <c r="B24" s="21" t="s">
        <v>39</v>
      </c>
      <c r="C24" s="22" t="str">
        <f aca="false">MID(B24,1,2)</f>
        <v>03</v>
      </c>
      <c r="D24" s="22" t="str">
        <f aca="false">MID(B24,3,2)</f>
        <v>14</v>
      </c>
      <c r="E24" s="18" t="n">
        <v>63500</v>
      </c>
      <c r="F24" s="23" t="n">
        <f aca="false">E24/1000</f>
        <v>63.5</v>
      </c>
    </row>
    <row r="25" customFormat="false" ht="17.25" hidden="false" customHeight="true" outlineLevel="0" collapsed="false">
      <c r="A25" s="15" t="s">
        <v>40</v>
      </c>
      <c r="B25" s="16" t="s">
        <v>41</v>
      </c>
      <c r="C25" s="17" t="str">
        <f aca="false">MID(B25,1,2)</f>
        <v>04</v>
      </c>
      <c r="D25" s="17" t="str">
        <f aca="false">MID(B25,3,2)</f>
        <v>00</v>
      </c>
      <c r="E25" s="18" t="n">
        <v>77410511.11</v>
      </c>
      <c r="F25" s="14" t="n">
        <f aca="false">E25/1000</f>
        <v>77410.51111</v>
      </c>
    </row>
    <row r="26" customFormat="false" ht="15" hidden="false" customHeight="false" outlineLevel="0" collapsed="false">
      <c r="A26" s="20" t="s">
        <v>42</v>
      </c>
      <c r="B26" s="21" t="s">
        <v>43</v>
      </c>
      <c r="C26" s="22" t="str">
        <f aca="false">MID(B26,1,2)</f>
        <v>04</v>
      </c>
      <c r="D26" s="22" t="str">
        <f aca="false">MID(B26,3,2)</f>
        <v>01</v>
      </c>
      <c r="E26" s="18" t="n">
        <v>34300</v>
      </c>
      <c r="F26" s="23" t="n">
        <f aca="false">E26/1000</f>
        <v>34.3</v>
      </c>
    </row>
    <row r="27" customFormat="false" ht="15" hidden="false" customHeight="false" outlineLevel="0" collapsed="false">
      <c r="A27" s="20" t="s">
        <v>44</v>
      </c>
      <c r="B27" s="21" t="s">
        <v>45</v>
      </c>
      <c r="C27" s="22" t="str">
        <f aca="false">MID(B27,1,2)</f>
        <v>04</v>
      </c>
      <c r="D27" s="22" t="str">
        <f aca="false">MID(B27,3,2)</f>
        <v>05</v>
      </c>
      <c r="E27" s="18" t="n">
        <v>189450</v>
      </c>
      <c r="F27" s="23" t="n">
        <f aca="false">E27/1000</f>
        <v>189.45</v>
      </c>
    </row>
    <row r="28" customFormat="false" ht="15" hidden="false" customHeight="false" outlineLevel="0" collapsed="false">
      <c r="A28" s="20" t="s">
        <v>46</v>
      </c>
      <c r="B28" s="21" t="s">
        <v>47</v>
      </c>
      <c r="C28" s="22" t="str">
        <f aca="false">MID(B28,1,2)</f>
        <v>04</v>
      </c>
      <c r="D28" s="22" t="str">
        <f aca="false">MID(B28,3,2)</f>
        <v>08</v>
      </c>
      <c r="E28" s="18" t="n">
        <v>8687411.11</v>
      </c>
      <c r="F28" s="23" t="n">
        <f aca="false">E28/1000</f>
        <v>8687.41111</v>
      </c>
    </row>
    <row r="29" customFormat="false" ht="15" hidden="false" customHeight="false" outlineLevel="0" collapsed="false">
      <c r="A29" s="20" t="s">
        <v>48</v>
      </c>
      <c r="B29" s="21" t="s">
        <v>49</v>
      </c>
      <c r="C29" s="22" t="str">
        <f aca="false">MID(B29,1,2)</f>
        <v>04</v>
      </c>
      <c r="D29" s="22" t="str">
        <f aca="false">MID(B29,3,2)</f>
        <v>09</v>
      </c>
      <c r="E29" s="18" t="n">
        <v>62579550</v>
      </c>
      <c r="F29" s="23" t="n">
        <f aca="false">E29/1000</f>
        <v>62579.55</v>
      </c>
    </row>
    <row r="30" customFormat="false" ht="15" hidden="false" customHeight="false" outlineLevel="0" collapsed="false">
      <c r="A30" s="20" t="s">
        <v>50</v>
      </c>
      <c r="B30" s="21" t="s">
        <v>51</v>
      </c>
      <c r="C30" s="22" t="str">
        <f aca="false">MID(B30,1,2)</f>
        <v>04</v>
      </c>
      <c r="D30" s="22" t="str">
        <f aca="false">MID(B30,3,2)</f>
        <v>12</v>
      </c>
      <c r="E30" s="18" t="n">
        <v>5919800</v>
      </c>
      <c r="F30" s="23" t="n">
        <f aca="false">E30/1000</f>
        <v>5919.8</v>
      </c>
    </row>
    <row r="31" customFormat="false" ht="15" hidden="false" customHeight="false" outlineLevel="0" collapsed="false">
      <c r="A31" s="15" t="s">
        <v>52</v>
      </c>
      <c r="B31" s="16" t="s">
        <v>53</v>
      </c>
      <c r="C31" s="17" t="str">
        <f aca="false">MID(B31,1,2)</f>
        <v>05</v>
      </c>
      <c r="D31" s="17" t="str">
        <f aca="false">MID(B31,3,2)</f>
        <v>00</v>
      </c>
      <c r="E31" s="18" t="n">
        <v>8854244.5</v>
      </c>
      <c r="F31" s="14" t="n">
        <f aca="false">E31/1000</f>
        <v>8854.2445</v>
      </c>
    </row>
    <row r="32" customFormat="false" ht="15" hidden="false" customHeight="false" outlineLevel="0" collapsed="false">
      <c r="A32" s="20" t="s">
        <v>54</v>
      </c>
      <c r="B32" s="21" t="s">
        <v>55</v>
      </c>
      <c r="C32" s="22" t="str">
        <f aca="false">MID(B32,1,2)</f>
        <v>05</v>
      </c>
      <c r="D32" s="22" t="str">
        <f aca="false">MID(B32,3,2)</f>
        <v>01</v>
      </c>
      <c r="E32" s="18" t="n">
        <v>49000</v>
      </c>
      <c r="F32" s="23" t="n">
        <f aca="false">E32/1000</f>
        <v>49</v>
      </c>
    </row>
    <row r="33" customFormat="false" ht="15" hidden="false" customHeight="false" outlineLevel="0" collapsed="false">
      <c r="A33" s="20" t="s">
        <v>56</v>
      </c>
      <c r="B33" s="21" t="s">
        <v>57</v>
      </c>
      <c r="C33" s="22" t="str">
        <f aca="false">MID(B33,1,2)</f>
        <v>05</v>
      </c>
      <c r="D33" s="22" t="str">
        <f aca="false">MID(B33,3,2)</f>
        <v>02</v>
      </c>
      <c r="E33" s="18" t="n">
        <v>8172625.5</v>
      </c>
      <c r="F33" s="23" t="n">
        <f aca="false">E33/1000</f>
        <v>8172.6255</v>
      </c>
    </row>
    <row r="34" customFormat="false" ht="15" hidden="false" customHeight="false" outlineLevel="0" collapsed="false">
      <c r="A34" s="20" t="s">
        <v>58</v>
      </c>
      <c r="B34" s="21" t="s">
        <v>59</v>
      </c>
      <c r="C34" s="22" t="str">
        <f aca="false">MID(B34,1,2)</f>
        <v>05</v>
      </c>
      <c r="D34" s="22" t="str">
        <f aca="false">MID(B34,3,2)</f>
        <v>03</v>
      </c>
      <c r="E34" s="18" t="n">
        <v>632619</v>
      </c>
      <c r="F34" s="23" t="n">
        <f aca="false">E34/1000</f>
        <v>632.619</v>
      </c>
    </row>
    <row r="35" customFormat="false" ht="15" hidden="false" customHeight="false" outlineLevel="0" collapsed="false">
      <c r="A35" s="15" t="s">
        <v>60</v>
      </c>
      <c r="B35" s="16" t="s">
        <v>61</v>
      </c>
      <c r="C35" s="17" t="str">
        <f aca="false">MID(B35,1,2)</f>
        <v>06</v>
      </c>
      <c r="D35" s="17" t="str">
        <f aca="false">MID(B35,3,2)</f>
        <v>00</v>
      </c>
      <c r="E35" s="18" t="n">
        <v>1676950</v>
      </c>
      <c r="F35" s="14" t="n">
        <f aca="false">E35/1000</f>
        <v>1676.95</v>
      </c>
    </row>
    <row r="36" customFormat="false" ht="15" hidden="false" customHeight="false" outlineLevel="0" collapsed="false">
      <c r="A36" s="20" t="s">
        <v>62</v>
      </c>
      <c r="B36" s="21" t="s">
        <v>63</v>
      </c>
      <c r="C36" s="22" t="str">
        <f aca="false">MID(B36,1,2)</f>
        <v>06</v>
      </c>
      <c r="D36" s="22" t="str">
        <f aca="false">MID(B36,3,2)</f>
        <v>05</v>
      </c>
      <c r="E36" s="18" t="n">
        <v>1676950</v>
      </c>
      <c r="F36" s="23" t="n">
        <f aca="false">E36/1000</f>
        <v>1676.95</v>
      </c>
    </row>
    <row r="37" customFormat="false" ht="15" hidden="false" customHeight="false" outlineLevel="0" collapsed="false">
      <c r="A37" s="15" t="s">
        <v>64</v>
      </c>
      <c r="B37" s="16" t="s">
        <v>65</v>
      </c>
      <c r="C37" s="17" t="str">
        <f aca="false">MID(B37,1,2)</f>
        <v>07</v>
      </c>
      <c r="D37" s="17" t="str">
        <f aca="false">MID(B37,3,2)</f>
        <v>00</v>
      </c>
      <c r="E37" s="18" t="n">
        <v>260555850</v>
      </c>
      <c r="F37" s="14" t="n">
        <f aca="false">E37/1000</f>
        <v>260555.85</v>
      </c>
    </row>
    <row r="38" customFormat="false" ht="15" hidden="false" customHeight="false" outlineLevel="0" collapsed="false">
      <c r="A38" s="20" t="s">
        <v>66</v>
      </c>
      <c r="B38" s="21" t="s">
        <v>67</v>
      </c>
      <c r="C38" s="22" t="str">
        <f aca="false">MID(B38,1,2)</f>
        <v>07</v>
      </c>
      <c r="D38" s="22" t="str">
        <f aca="false">MID(B38,3,2)</f>
        <v>01</v>
      </c>
      <c r="E38" s="18" t="n">
        <v>134015995.96</v>
      </c>
      <c r="F38" s="23" t="n">
        <f aca="false">E38/1000</f>
        <v>134015.99596</v>
      </c>
    </row>
    <row r="39" customFormat="false" ht="15" hidden="false" customHeight="false" outlineLevel="0" collapsed="false">
      <c r="A39" s="20" t="s">
        <v>68</v>
      </c>
      <c r="B39" s="21" t="s">
        <v>69</v>
      </c>
      <c r="C39" s="22" t="str">
        <f aca="false">MID(B39,1,2)</f>
        <v>07</v>
      </c>
      <c r="D39" s="22" t="str">
        <f aca="false">MID(B39,3,2)</f>
        <v>02</v>
      </c>
      <c r="E39" s="18" t="n">
        <v>76961400</v>
      </c>
      <c r="F39" s="23" t="n">
        <f aca="false">E39/1000</f>
        <v>76961.4</v>
      </c>
    </row>
    <row r="40" customFormat="false" ht="15" hidden="false" customHeight="false" outlineLevel="0" collapsed="false">
      <c r="A40" s="20" t="s">
        <v>70</v>
      </c>
      <c r="B40" s="21" t="s">
        <v>71</v>
      </c>
      <c r="C40" s="22" t="str">
        <f aca="false">MID(B40,1,2)</f>
        <v>07</v>
      </c>
      <c r="D40" s="22" t="str">
        <f aca="false">MID(B40,3,2)</f>
        <v>03</v>
      </c>
      <c r="E40" s="18" t="n">
        <v>38227550</v>
      </c>
      <c r="F40" s="23" t="n">
        <f aca="false">E40/1000</f>
        <v>38227.55</v>
      </c>
    </row>
    <row r="41" customFormat="false" ht="15" hidden="false" customHeight="false" outlineLevel="0" collapsed="false">
      <c r="A41" s="20" t="s">
        <v>72</v>
      </c>
      <c r="B41" s="21" t="s">
        <v>73</v>
      </c>
      <c r="C41" s="22" t="str">
        <f aca="false">MID(B41,1,2)</f>
        <v>07</v>
      </c>
      <c r="D41" s="22" t="str">
        <f aca="false">MID(B41,3,2)</f>
        <v>05</v>
      </c>
      <c r="E41" s="18" t="n">
        <v>165570</v>
      </c>
      <c r="F41" s="23" t="n">
        <f aca="false">E41/1000</f>
        <v>165.57</v>
      </c>
    </row>
    <row r="42" customFormat="false" ht="15" hidden="false" customHeight="false" outlineLevel="0" collapsed="false">
      <c r="A42" s="20" t="s">
        <v>74</v>
      </c>
      <c r="B42" s="21" t="s">
        <v>75</v>
      </c>
      <c r="C42" s="22" t="str">
        <f aca="false">MID(B42,1,2)</f>
        <v>07</v>
      </c>
      <c r="D42" s="22" t="str">
        <f aca="false">MID(B42,3,2)</f>
        <v>07</v>
      </c>
      <c r="E42" s="18" t="n">
        <v>617434.04</v>
      </c>
      <c r="F42" s="23" t="n">
        <f aca="false">E42/1000</f>
        <v>617.43404</v>
      </c>
    </row>
    <row r="43" customFormat="false" ht="15" hidden="false" customHeight="false" outlineLevel="0" collapsed="false">
      <c r="A43" s="20" t="s">
        <v>76</v>
      </c>
      <c r="B43" s="21" t="s">
        <v>77</v>
      </c>
      <c r="C43" s="22" t="str">
        <f aca="false">MID(B43,1,2)</f>
        <v>07</v>
      </c>
      <c r="D43" s="22" t="str">
        <f aca="false">MID(B43,3,2)</f>
        <v>09</v>
      </c>
      <c r="E43" s="18" t="n">
        <v>10567900</v>
      </c>
      <c r="F43" s="23" t="n">
        <f aca="false">E43/1000</f>
        <v>10567.9</v>
      </c>
    </row>
    <row r="44" customFormat="false" ht="15" hidden="false" customHeight="false" outlineLevel="0" collapsed="false">
      <c r="A44" s="15" t="s">
        <v>78</v>
      </c>
      <c r="B44" s="16" t="s">
        <v>79</v>
      </c>
      <c r="C44" s="17" t="str">
        <f aca="false">MID(B44,1,2)</f>
        <v>08</v>
      </c>
      <c r="D44" s="17" t="str">
        <f aca="false">MID(B44,3,2)</f>
        <v>00</v>
      </c>
      <c r="E44" s="18" t="n">
        <v>32541750</v>
      </c>
      <c r="F44" s="14" t="n">
        <f aca="false">E44/1000</f>
        <v>32541.75</v>
      </c>
    </row>
    <row r="45" customFormat="false" ht="15" hidden="false" customHeight="false" outlineLevel="0" collapsed="false">
      <c r="A45" s="20" t="s">
        <v>80</v>
      </c>
      <c r="B45" s="21" t="s">
        <v>81</v>
      </c>
      <c r="C45" s="22" t="str">
        <f aca="false">MID(B45,1,2)</f>
        <v>08</v>
      </c>
      <c r="D45" s="22" t="str">
        <f aca="false">MID(B45,3,2)</f>
        <v>01</v>
      </c>
      <c r="E45" s="18" t="n">
        <v>27200050</v>
      </c>
      <c r="F45" s="23" t="n">
        <f aca="false">E45/1000</f>
        <v>27200.05</v>
      </c>
    </row>
    <row r="46" customFormat="false" ht="15" hidden="false" customHeight="false" outlineLevel="0" collapsed="false">
      <c r="A46" s="20" t="s">
        <v>82</v>
      </c>
      <c r="B46" s="21" t="s">
        <v>83</v>
      </c>
      <c r="C46" s="22" t="str">
        <f aca="false">MID(B46,1,2)</f>
        <v>08</v>
      </c>
      <c r="D46" s="22" t="str">
        <f aca="false">MID(B46,3,2)</f>
        <v>04</v>
      </c>
      <c r="E46" s="18" t="n">
        <v>5341700</v>
      </c>
      <c r="F46" s="23" t="n">
        <f aca="false">E46/1000</f>
        <v>5341.7</v>
      </c>
    </row>
    <row r="47" customFormat="false" ht="15" hidden="false" customHeight="false" outlineLevel="0" collapsed="false">
      <c r="A47" s="15" t="s">
        <v>84</v>
      </c>
      <c r="B47" s="16" t="s">
        <v>85</v>
      </c>
      <c r="C47" s="17" t="str">
        <f aca="false">MID(B47,1,2)</f>
        <v>10</v>
      </c>
      <c r="D47" s="17" t="str">
        <f aca="false">MID(B47,3,2)</f>
        <v>00</v>
      </c>
      <c r="E47" s="18" t="n">
        <v>20896493.12</v>
      </c>
      <c r="F47" s="14" t="n">
        <f aca="false">E47/1000</f>
        <v>20896.49312</v>
      </c>
    </row>
    <row r="48" customFormat="false" ht="15" hidden="false" customHeight="false" outlineLevel="0" collapsed="false">
      <c r="A48" s="20" t="s">
        <v>86</v>
      </c>
      <c r="B48" s="21" t="s">
        <v>87</v>
      </c>
      <c r="C48" s="22" t="str">
        <f aca="false">MID(B48,1,2)</f>
        <v>10</v>
      </c>
      <c r="D48" s="22" t="str">
        <f aca="false">MID(B48,3,2)</f>
        <v>01</v>
      </c>
      <c r="E48" s="18" t="n">
        <v>1302093.12</v>
      </c>
      <c r="F48" s="23" t="n">
        <f aca="false">E48/1000</f>
        <v>1302.09312</v>
      </c>
    </row>
    <row r="49" customFormat="false" ht="15" hidden="false" customHeight="false" outlineLevel="0" collapsed="false">
      <c r="A49" s="20" t="s">
        <v>88</v>
      </c>
      <c r="B49" s="21" t="s">
        <v>89</v>
      </c>
      <c r="C49" s="22" t="str">
        <f aca="false">MID(B49,1,2)</f>
        <v>10</v>
      </c>
      <c r="D49" s="22" t="str">
        <f aca="false">MID(B49,3,2)</f>
        <v>03</v>
      </c>
      <c r="E49" s="18" t="n">
        <v>10737000</v>
      </c>
      <c r="F49" s="23" t="n">
        <f aca="false">E49/1000</f>
        <v>10737</v>
      </c>
    </row>
    <row r="50" customFormat="false" ht="15" hidden="false" customHeight="false" outlineLevel="0" collapsed="false">
      <c r="A50" s="20" t="s">
        <v>90</v>
      </c>
      <c r="B50" s="21" t="s">
        <v>91</v>
      </c>
      <c r="C50" s="22" t="str">
        <f aca="false">MID(B50,1,2)</f>
        <v>10</v>
      </c>
      <c r="D50" s="22" t="str">
        <f aca="false">MID(B50,3,2)</f>
        <v>04</v>
      </c>
      <c r="E50" s="18" t="n">
        <v>8857400</v>
      </c>
      <c r="F50" s="23" t="n">
        <f aca="false">E50/1000</f>
        <v>8857.4</v>
      </c>
    </row>
    <row r="51" customFormat="false" ht="15" hidden="false" customHeight="false" outlineLevel="0" collapsed="false">
      <c r="A51" s="15" t="s">
        <v>92</v>
      </c>
      <c r="B51" s="16" t="s">
        <v>93</v>
      </c>
      <c r="C51" s="17" t="str">
        <f aca="false">MID(B51,1,2)</f>
        <v>11</v>
      </c>
      <c r="D51" s="17" t="str">
        <f aca="false">MID(B51,3,2)</f>
        <v>00</v>
      </c>
      <c r="E51" s="18" t="n">
        <v>68500</v>
      </c>
      <c r="F51" s="14" t="n">
        <f aca="false">E51/1000</f>
        <v>68.5</v>
      </c>
    </row>
    <row r="52" customFormat="false" ht="15" hidden="false" customHeight="false" outlineLevel="0" collapsed="false">
      <c r="A52" s="20" t="s">
        <v>94</v>
      </c>
      <c r="B52" s="21" t="s">
        <v>95</v>
      </c>
      <c r="C52" s="22" t="str">
        <f aca="false">MID(B52,1,2)</f>
        <v>11</v>
      </c>
      <c r="D52" s="22" t="str">
        <f aca="false">MID(B52,3,2)</f>
        <v>02</v>
      </c>
      <c r="E52" s="18" t="n">
        <v>68500</v>
      </c>
      <c r="F52" s="23" t="n">
        <f aca="false">E52/1000</f>
        <v>68.5</v>
      </c>
    </row>
    <row r="53" customFormat="false" ht="15" hidden="false" customHeight="false" outlineLevel="0" collapsed="false">
      <c r="A53" s="15" t="s">
        <v>96</v>
      </c>
      <c r="B53" s="16" t="s">
        <v>97</v>
      </c>
      <c r="C53" s="17" t="str">
        <f aca="false">MID(B53,1,2)</f>
        <v>13</v>
      </c>
      <c r="D53" s="17" t="str">
        <f aca="false">MID(B53,3,2)</f>
        <v>00</v>
      </c>
      <c r="E53" s="18" t="n">
        <v>270900</v>
      </c>
      <c r="F53" s="14" t="n">
        <f aca="false">E53/1000</f>
        <v>270.9</v>
      </c>
    </row>
    <row r="54" customFormat="false" ht="18" hidden="false" customHeight="true" outlineLevel="0" collapsed="false">
      <c r="A54" s="20" t="s">
        <v>98</v>
      </c>
      <c r="B54" s="21" t="s">
        <v>99</v>
      </c>
      <c r="C54" s="22" t="str">
        <f aca="false">MID(B54,1,2)</f>
        <v>13</v>
      </c>
      <c r="D54" s="22" t="str">
        <f aca="false">MID(B54,3,2)</f>
        <v>01</v>
      </c>
      <c r="E54" s="18" t="n">
        <v>270900</v>
      </c>
      <c r="F54" s="23" t="n">
        <f aca="false">E54/1000</f>
        <v>270.9</v>
      </c>
    </row>
    <row r="55" customFormat="false" ht="25.5" hidden="false" customHeight="false" outlineLevel="0" collapsed="false">
      <c r="A55" s="15" t="s">
        <v>100</v>
      </c>
      <c r="B55" s="16" t="s">
        <v>101</v>
      </c>
      <c r="C55" s="17" t="str">
        <f aca="false">MID(B55,1,2)</f>
        <v>14</v>
      </c>
      <c r="D55" s="17" t="str">
        <f aca="false">MID(B55,3,2)</f>
        <v>00</v>
      </c>
      <c r="E55" s="18" t="n">
        <v>57546600</v>
      </c>
      <c r="F55" s="14" t="n">
        <f aca="false">E55/1000</f>
        <v>57546.6</v>
      </c>
    </row>
    <row r="56" customFormat="false" ht="15.75" hidden="false" customHeight="true" outlineLevel="0" collapsed="false">
      <c r="A56" s="20" t="s">
        <v>102</v>
      </c>
      <c r="B56" s="21" t="s">
        <v>103</v>
      </c>
      <c r="C56" s="22" t="str">
        <f aca="false">MID(B56,1,2)</f>
        <v>14</v>
      </c>
      <c r="D56" s="22" t="str">
        <f aca="false">MID(B56,3,2)</f>
        <v>01</v>
      </c>
      <c r="E56" s="18" t="n">
        <v>4000000</v>
      </c>
      <c r="F56" s="23" t="n">
        <f aca="false">E56/1000</f>
        <v>4000</v>
      </c>
    </row>
    <row r="57" customFormat="false" ht="15" hidden="false" customHeight="false" outlineLevel="0" collapsed="false">
      <c r="A57" s="20" t="s">
        <v>104</v>
      </c>
      <c r="B57" s="21" t="s">
        <v>105</v>
      </c>
      <c r="C57" s="22" t="str">
        <f aca="false">MID(B57,1,2)</f>
        <v>14</v>
      </c>
      <c r="D57" s="22" t="str">
        <f aca="false">MID(B57,3,2)</f>
        <v>03</v>
      </c>
      <c r="E57" s="18" t="n">
        <v>53546600</v>
      </c>
      <c r="F57" s="23" t="n">
        <f aca="false">E57/1000</f>
        <v>53546.6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2-12-14T13:54:24Z</dcterms:modified>
  <cp:revision>0</cp:revision>
  <dc:subject/>
  <dc:title/>
</cp:coreProperties>
</file>