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22.02.2023 № 13/3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49178747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3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491787.47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52690065</v>
      </c>
      <c r="E14" s="13" t="n">
        <f aca="false">D14/1000</f>
        <v>52690.065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618400</v>
      </c>
      <c r="E15" s="15" t="n">
        <f aca="false">D15/1000</f>
        <v>1618.4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6449328</v>
      </c>
      <c r="E17" s="15" t="n">
        <f aca="false">D17/1000</f>
        <v>36449.328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5000</v>
      </c>
      <c r="E18" s="15" t="n">
        <f aca="false">D18/1000</f>
        <v>5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497000</v>
      </c>
      <c r="E19" s="15" t="n">
        <f aca="false">D19/1000</f>
        <v>1497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12358437</v>
      </c>
      <c r="E22" s="15" t="n">
        <f aca="false">D22/1000</f>
        <v>12358.437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119100</v>
      </c>
      <c r="E23" s="13" t="n">
        <f aca="false">D23/1000</f>
        <v>3119.1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119100</v>
      </c>
      <c r="E24" s="15" t="n">
        <f aca="false">D24/1000</f>
        <v>3119.1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39550531</v>
      </c>
      <c r="E25" s="13" t="n">
        <f aca="false">D25/1000</f>
        <v>39550.53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19</v>
      </c>
      <c r="D26" s="14" t="n">
        <v>45000</v>
      </c>
      <c r="E26" s="15" t="n">
        <f aca="false">D26/1000</f>
        <v>45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27</v>
      </c>
      <c r="D27" s="14" t="n">
        <v>91000</v>
      </c>
      <c r="E27" s="15" t="n">
        <f aca="false">D27/1000</f>
        <v>91</v>
      </c>
    </row>
    <row r="28" customFormat="false" ht="15" hidden="false" customHeight="false" outlineLevel="0" collapsed="false">
      <c r="A28" s="10" t="s">
        <v>42</v>
      </c>
      <c r="B28" s="10" t="s">
        <v>25</v>
      </c>
      <c r="C28" s="10" t="s">
        <v>43</v>
      </c>
      <c r="D28" s="14" t="n">
        <v>7320000</v>
      </c>
      <c r="E28" s="15" t="n">
        <f aca="false">D28/1000</f>
        <v>7320</v>
      </c>
    </row>
    <row r="29" customFormat="false" ht="15" hidden="false" customHeight="false" outlineLevel="0" collapsed="false">
      <c r="A29" s="10" t="s">
        <v>44</v>
      </c>
      <c r="B29" s="10" t="s">
        <v>25</v>
      </c>
      <c r="C29" s="10" t="s">
        <v>45</v>
      </c>
      <c r="D29" s="14" t="n">
        <v>30337200</v>
      </c>
      <c r="E29" s="15" t="n">
        <f aca="false">D29/1000</f>
        <v>30337.2</v>
      </c>
    </row>
    <row r="30" customFormat="false" ht="15" hidden="false" customHeight="false" outlineLevel="0" collapsed="false">
      <c r="A30" s="10" t="s">
        <v>46</v>
      </c>
      <c r="B30" s="10" t="s">
        <v>25</v>
      </c>
      <c r="C30" s="10" t="s">
        <v>47</v>
      </c>
      <c r="D30" s="14" t="n">
        <v>1757331</v>
      </c>
      <c r="E30" s="15" t="n">
        <f aca="false">D30/1000</f>
        <v>1757.331</v>
      </c>
    </row>
    <row r="31" customFormat="false" ht="15" hidden="false" customHeight="false" outlineLevel="0" collapsed="false">
      <c r="A31" s="12" t="s">
        <v>48</v>
      </c>
      <c r="B31" s="12" t="s">
        <v>27</v>
      </c>
      <c r="C31" s="12" t="s">
        <v>16</v>
      </c>
      <c r="D31" s="14" t="n">
        <v>2180000</v>
      </c>
      <c r="E31" s="13" t="n">
        <f aca="false">D31/1000</f>
        <v>2180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19</v>
      </c>
      <c r="D32" s="14" t="n">
        <v>50000</v>
      </c>
      <c r="E32" s="15" t="n">
        <f aca="false">D32/1000</f>
        <v>50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1</v>
      </c>
      <c r="D33" s="14" t="n">
        <v>1977000</v>
      </c>
      <c r="E33" s="15" t="n">
        <f aca="false">D33/1000</f>
        <v>1977</v>
      </c>
    </row>
    <row r="34" customFormat="false" ht="15" hidden="false" customHeight="false" outlineLevel="0" collapsed="false">
      <c r="A34" s="10" t="s">
        <v>51</v>
      </c>
      <c r="B34" s="10" t="s">
        <v>27</v>
      </c>
      <c r="C34" s="10" t="s">
        <v>23</v>
      </c>
      <c r="D34" s="14" t="n">
        <v>153000</v>
      </c>
      <c r="E34" s="15" t="n">
        <f aca="false">D34/1000</f>
        <v>153</v>
      </c>
    </row>
    <row r="35" customFormat="false" ht="15" hidden="false" customHeight="false" outlineLevel="0" collapsed="false">
      <c r="A35" s="12" t="s">
        <v>52</v>
      </c>
      <c r="B35" s="12" t="s">
        <v>29</v>
      </c>
      <c r="C35" s="12" t="s">
        <v>16</v>
      </c>
      <c r="D35" s="14" t="n">
        <v>3680000</v>
      </c>
      <c r="E35" s="13" t="n">
        <f aca="false">D35/1000</f>
        <v>3680</v>
      </c>
    </row>
    <row r="36" customFormat="false" ht="15" hidden="false" customHeight="false" outlineLevel="0" collapsed="false">
      <c r="A36" s="10" t="s">
        <v>53</v>
      </c>
      <c r="B36" s="10" t="s">
        <v>29</v>
      </c>
      <c r="C36" s="10" t="s">
        <v>27</v>
      </c>
      <c r="D36" s="14" t="n">
        <v>3680000</v>
      </c>
      <c r="E36" s="15" t="n">
        <f aca="false">D36/1000</f>
        <v>3680</v>
      </c>
    </row>
    <row r="37" customFormat="false" ht="15" hidden="false" customHeight="false" outlineLevel="0" collapsed="false">
      <c r="A37" s="12" t="s">
        <v>54</v>
      </c>
      <c r="B37" s="12" t="s">
        <v>31</v>
      </c>
      <c r="C37" s="12" t="s">
        <v>16</v>
      </c>
      <c r="D37" s="14" t="n">
        <v>287444784</v>
      </c>
      <c r="E37" s="13" t="n">
        <f aca="false">D37/1000</f>
        <v>287444.784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19</v>
      </c>
      <c r="D38" s="14" t="n">
        <v>147864900</v>
      </c>
      <c r="E38" s="15" t="n">
        <f aca="false">D38/1000</f>
        <v>147864.9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1</v>
      </c>
      <c r="D39" s="14" t="n">
        <v>82172200</v>
      </c>
      <c r="E39" s="15" t="n">
        <f aca="false">D39/1000</f>
        <v>82172.2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3</v>
      </c>
      <c r="D40" s="14" t="n">
        <v>44582100</v>
      </c>
      <c r="E40" s="15" t="n">
        <f aca="false">D40/1000</f>
        <v>44582.1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27</v>
      </c>
      <c r="D41" s="14" t="n">
        <v>96404</v>
      </c>
      <c r="E41" s="15" t="n">
        <f aca="false">D41/1000</f>
        <v>96.404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31</v>
      </c>
      <c r="D42" s="14" t="n">
        <v>261000</v>
      </c>
      <c r="E42" s="15" t="n">
        <f aca="false">D42/1000</f>
        <v>261</v>
      </c>
    </row>
    <row r="43" customFormat="false" ht="15" hidden="false" customHeight="false" outlineLevel="0" collapsed="false">
      <c r="A43" s="10" t="s">
        <v>60</v>
      </c>
      <c r="B43" s="10" t="s">
        <v>31</v>
      </c>
      <c r="C43" s="10" t="s">
        <v>45</v>
      </c>
      <c r="D43" s="14" t="n">
        <v>12468180</v>
      </c>
      <c r="E43" s="15" t="n">
        <f aca="false">D43/1000</f>
        <v>12468.18</v>
      </c>
    </row>
    <row r="44" customFormat="false" ht="15" hidden="false" customHeight="false" outlineLevel="0" collapsed="false">
      <c r="A44" s="12" t="s">
        <v>61</v>
      </c>
      <c r="B44" s="12" t="s">
        <v>43</v>
      </c>
      <c r="C44" s="12" t="s">
        <v>16</v>
      </c>
      <c r="D44" s="14" t="n">
        <v>29167390</v>
      </c>
      <c r="E44" s="13" t="n">
        <f aca="false">D44/1000</f>
        <v>29167.39</v>
      </c>
    </row>
    <row r="45" customFormat="false" ht="15" hidden="false" customHeight="false" outlineLevel="0" collapsed="false">
      <c r="A45" s="10" t="s">
        <v>62</v>
      </c>
      <c r="B45" s="10" t="s">
        <v>43</v>
      </c>
      <c r="C45" s="10" t="s">
        <v>19</v>
      </c>
      <c r="D45" s="14" t="n">
        <v>23585890</v>
      </c>
      <c r="E45" s="15" t="n">
        <f aca="false">D45/1000</f>
        <v>23585.89</v>
      </c>
    </row>
    <row r="46" customFormat="false" ht="15" hidden="false" customHeight="false" outlineLevel="0" collapsed="false">
      <c r="A46" s="10" t="s">
        <v>63</v>
      </c>
      <c r="B46" s="10" t="s">
        <v>43</v>
      </c>
      <c r="C46" s="10" t="s">
        <v>25</v>
      </c>
      <c r="D46" s="14" t="n">
        <v>5581500</v>
      </c>
      <c r="E46" s="15" t="n">
        <f aca="false">D46/1000</f>
        <v>5581.5</v>
      </c>
    </row>
    <row r="47" customFormat="false" ht="15" hidden="false" customHeight="false" outlineLevel="0" collapsed="false">
      <c r="A47" s="12" t="s">
        <v>64</v>
      </c>
      <c r="B47" s="12" t="s">
        <v>38</v>
      </c>
      <c r="C47" s="12" t="s">
        <v>16</v>
      </c>
      <c r="D47" s="14" t="n">
        <v>20885400</v>
      </c>
      <c r="E47" s="13" t="n">
        <f aca="false">D47/1000</f>
        <v>20885.4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19</v>
      </c>
      <c r="D48" s="14" t="n">
        <v>1584000</v>
      </c>
      <c r="E48" s="15" t="n">
        <f aca="false">D48/1000</f>
        <v>1584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3</v>
      </c>
      <c r="D49" s="14" t="n">
        <v>11549000</v>
      </c>
      <c r="E49" s="15" t="n">
        <f aca="false">D49/1000</f>
        <v>11549</v>
      </c>
    </row>
    <row r="50" customFormat="false" ht="15" hidden="false" customHeight="false" outlineLevel="0" collapsed="false">
      <c r="A50" s="10" t="s">
        <v>67</v>
      </c>
      <c r="B50" s="10" t="s">
        <v>38</v>
      </c>
      <c r="C50" s="10" t="s">
        <v>25</v>
      </c>
      <c r="D50" s="14" t="n">
        <v>7752400</v>
      </c>
      <c r="E50" s="15" t="n">
        <f aca="false">D50/1000</f>
        <v>7752.4</v>
      </c>
    </row>
    <row r="51" customFormat="false" ht="15" hidden="false" customHeight="false" outlineLevel="0" collapsed="false">
      <c r="A51" s="12" t="s">
        <v>68</v>
      </c>
      <c r="B51" s="12" t="s">
        <v>33</v>
      </c>
      <c r="C51" s="12" t="s">
        <v>16</v>
      </c>
      <c r="D51" s="14" t="n">
        <v>105500</v>
      </c>
      <c r="E51" s="13" t="n">
        <f aca="false">D51/1000</f>
        <v>105.5</v>
      </c>
    </row>
    <row r="52" customFormat="false" ht="15" hidden="false" customHeight="false" outlineLevel="0" collapsed="false">
      <c r="A52" s="10" t="s">
        <v>69</v>
      </c>
      <c r="B52" s="10" t="s">
        <v>33</v>
      </c>
      <c r="C52" s="10" t="s">
        <v>21</v>
      </c>
      <c r="D52" s="14" t="n">
        <v>105500</v>
      </c>
      <c r="E52" s="15" t="n">
        <f aca="false">D52/1000</f>
        <v>105.5</v>
      </c>
    </row>
    <row r="53" customFormat="false" ht="15" hidden="false" customHeight="false" outlineLevel="0" collapsed="false">
      <c r="A53" s="12" t="s">
        <v>70</v>
      </c>
      <c r="B53" s="12" t="s">
        <v>35</v>
      </c>
      <c r="C53" s="12" t="s">
        <v>16</v>
      </c>
      <c r="D53" s="14" t="n">
        <v>5000</v>
      </c>
      <c r="E53" s="13" t="n">
        <f aca="false">D53/1000</f>
        <v>5</v>
      </c>
    </row>
    <row r="54" customFormat="false" ht="15" hidden="false" customHeight="false" outlineLevel="0" collapsed="false">
      <c r="A54" s="10" t="s">
        <v>71</v>
      </c>
      <c r="B54" s="10" t="s">
        <v>35</v>
      </c>
      <c r="C54" s="10" t="s">
        <v>19</v>
      </c>
      <c r="D54" s="14" t="n">
        <v>5000</v>
      </c>
      <c r="E54" s="15" t="n">
        <f aca="false">D54/1000</f>
        <v>5</v>
      </c>
    </row>
    <row r="55" customFormat="false" ht="18" hidden="false" customHeight="true" outlineLevel="0" collapsed="false">
      <c r="A55" s="12" t="s">
        <v>72</v>
      </c>
      <c r="B55" s="12" t="s">
        <v>73</v>
      </c>
      <c r="C55" s="12" t="s">
        <v>16</v>
      </c>
      <c r="D55" s="14" t="n">
        <v>52959700</v>
      </c>
      <c r="E55" s="13" t="n">
        <f aca="false">D55/1000</f>
        <v>52959.7</v>
      </c>
    </row>
    <row r="56" customFormat="false" ht="25.5" hidden="false" customHeight="false" outlineLevel="0" collapsed="false">
      <c r="A56" s="10" t="s">
        <v>74</v>
      </c>
      <c r="B56" s="10" t="s">
        <v>73</v>
      </c>
      <c r="C56" s="10" t="s">
        <v>19</v>
      </c>
      <c r="D56" s="14" t="n">
        <v>4000000</v>
      </c>
      <c r="E56" s="15" t="n">
        <f aca="false">D56/1000</f>
        <v>4000</v>
      </c>
    </row>
    <row r="57" customFormat="false" ht="15.75" hidden="false" customHeight="true" outlineLevel="0" collapsed="false">
      <c r="A57" s="10" t="s">
        <v>75</v>
      </c>
      <c r="B57" s="10" t="s">
        <v>73</v>
      </c>
      <c r="C57" s="10" t="s">
        <v>23</v>
      </c>
      <c r="D57" s="14" t="n">
        <v>48959700</v>
      </c>
      <c r="E57" s="15" t="n">
        <f aca="false">D57/1000</f>
        <v>48959.7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3-02-22T11:51:16Z</dcterms:modified>
  <cp:revision>0</cp:revision>
  <dc:subject/>
  <dc:title/>
</cp:coreProperties>
</file>