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79">
  <si>
    <t xml:space="preserve">Приложение № 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22.02.2023 № 13/3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4 год и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Сумма   2025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Поддержка отрасли культуры</t>
  </si>
  <si>
    <t xml:space="preserve">01400L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        Условно утверждаемые расходы</t>
  </si>
  <si>
    <t xml:space="preserve">030008800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4.14"/>
    <col collapsed="false" customWidth="true" hidden="false" outlineLevel="0" max="2" min="2" style="0" width="13.28"/>
    <col collapsed="false" customWidth="true" hidden="false" outlineLevel="0" max="3" min="3" style="0" width="9.14"/>
    <col collapsed="false" customWidth="true" hidden="true" outlineLevel="0" max="5" min="4" style="0" width="9.14"/>
    <col collapsed="false" customWidth="true" hidden="false" outlineLevel="0" max="6" min="6" style="0" width="10.41"/>
    <col collapsed="false" customWidth="true" hidden="false" outlineLevel="0" max="7" min="7" style="0" width="9.85"/>
  </cols>
  <sheetData>
    <row r="1" customFormat="false" ht="15" hidden="false" customHeight="false" outlineLevel="0" collapsed="false">
      <c r="B1" s="2" t="s">
        <v>0</v>
      </c>
      <c r="C1" s="3"/>
      <c r="D1" s="3"/>
      <c r="E1" s="3"/>
    </row>
    <row r="2" customFormat="false" ht="15" hidden="false" customHeight="false" outlineLevel="0" collapsed="false">
      <c r="B2" s="2" t="s">
        <v>1</v>
      </c>
      <c r="C2" s="3"/>
      <c r="D2" s="3"/>
      <c r="E2" s="3"/>
    </row>
    <row r="3" customFormat="false" ht="15" hidden="false" customHeight="false" outlineLevel="0" collapsed="false">
      <c r="B3" s="2" t="s">
        <v>2</v>
      </c>
      <c r="C3" s="3"/>
      <c r="D3" s="3"/>
      <c r="E3" s="3"/>
    </row>
    <row r="4" customFormat="false" ht="15" hidden="false" customHeight="false" outlineLevel="0" collapsed="false">
      <c r="B4" s="2" t="s">
        <v>3</v>
      </c>
      <c r="C4" s="3"/>
      <c r="D4" s="3"/>
      <c r="E4" s="3"/>
    </row>
    <row r="5" customFormat="false" ht="15" hidden="false" customHeight="false" outlineLevel="0" collapsed="false">
      <c r="B5" s="2" t="s">
        <v>4</v>
      </c>
      <c r="C5" s="3"/>
      <c r="D5" s="3"/>
      <c r="E5" s="3"/>
    </row>
    <row r="6" customFormat="false" ht="15" hidden="false" customHeight="false" outlineLevel="0" collapsed="false">
      <c r="B6" s="2" t="s">
        <v>5</v>
      </c>
      <c r="C6" s="3"/>
      <c r="D6" s="3"/>
      <c r="E6" s="3"/>
    </row>
    <row r="7" customFormat="false" ht="15" hidden="false" customHeight="false" outlineLevel="0" collapsed="false">
      <c r="B7" s="2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6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51" hidden="false" customHeight="false" outlineLevel="0" collapsed="false">
      <c r="A11" s="7" t="s">
        <v>8</v>
      </c>
      <c r="B11" s="8" t="s">
        <v>9</v>
      </c>
      <c r="C11" s="8" t="s">
        <v>10</v>
      </c>
      <c r="D11" s="8"/>
      <c r="E11" s="8"/>
      <c r="F11" s="9" t="s">
        <v>11</v>
      </c>
      <c r="G11" s="9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/>
      <c r="F12" s="10" t="s">
        <v>15</v>
      </c>
      <c r="G12" s="10" t="s">
        <v>16</v>
      </c>
    </row>
    <row r="13" customFormat="false" ht="15" hidden="false" customHeight="false" outlineLevel="0" collapsed="false">
      <c r="A13" s="11" t="s">
        <v>17</v>
      </c>
      <c r="B13" s="11" t="s">
        <v>18</v>
      </c>
      <c r="C13" s="11" t="s">
        <v>19</v>
      </c>
      <c r="D13" s="12" t="n">
        <v>434984300</v>
      </c>
      <c r="E13" s="12" t="n">
        <v>435148200</v>
      </c>
      <c r="F13" s="13" t="n">
        <f aca="false">D13/1000</f>
        <v>434984.3</v>
      </c>
      <c r="G13" s="13" t="n">
        <f aca="false">E13/1000</f>
        <v>435148.2</v>
      </c>
    </row>
    <row r="14" customFormat="false" ht="25.5" hidden="false" customHeight="false" outlineLevel="0" collapsed="false">
      <c r="A14" s="14" t="s">
        <v>20</v>
      </c>
      <c r="B14" s="15" t="s">
        <v>21</v>
      </c>
      <c r="C14" s="15" t="s">
        <v>19</v>
      </c>
      <c r="D14" s="16" t="n">
        <v>48509200</v>
      </c>
      <c r="E14" s="16" t="n">
        <v>48334800</v>
      </c>
      <c r="F14" s="13" t="n">
        <f aca="false">D14/1000</f>
        <v>48509.2</v>
      </c>
      <c r="G14" s="13" t="n">
        <f aca="false">E14/1000</f>
        <v>48334.8</v>
      </c>
    </row>
    <row r="15" customFormat="false" ht="16.5" hidden="false" customHeight="true" outlineLevel="0" collapsed="false">
      <c r="A15" s="17" t="s">
        <v>22</v>
      </c>
      <c r="B15" s="18" t="s">
        <v>23</v>
      </c>
      <c r="C15" s="18" t="s">
        <v>19</v>
      </c>
      <c r="D15" s="19" t="n">
        <v>97000</v>
      </c>
      <c r="E15" s="19" t="n">
        <v>97000</v>
      </c>
      <c r="F15" s="20" t="n">
        <f aca="false">D15/1000</f>
        <v>97</v>
      </c>
      <c r="G15" s="20" t="n">
        <f aca="false">E15/1000</f>
        <v>97</v>
      </c>
    </row>
    <row r="16" customFormat="false" ht="16.5" hidden="false" customHeight="true" outlineLevel="0" collapsed="false">
      <c r="A16" s="17" t="s">
        <v>24</v>
      </c>
      <c r="B16" s="18" t="s">
        <v>25</v>
      </c>
      <c r="C16" s="18" t="s">
        <v>19</v>
      </c>
      <c r="D16" s="19" t="n">
        <v>97000</v>
      </c>
      <c r="E16" s="19" t="n">
        <v>97000</v>
      </c>
      <c r="F16" s="20" t="n">
        <f aca="false">D16/1000</f>
        <v>97</v>
      </c>
      <c r="G16" s="20" t="n">
        <f aca="false">E16/1000</f>
        <v>97</v>
      </c>
    </row>
    <row r="17" customFormat="false" ht="14.25" hidden="false" customHeight="true" outlineLevel="0" collapsed="false">
      <c r="A17" s="17" t="s">
        <v>26</v>
      </c>
      <c r="B17" s="18" t="s">
        <v>27</v>
      </c>
      <c r="C17" s="18" t="s">
        <v>19</v>
      </c>
      <c r="D17" s="19" t="n">
        <v>97000</v>
      </c>
      <c r="E17" s="19" t="n">
        <v>97000</v>
      </c>
      <c r="F17" s="20" t="n">
        <f aca="false">D17/1000</f>
        <v>97</v>
      </c>
      <c r="G17" s="20" t="n">
        <f aca="false">E17/1000</f>
        <v>97</v>
      </c>
    </row>
    <row r="18" customFormat="false" ht="25.5" hidden="false" customHeight="false" outlineLevel="0" collapsed="false">
      <c r="A18" s="17" t="s">
        <v>28</v>
      </c>
      <c r="B18" s="18" t="s">
        <v>27</v>
      </c>
      <c r="C18" s="18" t="s">
        <v>29</v>
      </c>
      <c r="D18" s="19" t="n">
        <v>97000</v>
      </c>
      <c r="E18" s="19" t="n">
        <v>97000</v>
      </c>
      <c r="F18" s="20" t="n">
        <f aca="false">D18/1000</f>
        <v>97</v>
      </c>
      <c r="G18" s="20" t="n">
        <f aca="false">E18/1000</f>
        <v>97</v>
      </c>
    </row>
    <row r="19" customFormat="false" ht="15.75" hidden="false" customHeight="true" outlineLevel="0" collapsed="false">
      <c r="A19" s="17" t="s">
        <v>30</v>
      </c>
      <c r="B19" s="18" t="s">
        <v>31</v>
      </c>
      <c r="C19" s="18" t="s">
        <v>19</v>
      </c>
      <c r="D19" s="19" t="n">
        <v>20000</v>
      </c>
      <c r="E19" s="19" t="n">
        <v>20000</v>
      </c>
      <c r="F19" s="20" t="n">
        <f aca="false">D19/1000</f>
        <v>20</v>
      </c>
      <c r="G19" s="20" t="n">
        <f aca="false">E19/1000</f>
        <v>20</v>
      </c>
    </row>
    <row r="20" customFormat="false" ht="14.25" hidden="false" customHeight="true" outlineLevel="0" collapsed="false">
      <c r="A20" s="17" t="s">
        <v>24</v>
      </c>
      <c r="B20" s="18" t="s">
        <v>32</v>
      </c>
      <c r="C20" s="18" t="s">
        <v>19</v>
      </c>
      <c r="D20" s="19" t="n">
        <v>20000</v>
      </c>
      <c r="E20" s="19" t="n">
        <v>20000</v>
      </c>
      <c r="F20" s="20" t="n">
        <f aca="false">D20/1000</f>
        <v>20</v>
      </c>
      <c r="G20" s="20" t="n">
        <f aca="false">E20/1000</f>
        <v>20</v>
      </c>
    </row>
    <row r="21" customFormat="false" ht="16.5" hidden="false" customHeight="true" outlineLevel="0" collapsed="false">
      <c r="A21" s="17" t="s">
        <v>33</v>
      </c>
      <c r="B21" s="18" t="s">
        <v>34</v>
      </c>
      <c r="C21" s="18" t="s">
        <v>19</v>
      </c>
      <c r="D21" s="19" t="n">
        <v>20000</v>
      </c>
      <c r="E21" s="19" t="n">
        <v>20000</v>
      </c>
      <c r="F21" s="20" t="n">
        <f aca="false">D21/1000</f>
        <v>20</v>
      </c>
      <c r="G21" s="20" t="n">
        <f aca="false">E21/1000</f>
        <v>20</v>
      </c>
    </row>
    <row r="22" customFormat="false" ht="25.5" hidden="false" customHeight="false" outlineLevel="0" collapsed="false">
      <c r="A22" s="17" t="s">
        <v>28</v>
      </c>
      <c r="B22" s="18" t="s">
        <v>34</v>
      </c>
      <c r="C22" s="18" t="s">
        <v>29</v>
      </c>
      <c r="D22" s="19" t="n">
        <v>20000</v>
      </c>
      <c r="E22" s="19" t="n">
        <v>20000</v>
      </c>
      <c r="F22" s="20" t="n">
        <f aca="false">D22/1000</f>
        <v>20</v>
      </c>
      <c r="G22" s="20" t="n">
        <f aca="false">E22/1000</f>
        <v>20</v>
      </c>
    </row>
    <row r="23" customFormat="false" ht="25.5" hidden="false" customHeight="false" outlineLevel="0" collapsed="false">
      <c r="A23" s="17" t="s">
        <v>35</v>
      </c>
      <c r="B23" s="18" t="s">
        <v>36</v>
      </c>
      <c r="C23" s="18" t="s">
        <v>19</v>
      </c>
      <c r="D23" s="19" t="n">
        <v>5458500</v>
      </c>
      <c r="E23" s="19" t="n">
        <v>5451700</v>
      </c>
      <c r="F23" s="20" t="n">
        <f aca="false">D23/1000</f>
        <v>5458.5</v>
      </c>
      <c r="G23" s="20" t="n">
        <f aca="false">E23/1000</f>
        <v>5451.7</v>
      </c>
    </row>
    <row r="24" customFormat="false" ht="15.75" hidden="false" customHeight="true" outlineLevel="0" collapsed="false">
      <c r="A24" s="17" t="s">
        <v>37</v>
      </c>
      <c r="B24" s="18" t="s">
        <v>38</v>
      </c>
      <c r="C24" s="18" t="s">
        <v>19</v>
      </c>
      <c r="D24" s="19" t="n">
        <v>5218500</v>
      </c>
      <c r="E24" s="19" t="n">
        <v>5211700</v>
      </c>
      <c r="F24" s="20" t="n">
        <f aca="false">D24/1000</f>
        <v>5218.5</v>
      </c>
      <c r="G24" s="20" t="n">
        <f aca="false">E24/1000</f>
        <v>5211.7</v>
      </c>
    </row>
    <row r="25" customFormat="false" ht="15.75" hidden="false" customHeight="true" outlineLevel="0" collapsed="false">
      <c r="A25" s="17" t="s">
        <v>39</v>
      </c>
      <c r="B25" s="18" t="s">
        <v>40</v>
      </c>
      <c r="C25" s="18" t="s">
        <v>19</v>
      </c>
      <c r="D25" s="19" t="n">
        <v>5218500</v>
      </c>
      <c r="E25" s="19" t="n">
        <v>5211700</v>
      </c>
      <c r="F25" s="20" t="n">
        <f aca="false">D25/1000</f>
        <v>5218.5</v>
      </c>
      <c r="G25" s="20" t="n">
        <f aca="false">E25/1000</f>
        <v>5211.7</v>
      </c>
    </row>
    <row r="26" customFormat="false" ht="38.25" hidden="false" customHeight="false" outlineLevel="0" collapsed="false">
      <c r="A26" s="17" t="s">
        <v>41</v>
      </c>
      <c r="B26" s="18" t="s">
        <v>40</v>
      </c>
      <c r="C26" s="18" t="s">
        <v>42</v>
      </c>
      <c r="D26" s="19" t="n">
        <v>5075800</v>
      </c>
      <c r="E26" s="19" t="n">
        <v>5075800</v>
      </c>
      <c r="F26" s="20" t="n">
        <f aca="false">D26/1000</f>
        <v>5075.8</v>
      </c>
      <c r="G26" s="20" t="n">
        <f aca="false">E26/1000</f>
        <v>5075.8</v>
      </c>
    </row>
    <row r="27" customFormat="false" ht="25.5" hidden="false" customHeight="false" outlineLevel="0" collapsed="false">
      <c r="A27" s="17" t="s">
        <v>28</v>
      </c>
      <c r="B27" s="18" t="s">
        <v>40</v>
      </c>
      <c r="C27" s="18" t="s">
        <v>29</v>
      </c>
      <c r="D27" s="19" t="n">
        <v>142700</v>
      </c>
      <c r="E27" s="19" t="n">
        <v>135900</v>
      </c>
      <c r="F27" s="20" t="n">
        <f aca="false">D27/1000</f>
        <v>142.7</v>
      </c>
      <c r="G27" s="20" t="n">
        <f aca="false">E27/1000</f>
        <v>135.9</v>
      </c>
    </row>
    <row r="28" customFormat="false" ht="15.75" hidden="false" customHeight="true" outlineLevel="0" collapsed="false">
      <c r="A28" s="17" t="s">
        <v>24</v>
      </c>
      <c r="B28" s="18" t="s">
        <v>43</v>
      </c>
      <c r="C28" s="18" t="s">
        <v>19</v>
      </c>
      <c r="D28" s="19" t="n">
        <v>240000</v>
      </c>
      <c r="E28" s="19" t="n">
        <v>240000</v>
      </c>
      <c r="F28" s="20" t="n">
        <f aca="false">D28/1000</f>
        <v>240</v>
      </c>
      <c r="G28" s="20" t="n">
        <f aca="false">E28/1000</f>
        <v>240</v>
      </c>
    </row>
    <row r="29" customFormat="false" ht="15" hidden="false" customHeight="true" outlineLevel="0" collapsed="false">
      <c r="A29" s="17" t="s">
        <v>44</v>
      </c>
      <c r="B29" s="18" t="s">
        <v>45</v>
      </c>
      <c r="C29" s="18" t="s">
        <v>19</v>
      </c>
      <c r="D29" s="19" t="n">
        <v>240000</v>
      </c>
      <c r="E29" s="19" t="n">
        <v>240000</v>
      </c>
      <c r="F29" s="20" t="n">
        <f aca="false">D29/1000</f>
        <v>240</v>
      </c>
      <c r="G29" s="20" t="n">
        <f aca="false">E29/1000</f>
        <v>240</v>
      </c>
    </row>
    <row r="30" customFormat="false" ht="25.5" hidden="false" customHeight="false" outlineLevel="0" collapsed="false">
      <c r="A30" s="17" t="s">
        <v>28</v>
      </c>
      <c r="B30" s="18" t="s">
        <v>45</v>
      </c>
      <c r="C30" s="18" t="s">
        <v>29</v>
      </c>
      <c r="D30" s="19" t="n">
        <v>240000</v>
      </c>
      <c r="E30" s="19" t="n">
        <v>240000</v>
      </c>
      <c r="F30" s="20" t="n">
        <f aca="false">D30/1000</f>
        <v>240</v>
      </c>
      <c r="G30" s="20" t="n">
        <f aca="false">E30/1000</f>
        <v>240</v>
      </c>
    </row>
    <row r="31" customFormat="false" ht="25.5" hidden="false" customHeight="false" outlineLevel="0" collapsed="false">
      <c r="A31" s="17" t="s">
        <v>46</v>
      </c>
      <c r="B31" s="18" t="s">
        <v>47</v>
      </c>
      <c r="C31" s="18" t="s">
        <v>19</v>
      </c>
      <c r="D31" s="19" t="n">
        <v>19257700</v>
      </c>
      <c r="E31" s="19" t="n">
        <v>19144500</v>
      </c>
      <c r="F31" s="20" t="n">
        <f aca="false">D31/1000</f>
        <v>19257.7</v>
      </c>
      <c r="G31" s="20" t="n">
        <f aca="false">E31/1000</f>
        <v>19144.5</v>
      </c>
    </row>
    <row r="32" customFormat="false" ht="15.75" hidden="false" customHeight="true" outlineLevel="0" collapsed="false">
      <c r="A32" s="17" t="s">
        <v>37</v>
      </c>
      <c r="B32" s="18" t="s">
        <v>48</v>
      </c>
      <c r="C32" s="18" t="s">
        <v>19</v>
      </c>
      <c r="D32" s="19" t="n">
        <v>18905880</v>
      </c>
      <c r="E32" s="19" t="n">
        <v>18793280</v>
      </c>
      <c r="F32" s="20" t="n">
        <f aca="false">D32/1000</f>
        <v>18905.88</v>
      </c>
      <c r="G32" s="20" t="n">
        <f aca="false">E32/1000</f>
        <v>18793.28</v>
      </c>
    </row>
    <row r="33" customFormat="false" ht="15.75" hidden="false" customHeight="true" outlineLevel="0" collapsed="false">
      <c r="A33" s="17" t="s">
        <v>49</v>
      </c>
      <c r="B33" s="18" t="s">
        <v>50</v>
      </c>
      <c r="C33" s="18" t="s">
        <v>19</v>
      </c>
      <c r="D33" s="19" t="n">
        <v>18905880</v>
      </c>
      <c r="E33" s="19" t="n">
        <v>18793280</v>
      </c>
      <c r="F33" s="20" t="n">
        <f aca="false">D33/1000</f>
        <v>18905.88</v>
      </c>
      <c r="G33" s="20" t="n">
        <f aca="false">E33/1000</f>
        <v>18793.28</v>
      </c>
    </row>
    <row r="34" customFormat="false" ht="15.75" hidden="false" customHeight="true" outlineLevel="0" collapsed="false">
      <c r="A34" s="17" t="s">
        <v>51</v>
      </c>
      <c r="B34" s="18" t="s">
        <v>52</v>
      </c>
      <c r="C34" s="18" t="s">
        <v>19</v>
      </c>
      <c r="D34" s="19" t="n">
        <v>10000000</v>
      </c>
      <c r="E34" s="19" t="n">
        <v>10000000</v>
      </c>
      <c r="F34" s="20" t="n">
        <f aca="false">D34/1000</f>
        <v>10000</v>
      </c>
      <c r="G34" s="20" t="n">
        <f aca="false">E34/1000</f>
        <v>10000</v>
      </c>
    </row>
    <row r="35" customFormat="false" ht="38.25" hidden="false" customHeight="false" outlineLevel="0" collapsed="false">
      <c r="A35" s="17" t="s">
        <v>41</v>
      </c>
      <c r="B35" s="18" t="s">
        <v>52</v>
      </c>
      <c r="C35" s="18" t="s">
        <v>42</v>
      </c>
      <c r="D35" s="19" t="n">
        <v>10000000</v>
      </c>
      <c r="E35" s="19" t="n">
        <v>10000000</v>
      </c>
      <c r="F35" s="20" t="n">
        <f aca="false">D35/1000</f>
        <v>10000</v>
      </c>
      <c r="G35" s="20" t="n">
        <f aca="false">E35/1000</f>
        <v>10000</v>
      </c>
    </row>
    <row r="36" customFormat="false" ht="14.25" hidden="false" customHeight="true" outlineLevel="0" collapsed="false">
      <c r="A36" s="17" t="s">
        <v>53</v>
      </c>
      <c r="B36" s="18" t="s">
        <v>54</v>
      </c>
      <c r="C36" s="18" t="s">
        <v>19</v>
      </c>
      <c r="D36" s="19" t="n">
        <v>6574200</v>
      </c>
      <c r="E36" s="19" t="n">
        <v>6574200</v>
      </c>
      <c r="F36" s="20" t="n">
        <f aca="false">D36/1000</f>
        <v>6574.2</v>
      </c>
      <c r="G36" s="20" t="n">
        <f aca="false">E36/1000</f>
        <v>6574.2</v>
      </c>
    </row>
    <row r="37" customFormat="false" ht="38.25" hidden="false" customHeight="false" outlineLevel="0" collapsed="false">
      <c r="A37" s="17" t="s">
        <v>41</v>
      </c>
      <c r="B37" s="18" t="s">
        <v>54</v>
      </c>
      <c r="C37" s="18" t="s">
        <v>42</v>
      </c>
      <c r="D37" s="19" t="n">
        <v>6574200</v>
      </c>
      <c r="E37" s="19" t="n">
        <v>6574200</v>
      </c>
      <c r="F37" s="20" t="n">
        <f aca="false">D37/1000</f>
        <v>6574.2</v>
      </c>
      <c r="G37" s="20" t="n">
        <f aca="false">E37/1000</f>
        <v>6574.2</v>
      </c>
    </row>
    <row r="38" customFormat="false" ht="14.25" hidden="false" customHeight="true" outlineLevel="0" collapsed="false">
      <c r="A38" s="17" t="s">
        <v>55</v>
      </c>
      <c r="B38" s="18" t="s">
        <v>56</v>
      </c>
      <c r="C38" s="18" t="s">
        <v>19</v>
      </c>
      <c r="D38" s="19" t="n">
        <v>2331680</v>
      </c>
      <c r="E38" s="19" t="n">
        <v>2219080</v>
      </c>
      <c r="F38" s="20" t="n">
        <f aca="false">D38/1000</f>
        <v>2331.68</v>
      </c>
      <c r="G38" s="20" t="n">
        <f aca="false">E38/1000</f>
        <v>2219.08</v>
      </c>
    </row>
    <row r="39" customFormat="false" ht="25.5" hidden="false" customHeight="false" outlineLevel="0" collapsed="false">
      <c r="A39" s="17" t="s">
        <v>28</v>
      </c>
      <c r="B39" s="18" t="s">
        <v>56</v>
      </c>
      <c r="C39" s="18" t="s">
        <v>29</v>
      </c>
      <c r="D39" s="19" t="n">
        <v>2330680</v>
      </c>
      <c r="E39" s="19" t="n">
        <v>2218080</v>
      </c>
      <c r="F39" s="20" t="n">
        <f aca="false">D39/1000</f>
        <v>2330.68</v>
      </c>
      <c r="G39" s="20" t="n">
        <f aca="false">E39/1000</f>
        <v>2218.08</v>
      </c>
    </row>
    <row r="40" customFormat="false" ht="15.75" hidden="false" customHeight="true" outlineLevel="0" collapsed="false">
      <c r="A40" s="17" t="s">
        <v>57</v>
      </c>
      <c r="B40" s="18" t="s">
        <v>56</v>
      </c>
      <c r="C40" s="18" t="s">
        <v>58</v>
      </c>
      <c r="D40" s="19" t="n">
        <v>1000</v>
      </c>
      <c r="E40" s="19" t="n">
        <v>1000</v>
      </c>
      <c r="F40" s="20" t="n">
        <f aca="false">D40/1000</f>
        <v>1</v>
      </c>
      <c r="G40" s="20" t="n">
        <f aca="false">E40/1000</f>
        <v>1</v>
      </c>
    </row>
    <row r="41" customFormat="false" ht="16.5" hidden="false" customHeight="true" outlineLevel="0" collapsed="false">
      <c r="A41" s="17" t="s">
        <v>24</v>
      </c>
      <c r="B41" s="18" t="s">
        <v>59</v>
      </c>
      <c r="C41" s="18" t="s">
        <v>19</v>
      </c>
      <c r="D41" s="19" t="n">
        <v>200000</v>
      </c>
      <c r="E41" s="19" t="n">
        <v>200000</v>
      </c>
      <c r="F41" s="20" t="n">
        <f aca="false">D41/1000</f>
        <v>200</v>
      </c>
      <c r="G41" s="20" t="n">
        <f aca="false">E41/1000</f>
        <v>200</v>
      </c>
    </row>
    <row r="42" customFormat="false" ht="25.5" hidden="false" customHeight="false" outlineLevel="0" collapsed="false">
      <c r="A42" s="17" t="s">
        <v>60</v>
      </c>
      <c r="B42" s="18" t="s">
        <v>61</v>
      </c>
      <c r="C42" s="18" t="s">
        <v>19</v>
      </c>
      <c r="D42" s="19" t="n">
        <v>200000</v>
      </c>
      <c r="E42" s="19" t="n">
        <v>200000</v>
      </c>
      <c r="F42" s="20" t="n">
        <f aca="false">D42/1000</f>
        <v>200</v>
      </c>
      <c r="G42" s="20" t="n">
        <f aca="false">E42/1000</f>
        <v>200</v>
      </c>
    </row>
    <row r="43" customFormat="false" ht="25.5" hidden="false" customHeight="false" outlineLevel="0" collapsed="false">
      <c r="A43" s="17" t="s">
        <v>28</v>
      </c>
      <c r="B43" s="18" t="s">
        <v>61</v>
      </c>
      <c r="C43" s="18" t="s">
        <v>29</v>
      </c>
      <c r="D43" s="19" t="n">
        <v>200000</v>
      </c>
      <c r="E43" s="19" t="n">
        <v>200000</v>
      </c>
      <c r="F43" s="20" t="n">
        <f aca="false">D43/1000</f>
        <v>200</v>
      </c>
      <c r="G43" s="20" t="n">
        <f aca="false">E43/1000</f>
        <v>200</v>
      </c>
    </row>
    <row r="44" customFormat="false" ht="15.75" hidden="false" customHeight="true" outlineLevel="0" collapsed="false">
      <c r="A44" s="17" t="s">
        <v>62</v>
      </c>
      <c r="B44" s="18" t="s">
        <v>63</v>
      </c>
      <c r="C44" s="18" t="s">
        <v>19</v>
      </c>
      <c r="D44" s="19" t="n">
        <v>151820</v>
      </c>
      <c r="E44" s="19" t="n">
        <v>151220</v>
      </c>
      <c r="F44" s="20" t="n">
        <f aca="false">D44/1000</f>
        <v>151.82</v>
      </c>
      <c r="G44" s="20" t="n">
        <f aca="false">E44/1000</f>
        <v>151.22</v>
      </c>
    </row>
    <row r="45" customFormat="false" ht="17.25" hidden="false" customHeight="true" outlineLevel="0" collapsed="false">
      <c r="A45" s="17" t="s">
        <v>28</v>
      </c>
      <c r="B45" s="18" t="s">
        <v>63</v>
      </c>
      <c r="C45" s="18" t="s">
        <v>29</v>
      </c>
      <c r="D45" s="19" t="n">
        <v>151820</v>
      </c>
      <c r="E45" s="19" t="n">
        <v>151220</v>
      </c>
      <c r="F45" s="20" t="n">
        <f aca="false">D45/1000</f>
        <v>151.82</v>
      </c>
      <c r="G45" s="20" t="n">
        <f aca="false">E45/1000</f>
        <v>151.22</v>
      </c>
    </row>
    <row r="46" customFormat="false" ht="14.25" hidden="false" customHeight="true" outlineLevel="0" collapsed="false">
      <c r="A46" s="17" t="s">
        <v>64</v>
      </c>
      <c r="B46" s="18" t="s">
        <v>65</v>
      </c>
      <c r="C46" s="18" t="s">
        <v>19</v>
      </c>
      <c r="D46" s="19" t="n">
        <v>21388100</v>
      </c>
      <c r="E46" s="19" t="n">
        <v>21338600</v>
      </c>
      <c r="F46" s="20" t="n">
        <f aca="false">D46/1000</f>
        <v>21388.1</v>
      </c>
      <c r="G46" s="20" t="n">
        <f aca="false">E46/1000</f>
        <v>21338.6</v>
      </c>
    </row>
    <row r="47" customFormat="false" ht="17.25" hidden="false" customHeight="true" outlineLevel="0" collapsed="false">
      <c r="A47" s="17" t="s">
        <v>37</v>
      </c>
      <c r="B47" s="18" t="s">
        <v>66</v>
      </c>
      <c r="C47" s="18" t="s">
        <v>19</v>
      </c>
      <c r="D47" s="19" t="n">
        <v>21388100</v>
      </c>
      <c r="E47" s="19" t="n">
        <v>21338600</v>
      </c>
      <c r="F47" s="20" t="n">
        <f aca="false">D47/1000</f>
        <v>21388.1</v>
      </c>
      <c r="G47" s="20" t="n">
        <f aca="false">E47/1000</f>
        <v>21338.6</v>
      </c>
    </row>
    <row r="48" customFormat="false" ht="15.75" hidden="false" customHeight="true" outlineLevel="0" collapsed="false">
      <c r="A48" s="17" t="s">
        <v>67</v>
      </c>
      <c r="B48" s="18" t="s">
        <v>68</v>
      </c>
      <c r="C48" s="18" t="s">
        <v>19</v>
      </c>
      <c r="D48" s="19" t="n">
        <v>21388100</v>
      </c>
      <c r="E48" s="19" t="n">
        <v>21338600</v>
      </c>
      <c r="F48" s="20" t="n">
        <f aca="false">D48/1000</f>
        <v>21388.1</v>
      </c>
      <c r="G48" s="20" t="n">
        <f aca="false">E48/1000</f>
        <v>21338.6</v>
      </c>
    </row>
    <row r="49" customFormat="false" ht="16.5" hidden="false" customHeight="true" outlineLevel="0" collapsed="false">
      <c r="A49" s="17" t="s">
        <v>51</v>
      </c>
      <c r="B49" s="18" t="s">
        <v>69</v>
      </c>
      <c r="C49" s="18" t="s">
        <v>19</v>
      </c>
      <c r="D49" s="19" t="n">
        <v>5000000</v>
      </c>
      <c r="E49" s="19" t="n">
        <v>5000000</v>
      </c>
      <c r="F49" s="20" t="n">
        <f aca="false">D49/1000</f>
        <v>5000</v>
      </c>
      <c r="G49" s="20" t="n">
        <f aca="false">E49/1000</f>
        <v>5000</v>
      </c>
    </row>
    <row r="50" customFormat="false" ht="38.25" hidden="false" customHeight="false" outlineLevel="0" collapsed="false">
      <c r="A50" s="17" t="s">
        <v>41</v>
      </c>
      <c r="B50" s="18" t="s">
        <v>69</v>
      </c>
      <c r="C50" s="18" t="s">
        <v>42</v>
      </c>
      <c r="D50" s="19" t="n">
        <v>5000000</v>
      </c>
      <c r="E50" s="19" t="n">
        <v>5000000</v>
      </c>
      <c r="F50" s="20" t="n">
        <f aca="false">D50/1000</f>
        <v>5000</v>
      </c>
      <c r="G50" s="20" t="n">
        <f aca="false">E50/1000</f>
        <v>5000</v>
      </c>
    </row>
    <row r="51" customFormat="false" ht="15.75" hidden="false" customHeight="true" outlineLevel="0" collapsed="false">
      <c r="A51" s="17" t="s">
        <v>53</v>
      </c>
      <c r="B51" s="18" t="s">
        <v>70</v>
      </c>
      <c r="C51" s="18" t="s">
        <v>19</v>
      </c>
      <c r="D51" s="19" t="n">
        <v>8435200</v>
      </c>
      <c r="E51" s="19" t="n">
        <v>8435200</v>
      </c>
      <c r="F51" s="20" t="n">
        <f aca="false">D51/1000</f>
        <v>8435.2</v>
      </c>
      <c r="G51" s="20" t="n">
        <f aca="false">E51/1000</f>
        <v>8435.2</v>
      </c>
    </row>
    <row r="52" customFormat="false" ht="38.25" hidden="false" customHeight="false" outlineLevel="0" collapsed="false">
      <c r="A52" s="17" t="s">
        <v>41</v>
      </c>
      <c r="B52" s="18" t="s">
        <v>70</v>
      </c>
      <c r="C52" s="18" t="s">
        <v>42</v>
      </c>
      <c r="D52" s="19" t="n">
        <v>8435200</v>
      </c>
      <c r="E52" s="19" t="n">
        <v>8435200</v>
      </c>
      <c r="F52" s="20" t="n">
        <f aca="false">D52/1000</f>
        <v>8435.2</v>
      </c>
      <c r="G52" s="20" t="n">
        <f aca="false">E52/1000</f>
        <v>8435.2</v>
      </c>
    </row>
    <row r="53" customFormat="false" ht="15.75" hidden="false" customHeight="true" outlineLevel="0" collapsed="false">
      <c r="A53" s="17" t="s">
        <v>55</v>
      </c>
      <c r="B53" s="18" t="s">
        <v>71</v>
      </c>
      <c r="C53" s="18" t="s">
        <v>19</v>
      </c>
      <c r="D53" s="19" t="n">
        <v>7952900</v>
      </c>
      <c r="E53" s="19" t="n">
        <v>7903400</v>
      </c>
      <c r="F53" s="20" t="n">
        <f aca="false">D53/1000</f>
        <v>7952.9</v>
      </c>
      <c r="G53" s="20" t="n">
        <f aca="false">E53/1000</f>
        <v>7903.4</v>
      </c>
    </row>
    <row r="54" customFormat="false" ht="25.5" hidden="false" customHeight="false" outlineLevel="0" collapsed="false">
      <c r="A54" s="17" t="s">
        <v>28</v>
      </c>
      <c r="B54" s="18" t="s">
        <v>71</v>
      </c>
      <c r="C54" s="18" t="s">
        <v>29</v>
      </c>
      <c r="D54" s="19" t="n">
        <v>1039700</v>
      </c>
      <c r="E54" s="19" t="n">
        <v>990200</v>
      </c>
      <c r="F54" s="20" t="n">
        <f aca="false">D54/1000</f>
        <v>1039.7</v>
      </c>
      <c r="G54" s="20" t="n">
        <f aca="false">E54/1000</f>
        <v>990.2</v>
      </c>
    </row>
    <row r="55" customFormat="false" ht="25.5" hidden="false" customHeight="false" outlineLevel="0" collapsed="false">
      <c r="A55" s="17" t="s">
        <v>72</v>
      </c>
      <c r="B55" s="18" t="s">
        <v>71</v>
      </c>
      <c r="C55" s="18" t="s">
        <v>73</v>
      </c>
      <c r="D55" s="19" t="n">
        <v>6912200</v>
      </c>
      <c r="E55" s="19" t="n">
        <v>6912200</v>
      </c>
      <c r="F55" s="20" t="n">
        <f aca="false">D55/1000</f>
        <v>6912.2</v>
      </c>
      <c r="G55" s="20" t="n">
        <f aca="false">E55/1000</f>
        <v>6912.2</v>
      </c>
    </row>
    <row r="56" customFormat="false" ht="15.75" hidden="false" customHeight="true" outlineLevel="0" collapsed="false">
      <c r="A56" s="17" t="s">
        <v>57</v>
      </c>
      <c r="B56" s="18" t="s">
        <v>71</v>
      </c>
      <c r="C56" s="18" t="s">
        <v>58</v>
      </c>
      <c r="D56" s="19" t="n">
        <v>1000</v>
      </c>
      <c r="E56" s="19" t="n">
        <v>1000</v>
      </c>
      <c r="F56" s="20" t="n">
        <f aca="false">D56/1000</f>
        <v>1</v>
      </c>
      <c r="G56" s="20" t="n">
        <f aca="false">E56/1000</f>
        <v>1</v>
      </c>
    </row>
    <row r="57" customFormat="false" ht="17.25" hidden="false" customHeight="true" outlineLevel="0" collapsed="false">
      <c r="A57" s="17" t="s">
        <v>74</v>
      </c>
      <c r="B57" s="18" t="s">
        <v>75</v>
      </c>
      <c r="C57" s="18" t="s">
        <v>19</v>
      </c>
      <c r="D57" s="19" t="n">
        <v>2287900</v>
      </c>
      <c r="E57" s="19" t="n">
        <v>2283000</v>
      </c>
      <c r="F57" s="20" t="n">
        <f aca="false">D57/1000</f>
        <v>2287.9</v>
      </c>
      <c r="G57" s="20" t="n">
        <f aca="false">E57/1000</f>
        <v>2283</v>
      </c>
    </row>
    <row r="58" customFormat="false" ht="25.5" hidden="false" customHeight="false" outlineLevel="0" collapsed="false">
      <c r="A58" s="17" t="s">
        <v>76</v>
      </c>
      <c r="B58" s="18" t="s">
        <v>77</v>
      </c>
      <c r="C58" s="18" t="s">
        <v>19</v>
      </c>
      <c r="D58" s="19" t="n">
        <v>2287900</v>
      </c>
      <c r="E58" s="19" t="n">
        <v>2283000</v>
      </c>
      <c r="F58" s="20" t="n">
        <f aca="false">D58/1000</f>
        <v>2287.9</v>
      </c>
      <c r="G58" s="20" t="n">
        <f aca="false">E58/1000</f>
        <v>2283</v>
      </c>
    </row>
    <row r="59" customFormat="false" ht="15" hidden="false" customHeight="true" outlineLevel="0" collapsed="false">
      <c r="A59" s="17" t="s">
        <v>78</v>
      </c>
      <c r="B59" s="18" t="s">
        <v>79</v>
      </c>
      <c r="C59" s="18" t="s">
        <v>19</v>
      </c>
      <c r="D59" s="19" t="n">
        <v>2287900</v>
      </c>
      <c r="E59" s="19" t="n">
        <v>2283000</v>
      </c>
      <c r="F59" s="20" t="n">
        <f aca="false">D59/1000</f>
        <v>2287.9</v>
      </c>
      <c r="G59" s="20" t="n">
        <f aca="false">E59/1000</f>
        <v>2283</v>
      </c>
    </row>
    <row r="60" customFormat="false" ht="38.25" hidden="false" customHeight="false" outlineLevel="0" collapsed="false">
      <c r="A60" s="17" t="s">
        <v>41</v>
      </c>
      <c r="B60" s="18" t="s">
        <v>79</v>
      </c>
      <c r="C60" s="18" t="s">
        <v>42</v>
      </c>
      <c r="D60" s="19" t="n">
        <v>2186000</v>
      </c>
      <c r="E60" s="19" t="n">
        <v>2186000</v>
      </c>
      <c r="F60" s="20" t="n">
        <f aca="false">D60/1000</f>
        <v>2186</v>
      </c>
      <c r="G60" s="20" t="n">
        <f aca="false">E60/1000</f>
        <v>2186</v>
      </c>
    </row>
    <row r="61" customFormat="false" ht="25.5" hidden="false" customHeight="false" outlineLevel="0" collapsed="false">
      <c r="A61" s="17" t="s">
        <v>28</v>
      </c>
      <c r="B61" s="18" t="s">
        <v>79</v>
      </c>
      <c r="C61" s="18" t="s">
        <v>29</v>
      </c>
      <c r="D61" s="19" t="n">
        <v>101900</v>
      </c>
      <c r="E61" s="19" t="n">
        <v>97000</v>
      </c>
      <c r="F61" s="20" t="n">
        <f aca="false">D61/1000</f>
        <v>101.9</v>
      </c>
      <c r="G61" s="20" t="n">
        <f aca="false">E61/1000</f>
        <v>97</v>
      </c>
    </row>
    <row r="62" customFormat="false" ht="16.5" hidden="false" customHeight="true" outlineLevel="0" collapsed="false">
      <c r="A62" s="14" t="s">
        <v>80</v>
      </c>
      <c r="B62" s="15" t="s">
        <v>81</v>
      </c>
      <c r="C62" s="15" t="s">
        <v>19</v>
      </c>
      <c r="D62" s="16" t="n">
        <v>235681500</v>
      </c>
      <c r="E62" s="16" t="n">
        <v>232395500</v>
      </c>
      <c r="F62" s="13" t="n">
        <f aca="false">D62/1000</f>
        <v>235681.5</v>
      </c>
      <c r="G62" s="13" t="n">
        <f aca="false">E62/1000</f>
        <v>232395.5</v>
      </c>
    </row>
    <row r="63" customFormat="false" ht="15" hidden="false" customHeight="true" outlineLevel="0" collapsed="false">
      <c r="A63" s="17" t="s">
        <v>82</v>
      </c>
      <c r="B63" s="18" t="s">
        <v>83</v>
      </c>
      <c r="C63" s="18" t="s">
        <v>19</v>
      </c>
      <c r="D63" s="19" t="n">
        <v>211014500</v>
      </c>
      <c r="E63" s="19" t="n">
        <v>207215200</v>
      </c>
      <c r="F63" s="20" t="n">
        <f aca="false">D63/1000</f>
        <v>211014.5</v>
      </c>
      <c r="G63" s="20" t="n">
        <f aca="false">E63/1000</f>
        <v>207215.2</v>
      </c>
    </row>
    <row r="64" customFormat="false" ht="17.25" hidden="false" customHeight="true" outlineLevel="0" collapsed="false">
      <c r="A64" s="17" t="s">
        <v>37</v>
      </c>
      <c r="B64" s="18" t="s">
        <v>84</v>
      </c>
      <c r="C64" s="18" t="s">
        <v>19</v>
      </c>
      <c r="D64" s="19" t="n">
        <v>100076158</v>
      </c>
      <c r="E64" s="19" t="n">
        <v>96835958</v>
      </c>
      <c r="F64" s="20" t="n">
        <f aca="false">D64/1000</f>
        <v>100076.158</v>
      </c>
      <c r="G64" s="20" t="n">
        <f aca="false">E64/1000</f>
        <v>96835.958</v>
      </c>
    </row>
    <row r="65" customFormat="false" ht="16.5" hidden="false" customHeight="true" outlineLevel="0" collapsed="false">
      <c r="A65" s="17" t="s">
        <v>85</v>
      </c>
      <c r="B65" s="18" t="s">
        <v>86</v>
      </c>
      <c r="C65" s="18" t="s">
        <v>19</v>
      </c>
      <c r="D65" s="19" t="n">
        <v>72019000</v>
      </c>
      <c r="E65" s="19" t="n">
        <v>69922600</v>
      </c>
      <c r="F65" s="20" t="n">
        <f aca="false">D65/1000</f>
        <v>72019</v>
      </c>
      <c r="G65" s="20" t="n">
        <f aca="false">E65/1000</f>
        <v>69922.6</v>
      </c>
    </row>
    <row r="66" customFormat="false" ht="15" hidden="false" customHeight="true" outlineLevel="0" collapsed="false">
      <c r="A66" s="17" t="s">
        <v>51</v>
      </c>
      <c r="B66" s="18" t="s">
        <v>87</v>
      </c>
      <c r="C66" s="18" t="s">
        <v>19</v>
      </c>
      <c r="D66" s="19" t="n">
        <v>24416600</v>
      </c>
      <c r="E66" s="19" t="n">
        <v>22690600</v>
      </c>
      <c r="F66" s="20" t="n">
        <f aca="false">D66/1000</f>
        <v>24416.6</v>
      </c>
      <c r="G66" s="20" t="n">
        <f aca="false">E66/1000</f>
        <v>22690.6</v>
      </c>
    </row>
    <row r="67" customFormat="false" ht="38.25" hidden="false" customHeight="false" outlineLevel="0" collapsed="false">
      <c r="A67" s="17" t="s">
        <v>41</v>
      </c>
      <c r="B67" s="18" t="s">
        <v>87</v>
      </c>
      <c r="C67" s="18" t="s">
        <v>42</v>
      </c>
      <c r="D67" s="19" t="n">
        <v>23339500</v>
      </c>
      <c r="E67" s="19" t="n">
        <v>21613500</v>
      </c>
      <c r="F67" s="20" t="n">
        <f aca="false">D67/1000</f>
        <v>23339.5</v>
      </c>
      <c r="G67" s="20" t="n">
        <f aca="false">E67/1000</f>
        <v>21613.5</v>
      </c>
    </row>
    <row r="68" customFormat="false" ht="15.75" hidden="false" customHeight="true" outlineLevel="0" collapsed="false">
      <c r="A68" s="17" t="s">
        <v>57</v>
      </c>
      <c r="B68" s="18" t="s">
        <v>87</v>
      </c>
      <c r="C68" s="18" t="s">
        <v>58</v>
      </c>
      <c r="D68" s="19" t="n">
        <v>1077100</v>
      </c>
      <c r="E68" s="19" t="n">
        <v>1077100</v>
      </c>
      <c r="F68" s="20" t="n">
        <f aca="false">D68/1000</f>
        <v>1077.1</v>
      </c>
      <c r="G68" s="20" t="n">
        <f aca="false">E68/1000</f>
        <v>1077.1</v>
      </c>
    </row>
    <row r="69" customFormat="false" ht="17.25" hidden="false" customHeight="true" outlineLevel="0" collapsed="false">
      <c r="A69" s="17" t="s">
        <v>53</v>
      </c>
      <c r="B69" s="18" t="s">
        <v>88</v>
      </c>
      <c r="C69" s="18" t="s">
        <v>19</v>
      </c>
      <c r="D69" s="19" t="n">
        <v>23770300</v>
      </c>
      <c r="E69" s="19" t="n">
        <v>25496300</v>
      </c>
      <c r="F69" s="20" t="n">
        <f aca="false">D69/1000</f>
        <v>23770.3</v>
      </c>
      <c r="G69" s="20" t="n">
        <f aca="false">E69/1000</f>
        <v>25496.3</v>
      </c>
    </row>
    <row r="70" customFormat="false" ht="38.25" hidden="false" customHeight="false" outlineLevel="0" collapsed="false">
      <c r="A70" s="17" t="s">
        <v>41</v>
      </c>
      <c r="B70" s="18" t="s">
        <v>88</v>
      </c>
      <c r="C70" s="18" t="s">
        <v>42</v>
      </c>
      <c r="D70" s="19" t="n">
        <v>23770300</v>
      </c>
      <c r="E70" s="19" t="n">
        <v>25496300</v>
      </c>
      <c r="F70" s="20" t="n">
        <f aca="false">D70/1000</f>
        <v>23770.3</v>
      </c>
      <c r="G70" s="20" t="n">
        <f aca="false">E70/1000</f>
        <v>25496.3</v>
      </c>
    </row>
    <row r="71" customFormat="false" ht="15" hidden="false" customHeight="true" outlineLevel="0" collapsed="false">
      <c r="A71" s="17" t="s">
        <v>55</v>
      </c>
      <c r="B71" s="18" t="s">
        <v>89</v>
      </c>
      <c r="C71" s="18" t="s">
        <v>19</v>
      </c>
      <c r="D71" s="19" t="n">
        <v>23832100</v>
      </c>
      <c r="E71" s="19" t="n">
        <v>21735700</v>
      </c>
      <c r="F71" s="20" t="n">
        <f aca="false">D71/1000</f>
        <v>23832.1</v>
      </c>
      <c r="G71" s="20" t="n">
        <f aca="false">E71/1000</f>
        <v>21735.7</v>
      </c>
    </row>
    <row r="72" customFormat="false" ht="25.5" hidden="false" customHeight="false" outlineLevel="0" collapsed="false">
      <c r="A72" s="17" t="s">
        <v>28</v>
      </c>
      <c r="B72" s="18" t="s">
        <v>89</v>
      </c>
      <c r="C72" s="18" t="s">
        <v>29</v>
      </c>
      <c r="D72" s="19" t="n">
        <v>23685300</v>
      </c>
      <c r="E72" s="19" t="n">
        <v>21588900</v>
      </c>
      <c r="F72" s="20" t="n">
        <f aca="false">D72/1000</f>
        <v>23685.3</v>
      </c>
      <c r="G72" s="20" t="n">
        <f aca="false">E72/1000</f>
        <v>21588.9</v>
      </c>
    </row>
    <row r="73" customFormat="false" ht="15" hidden="false" customHeight="true" outlineLevel="0" collapsed="false">
      <c r="A73" s="17" t="s">
        <v>57</v>
      </c>
      <c r="B73" s="18" t="s">
        <v>89</v>
      </c>
      <c r="C73" s="18" t="s">
        <v>58</v>
      </c>
      <c r="D73" s="19" t="n">
        <v>146800</v>
      </c>
      <c r="E73" s="19" t="n">
        <v>146800</v>
      </c>
      <c r="F73" s="20" t="n">
        <f aca="false">D73/1000</f>
        <v>146.8</v>
      </c>
      <c r="G73" s="20" t="n">
        <f aca="false">E73/1000</f>
        <v>146.8</v>
      </c>
    </row>
    <row r="74" customFormat="false" ht="17.25" hidden="false" customHeight="true" outlineLevel="0" collapsed="false">
      <c r="A74" s="17" t="s">
        <v>90</v>
      </c>
      <c r="B74" s="18" t="s">
        <v>91</v>
      </c>
      <c r="C74" s="18" t="s">
        <v>19</v>
      </c>
      <c r="D74" s="19" t="n">
        <v>13600258</v>
      </c>
      <c r="E74" s="19" t="n">
        <v>12523358</v>
      </c>
      <c r="F74" s="20" t="n">
        <f aca="false">D74/1000</f>
        <v>13600.258</v>
      </c>
      <c r="G74" s="20" t="n">
        <f aca="false">E74/1000</f>
        <v>12523.358</v>
      </c>
    </row>
    <row r="75" customFormat="false" ht="15.75" hidden="false" customHeight="true" outlineLevel="0" collapsed="false">
      <c r="A75" s="17" t="s">
        <v>51</v>
      </c>
      <c r="B75" s="18" t="s">
        <v>92</v>
      </c>
      <c r="C75" s="18" t="s">
        <v>19</v>
      </c>
      <c r="D75" s="19" t="n">
        <v>3192300</v>
      </c>
      <c r="E75" s="19" t="n">
        <v>3192300</v>
      </c>
      <c r="F75" s="20" t="n">
        <f aca="false">D75/1000</f>
        <v>3192.3</v>
      </c>
      <c r="G75" s="20" t="n">
        <f aca="false">E75/1000</f>
        <v>3192.3</v>
      </c>
    </row>
    <row r="76" customFormat="false" ht="38.25" hidden="false" customHeight="false" outlineLevel="0" collapsed="false">
      <c r="A76" s="17" t="s">
        <v>41</v>
      </c>
      <c r="B76" s="18" t="s">
        <v>92</v>
      </c>
      <c r="C76" s="18" t="s">
        <v>42</v>
      </c>
      <c r="D76" s="19" t="n">
        <v>3192300</v>
      </c>
      <c r="E76" s="19" t="n">
        <v>3192300</v>
      </c>
      <c r="F76" s="20" t="n">
        <f aca="false">D76/1000</f>
        <v>3192.3</v>
      </c>
      <c r="G76" s="20" t="n">
        <f aca="false">E76/1000</f>
        <v>3192.3</v>
      </c>
    </row>
    <row r="77" customFormat="false" ht="14.25" hidden="false" customHeight="true" outlineLevel="0" collapsed="false">
      <c r="A77" s="17" t="s">
        <v>55</v>
      </c>
      <c r="B77" s="18" t="s">
        <v>93</v>
      </c>
      <c r="C77" s="18" t="s">
        <v>19</v>
      </c>
      <c r="D77" s="19" t="n">
        <v>10407958</v>
      </c>
      <c r="E77" s="19" t="n">
        <v>9331058</v>
      </c>
      <c r="F77" s="20" t="n">
        <f aca="false">D77/1000</f>
        <v>10407.958</v>
      </c>
      <c r="G77" s="20" t="n">
        <f aca="false">E77/1000</f>
        <v>9331.058</v>
      </c>
    </row>
    <row r="78" customFormat="false" ht="25.5" hidden="false" customHeight="false" outlineLevel="0" collapsed="false">
      <c r="A78" s="17" t="s">
        <v>28</v>
      </c>
      <c r="B78" s="18" t="s">
        <v>93</v>
      </c>
      <c r="C78" s="18" t="s">
        <v>29</v>
      </c>
      <c r="D78" s="19" t="n">
        <v>10358358</v>
      </c>
      <c r="E78" s="19" t="n">
        <v>9281458</v>
      </c>
      <c r="F78" s="20" t="n">
        <f aca="false">D78/1000</f>
        <v>10358.358</v>
      </c>
      <c r="G78" s="20" t="n">
        <f aca="false">E78/1000</f>
        <v>9281.458</v>
      </c>
    </row>
    <row r="79" customFormat="false" ht="14.25" hidden="false" customHeight="true" outlineLevel="0" collapsed="false">
      <c r="A79" s="17" t="s">
        <v>94</v>
      </c>
      <c r="B79" s="18" t="s">
        <v>93</v>
      </c>
      <c r="C79" s="18" t="s">
        <v>95</v>
      </c>
      <c r="D79" s="19" t="n">
        <v>33600</v>
      </c>
      <c r="E79" s="19" t="n">
        <v>33600</v>
      </c>
      <c r="F79" s="20" t="n">
        <f aca="false">D79/1000</f>
        <v>33.6</v>
      </c>
      <c r="G79" s="20" t="n">
        <f aca="false">E79/1000</f>
        <v>33.6</v>
      </c>
    </row>
    <row r="80" customFormat="false" ht="16.5" hidden="false" customHeight="true" outlineLevel="0" collapsed="false">
      <c r="A80" s="17" t="s">
        <v>57</v>
      </c>
      <c r="B80" s="18" t="s">
        <v>93</v>
      </c>
      <c r="C80" s="18" t="s">
        <v>58</v>
      </c>
      <c r="D80" s="19" t="n">
        <v>16000</v>
      </c>
      <c r="E80" s="19" t="n">
        <v>16000</v>
      </c>
      <c r="F80" s="20" t="n">
        <f aca="false">D80/1000</f>
        <v>16</v>
      </c>
      <c r="G80" s="20" t="n">
        <f aca="false">E80/1000</f>
        <v>16</v>
      </c>
    </row>
    <row r="81" customFormat="false" ht="15" hidden="false" customHeight="true" outlineLevel="0" collapsed="false">
      <c r="A81" s="17" t="s">
        <v>67</v>
      </c>
      <c r="B81" s="18" t="s">
        <v>96</v>
      </c>
      <c r="C81" s="18" t="s">
        <v>19</v>
      </c>
      <c r="D81" s="19" t="n">
        <v>14456900</v>
      </c>
      <c r="E81" s="19" t="n">
        <v>14390000</v>
      </c>
      <c r="F81" s="20" t="n">
        <f aca="false">D81/1000</f>
        <v>14456.9</v>
      </c>
      <c r="G81" s="20" t="n">
        <f aca="false">E81/1000</f>
        <v>14390</v>
      </c>
    </row>
    <row r="82" customFormat="false" ht="18" hidden="false" customHeight="true" outlineLevel="0" collapsed="false">
      <c r="A82" s="17" t="s">
        <v>51</v>
      </c>
      <c r="B82" s="18" t="s">
        <v>97</v>
      </c>
      <c r="C82" s="18" t="s">
        <v>19</v>
      </c>
      <c r="D82" s="19" t="n">
        <v>5000000</v>
      </c>
      <c r="E82" s="19" t="n">
        <v>5000000</v>
      </c>
      <c r="F82" s="20" t="n">
        <f aca="false">D82/1000</f>
        <v>5000</v>
      </c>
      <c r="G82" s="20" t="n">
        <f aca="false">E82/1000</f>
        <v>5000</v>
      </c>
    </row>
    <row r="83" customFormat="false" ht="38.25" hidden="false" customHeight="false" outlineLevel="0" collapsed="false">
      <c r="A83" s="17" t="s">
        <v>41</v>
      </c>
      <c r="B83" s="18" t="s">
        <v>97</v>
      </c>
      <c r="C83" s="18" t="s">
        <v>42</v>
      </c>
      <c r="D83" s="19" t="n">
        <v>5000000</v>
      </c>
      <c r="E83" s="19" t="n">
        <v>5000000</v>
      </c>
      <c r="F83" s="20" t="n">
        <f aca="false">D83/1000</f>
        <v>5000</v>
      </c>
      <c r="G83" s="20" t="n">
        <f aca="false">E83/1000</f>
        <v>5000</v>
      </c>
    </row>
    <row r="84" customFormat="false" ht="14.25" hidden="false" customHeight="true" outlineLevel="0" collapsed="false">
      <c r="A84" s="17" t="s">
        <v>53</v>
      </c>
      <c r="B84" s="18" t="s">
        <v>98</v>
      </c>
      <c r="C84" s="18" t="s">
        <v>19</v>
      </c>
      <c r="D84" s="19" t="n">
        <v>8043300</v>
      </c>
      <c r="E84" s="19" t="n">
        <v>8043300</v>
      </c>
      <c r="F84" s="20" t="n">
        <f aca="false">D84/1000</f>
        <v>8043.3</v>
      </c>
      <c r="G84" s="20" t="n">
        <f aca="false">E84/1000</f>
        <v>8043.3</v>
      </c>
    </row>
    <row r="85" customFormat="false" ht="38.25" hidden="false" customHeight="false" outlineLevel="0" collapsed="false">
      <c r="A85" s="17" t="s">
        <v>41</v>
      </c>
      <c r="B85" s="18" t="s">
        <v>98</v>
      </c>
      <c r="C85" s="18" t="s">
        <v>42</v>
      </c>
      <c r="D85" s="19" t="n">
        <v>8043300</v>
      </c>
      <c r="E85" s="19" t="n">
        <v>8043300</v>
      </c>
      <c r="F85" s="20" t="n">
        <f aca="false">D85/1000</f>
        <v>8043.3</v>
      </c>
      <c r="G85" s="20" t="n">
        <f aca="false">E85/1000</f>
        <v>8043.3</v>
      </c>
    </row>
    <row r="86" customFormat="false" ht="15" hidden="false" customHeight="true" outlineLevel="0" collapsed="false">
      <c r="A86" s="17" t="s">
        <v>55</v>
      </c>
      <c r="B86" s="18" t="s">
        <v>99</v>
      </c>
      <c r="C86" s="18" t="s">
        <v>19</v>
      </c>
      <c r="D86" s="19" t="n">
        <v>1413600</v>
      </c>
      <c r="E86" s="19" t="n">
        <v>1346700</v>
      </c>
      <c r="F86" s="20" t="n">
        <f aca="false">D86/1000</f>
        <v>1413.6</v>
      </c>
      <c r="G86" s="20" t="n">
        <f aca="false">E86/1000</f>
        <v>1346.7</v>
      </c>
    </row>
    <row r="87" customFormat="false" ht="25.5" hidden="false" customHeight="false" outlineLevel="0" collapsed="false">
      <c r="A87" s="17" t="s">
        <v>28</v>
      </c>
      <c r="B87" s="18" t="s">
        <v>99</v>
      </c>
      <c r="C87" s="18" t="s">
        <v>29</v>
      </c>
      <c r="D87" s="19" t="n">
        <v>1404700</v>
      </c>
      <c r="E87" s="19" t="n">
        <v>1337800</v>
      </c>
      <c r="F87" s="20" t="n">
        <f aca="false">D87/1000</f>
        <v>1404.7</v>
      </c>
      <c r="G87" s="20" t="n">
        <f aca="false">E87/1000</f>
        <v>1337.8</v>
      </c>
    </row>
    <row r="88" customFormat="false" ht="17.25" hidden="false" customHeight="true" outlineLevel="0" collapsed="false">
      <c r="A88" s="17" t="s">
        <v>57</v>
      </c>
      <c r="B88" s="18" t="s">
        <v>99</v>
      </c>
      <c r="C88" s="18" t="s">
        <v>58</v>
      </c>
      <c r="D88" s="19" t="n">
        <v>8900</v>
      </c>
      <c r="E88" s="19" t="n">
        <v>8900</v>
      </c>
      <c r="F88" s="20" t="n">
        <f aca="false">D88/1000</f>
        <v>8.9</v>
      </c>
      <c r="G88" s="20" t="n">
        <f aca="false">E88/1000</f>
        <v>8.9</v>
      </c>
    </row>
    <row r="89" customFormat="false" ht="16.5" hidden="false" customHeight="true" outlineLevel="0" collapsed="false">
      <c r="A89" s="17" t="s">
        <v>24</v>
      </c>
      <c r="B89" s="18" t="s">
        <v>100</v>
      </c>
      <c r="C89" s="18" t="s">
        <v>19</v>
      </c>
      <c r="D89" s="19" t="n">
        <v>1385400</v>
      </c>
      <c r="E89" s="19" t="n">
        <v>1385400</v>
      </c>
      <c r="F89" s="20" t="n">
        <f aca="false">D89/1000</f>
        <v>1385.4</v>
      </c>
      <c r="G89" s="20" t="n">
        <f aca="false">E89/1000</f>
        <v>1385.4</v>
      </c>
    </row>
    <row r="90" customFormat="false" ht="18" hidden="false" customHeight="true" outlineLevel="0" collapsed="false">
      <c r="A90" s="17" t="s">
        <v>101</v>
      </c>
      <c r="B90" s="18" t="s">
        <v>102</v>
      </c>
      <c r="C90" s="18" t="s">
        <v>19</v>
      </c>
      <c r="D90" s="19" t="n">
        <v>45000</v>
      </c>
      <c r="E90" s="19" t="n">
        <v>45000</v>
      </c>
      <c r="F90" s="20" t="n">
        <f aca="false">D90/1000</f>
        <v>45</v>
      </c>
      <c r="G90" s="20" t="n">
        <f aca="false">E90/1000</f>
        <v>45</v>
      </c>
    </row>
    <row r="91" customFormat="false" ht="38.25" hidden="false" customHeight="false" outlineLevel="0" collapsed="false">
      <c r="A91" s="17" t="s">
        <v>41</v>
      </c>
      <c r="B91" s="18" t="s">
        <v>102</v>
      </c>
      <c r="C91" s="18" t="s">
        <v>42</v>
      </c>
      <c r="D91" s="19" t="n">
        <v>45000</v>
      </c>
      <c r="E91" s="19" t="n">
        <v>45000</v>
      </c>
      <c r="F91" s="20" t="n">
        <f aca="false">D91/1000</f>
        <v>45</v>
      </c>
      <c r="G91" s="20" t="n">
        <f aca="false">E91/1000</f>
        <v>45</v>
      </c>
    </row>
    <row r="92" customFormat="false" ht="25.5" hidden="false" customHeight="false" outlineLevel="0" collapsed="false">
      <c r="A92" s="17" t="s">
        <v>103</v>
      </c>
      <c r="B92" s="18" t="s">
        <v>104</v>
      </c>
      <c r="C92" s="18" t="s">
        <v>19</v>
      </c>
      <c r="D92" s="19" t="n">
        <v>1340400</v>
      </c>
      <c r="E92" s="19" t="n">
        <v>1340400</v>
      </c>
      <c r="F92" s="20" t="n">
        <f aca="false">D92/1000</f>
        <v>1340.4</v>
      </c>
      <c r="G92" s="20" t="n">
        <f aca="false">E92/1000</f>
        <v>1340.4</v>
      </c>
    </row>
    <row r="93" customFormat="false" ht="25.5" hidden="false" customHeight="false" outlineLevel="0" collapsed="false">
      <c r="A93" s="17" t="s">
        <v>72</v>
      </c>
      <c r="B93" s="18" t="s">
        <v>104</v>
      </c>
      <c r="C93" s="18" t="s">
        <v>73</v>
      </c>
      <c r="D93" s="19" t="n">
        <v>1340400</v>
      </c>
      <c r="E93" s="19" t="n">
        <v>1340400</v>
      </c>
      <c r="F93" s="20" t="n">
        <f aca="false">D93/1000</f>
        <v>1340.4</v>
      </c>
      <c r="G93" s="20" t="n">
        <f aca="false">E93/1000</f>
        <v>1340.4</v>
      </c>
    </row>
    <row r="94" customFormat="false" ht="38.25" hidden="false" customHeight="false" outlineLevel="0" collapsed="false">
      <c r="A94" s="17" t="s">
        <v>105</v>
      </c>
      <c r="B94" s="18" t="s">
        <v>106</v>
      </c>
      <c r="C94" s="18" t="s">
        <v>19</v>
      </c>
      <c r="D94" s="19" t="n">
        <v>2466400</v>
      </c>
      <c r="E94" s="19" t="n">
        <v>2466400</v>
      </c>
      <c r="F94" s="20" t="n">
        <f aca="false">D94/1000</f>
        <v>2466.4</v>
      </c>
      <c r="G94" s="20" t="n">
        <f aca="false">E94/1000</f>
        <v>2466.4</v>
      </c>
    </row>
    <row r="95" customFormat="false" ht="25.5" hidden="false" customHeight="false" outlineLevel="0" collapsed="false">
      <c r="A95" s="17" t="s">
        <v>28</v>
      </c>
      <c r="B95" s="18" t="s">
        <v>106</v>
      </c>
      <c r="C95" s="18" t="s">
        <v>29</v>
      </c>
      <c r="D95" s="19" t="n">
        <v>71800</v>
      </c>
      <c r="E95" s="19" t="n">
        <v>71800</v>
      </c>
      <c r="F95" s="20" t="n">
        <f aca="false">D95/1000</f>
        <v>71.8</v>
      </c>
      <c r="G95" s="20" t="n">
        <f aca="false">E95/1000</f>
        <v>71.8</v>
      </c>
    </row>
    <row r="96" customFormat="false" ht="15" hidden="false" customHeight="true" outlineLevel="0" collapsed="false">
      <c r="A96" s="17" t="s">
        <v>94</v>
      </c>
      <c r="B96" s="18" t="s">
        <v>106</v>
      </c>
      <c r="C96" s="18" t="s">
        <v>95</v>
      </c>
      <c r="D96" s="19" t="n">
        <v>2394600</v>
      </c>
      <c r="E96" s="19" t="n">
        <v>2394600</v>
      </c>
      <c r="F96" s="20" t="n">
        <f aca="false">D96/1000</f>
        <v>2394.6</v>
      </c>
      <c r="G96" s="20" t="n">
        <f aca="false">E96/1000</f>
        <v>2394.6</v>
      </c>
    </row>
    <row r="97" customFormat="false" ht="52.5" hidden="false" customHeight="true" outlineLevel="0" collapsed="false">
      <c r="A97" s="17" t="s">
        <v>107</v>
      </c>
      <c r="B97" s="18" t="s">
        <v>108</v>
      </c>
      <c r="C97" s="18" t="s">
        <v>19</v>
      </c>
      <c r="D97" s="19" t="n">
        <v>12600</v>
      </c>
      <c r="E97" s="19" t="n">
        <v>12600</v>
      </c>
      <c r="F97" s="20" t="n">
        <f aca="false">D97/1000</f>
        <v>12.6</v>
      </c>
      <c r="G97" s="20" t="n">
        <f aca="false">E97/1000</f>
        <v>12.6</v>
      </c>
    </row>
    <row r="98" customFormat="false" ht="38.25" hidden="false" customHeight="false" outlineLevel="0" collapsed="false">
      <c r="A98" s="17" t="s">
        <v>41</v>
      </c>
      <c r="B98" s="18" t="s">
        <v>108</v>
      </c>
      <c r="C98" s="18" t="s">
        <v>42</v>
      </c>
      <c r="D98" s="19" t="n">
        <v>12600</v>
      </c>
      <c r="E98" s="19" t="n">
        <v>12600</v>
      </c>
      <c r="F98" s="20" t="n">
        <f aca="false">D98/1000</f>
        <v>12.6</v>
      </c>
      <c r="G98" s="20" t="n">
        <f aca="false">E98/1000</f>
        <v>12.6</v>
      </c>
    </row>
    <row r="99" customFormat="false" ht="38.25" hidden="false" customHeight="false" outlineLevel="0" collapsed="false">
      <c r="A99" s="17" t="s">
        <v>109</v>
      </c>
      <c r="B99" s="18" t="s">
        <v>110</v>
      </c>
      <c r="C99" s="18" t="s">
        <v>19</v>
      </c>
      <c r="D99" s="19" t="n">
        <v>50201000</v>
      </c>
      <c r="E99" s="19" t="n">
        <v>50201000</v>
      </c>
      <c r="F99" s="20" t="n">
        <f aca="false">D99/1000</f>
        <v>50201</v>
      </c>
      <c r="G99" s="20" t="n">
        <f aca="false">E99/1000</f>
        <v>50201</v>
      </c>
    </row>
    <row r="100" customFormat="false" ht="38.25" hidden="false" customHeight="false" outlineLevel="0" collapsed="false">
      <c r="A100" s="17" t="s">
        <v>41</v>
      </c>
      <c r="B100" s="18" t="s">
        <v>110</v>
      </c>
      <c r="C100" s="18" t="s">
        <v>42</v>
      </c>
      <c r="D100" s="19" t="n">
        <v>49708000</v>
      </c>
      <c r="E100" s="19" t="n">
        <v>49708000</v>
      </c>
      <c r="F100" s="20" t="n">
        <f aca="false">D100/1000</f>
        <v>49708</v>
      </c>
      <c r="G100" s="20" t="n">
        <f aca="false">E100/1000</f>
        <v>49708</v>
      </c>
    </row>
    <row r="101" customFormat="false" ht="25.5" hidden="false" customHeight="false" outlineLevel="0" collapsed="false">
      <c r="A101" s="17" t="s">
        <v>28</v>
      </c>
      <c r="B101" s="18" t="s">
        <v>110</v>
      </c>
      <c r="C101" s="18" t="s">
        <v>29</v>
      </c>
      <c r="D101" s="19" t="n">
        <v>493000</v>
      </c>
      <c r="E101" s="19" t="n">
        <v>493000</v>
      </c>
      <c r="F101" s="20" t="n">
        <f aca="false">D101/1000</f>
        <v>493</v>
      </c>
      <c r="G101" s="20" t="n">
        <f aca="false">E101/1000</f>
        <v>493</v>
      </c>
    </row>
    <row r="102" customFormat="false" ht="25.5" hidden="false" customHeight="false" outlineLevel="0" collapsed="false">
      <c r="A102" s="17" t="s">
        <v>111</v>
      </c>
      <c r="B102" s="18" t="s">
        <v>112</v>
      </c>
      <c r="C102" s="18" t="s">
        <v>19</v>
      </c>
      <c r="D102" s="19" t="n">
        <v>49125100</v>
      </c>
      <c r="E102" s="19" t="n">
        <v>49125100</v>
      </c>
      <c r="F102" s="20" t="n">
        <f aca="false">D102/1000</f>
        <v>49125.1</v>
      </c>
      <c r="G102" s="20" t="n">
        <f aca="false">E102/1000</f>
        <v>49125.1</v>
      </c>
    </row>
    <row r="103" customFormat="false" ht="38.25" hidden="false" customHeight="false" outlineLevel="0" collapsed="false">
      <c r="A103" s="17" t="s">
        <v>41</v>
      </c>
      <c r="B103" s="18" t="s">
        <v>112</v>
      </c>
      <c r="C103" s="18" t="s">
        <v>42</v>
      </c>
      <c r="D103" s="19" t="n">
        <v>48463200</v>
      </c>
      <c r="E103" s="19" t="n">
        <v>48463200</v>
      </c>
      <c r="F103" s="20" t="n">
        <f aca="false">D103/1000</f>
        <v>48463.2</v>
      </c>
      <c r="G103" s="20" t="n">
        <f aca="false">E103/1000</f>
        <v>48463.2</v>
      </c>
    </row>
    <row r="104" customFormat="false" ht="25.5" hidden="false" customHeight="false" outlineLevel="0" collapsed="false">
      <c r="A104" s="17" t="s">
        <v>28</v>
      </c>
      <c r="B104" s="18" t="s">
        <v>112</v>
      </c>
      <c r="C104" s="18" t="s">
        <v>29</v>
      </c>
      <c r="D104" s="19" t="n">
        <v>661900</v>
      </c>
      <c r="E104" s="19" t="n">
        <v>661900</v>
      </c>
      <c r="F104" s="20" t="n">
        <f aca="false">D104/1000</f>
        <v>661.9</v>
      </c>
      <c r="G104" s="20" t="n">
        <f aca="false">E104/1000</f>
        <v>661.9</v>
      </c>
    </row>
    <row r="105" customFormat="false" ht="54.75" hidden="false" customHeight="true" outlineLevel="0" collapsed="false">
      <c r="A105" s="17" t="s">
        <v>113</v>
      </c>
      <c r="B105" s="18" t="s">
        <v>114</v>
      </c>
      <c r="C105" s="18" t="s">
        <v>19</v>
      </c>
      <c r="D105" s="19" t="n">
        <v>4402100</v>
      </c>
      <c r="E105" s="19" t="n">
        <v>4402100</v>
      </c>
      <c r="F105" s="20" t="n">
        <f aca="false">D105/1000</f>
        <v>4402.1</v>
      </c>
      <c r="G105" s="20" t="n">
        <f aca="false">E105/1000</f>
        <v>4402.1</v>
      </c>
    </row>
    <row r="106" customFormat="false" ht="38.25" hidden="false" customHeight="false" outlineLevel="0" collapsed="false">
      <c r="A106" s="17" t="s">
        <v>41</v>
      </c>
      <c r="B106" s="18" t="s">
        <v>114</v>
      </c>
      <c r="C106" s="18" t="s">
        <v>42</v>
      </c>
      <c r="D106" s="19" t="n">
        <v>4402100</v>
      </c>
      <c r="E106" s="19" t="n">
        <v>4402100</v>
      </c>
      <c r="F106" s="20" t="n">
        <f aca="false">D106/1000</f>
        <v>4402.1</v>
      </c>
      <c r="G106" s="20" t="n">
        <f aca="false">E106/1000</f>
        <v>4402.1</v>
      </c>
    </row>
    <row r="107" customFormat="false" ht="25.5" hidden="false" customHeight="false" outlineLevel="0" collapsed="false">
      <c r="A107" s="17" t="s">
        <v>115</v>
      </c>
      <c r="B107" s="18" t="s">
        <v>116</v>
      </c>
      <c r="C107" s="18" t="s">
        <v>19</v>
      </c>
      <c r="D107" s="19" t="n">
        <v>1975400</v>
      </c>
      <c r="E107" s="19" t="n">
        <v>2022500</v>
      </c>
      <c r="F107" s="20" t="n">
        <f aca="false">D107/1000</f>
        <v>1975.4</v>
      </c>
      <c r="G107" s="20" t="n">
        <f aca="false">E107/1000</f>
        <v>2022.5</v>
      </c>
    </row>
    <row r="108" customFormat="false" ht="25.5" hidden="false" customHeight="false" outlineLevel="0" collapsed="false">
      <c r="A108" s="17" t="s">
        <v>28</v>
      </c>
      <c r="B108" s="18" t="s">
        <v>116</v>
      </c>
      <c r="C108" s="18" t="s">
        <v>29</v>
      </c>
      <c r="D108" s="19" t="n">
        <v>1975400</v>
      </c>
      <c r="E108" s="19" t="n">
        <v>2022500</v>
      </c>
      <c r="F108" s="20" t="n">
        <f aca="false">D108/1000</f>
        <v>1975.4</v>
      </c>
      <c r="G108" s="20" t="n">
        <f aca="false">E108/1000</f>
        <v>2022.5</v>
      </c>
    </row>
    <row r="109" customFormat="false" ht="16.5" hidden="false" customHeight="true" outlineLevel="0" collapsed="false">
      <c r="A109" s="17" t="s">
        <v>117</v>
      </c>
      <c r="B109" s="18" t="s">
        <v>118</v>
      </c>
      <c r="C109" s="18" t="s">
        <v>19</v>
      </c>
      <c r="D109" s="19" t="n">
        <v>1370342</v>
      </c>
      <c r="E109" s="19" t="n">
        <v>764142</v>
      </c>
      <c r="F109" s="20" t="n">
        <f aca="false">D109/1000</f>
        <v>1370.342</v>
      </c>
      <c r="G109" s="20" t="n">
        <f aca="false">E109/1000</f>
        <v>764.142</v>
      </c>
    </row>
    <row r="110" customFormat="false" ht="17.25" hidden="false" customHeight="true" outlineLevel="0" collapsed="false">
      <c r="A110" s="17" t="s">
        <v>119</v>
      </c>
      <c r="B110" s="18" t="s">
        <v>120</v>
      </c>
      <c r="C110" s="18" t="s">
        <v>19</v>
      </c>
      <c r="D110" s="19" t="n">
        <v>606200</v>
      </c>
      <c r="E110" s="19" t="n">
        <v>0</v>
      </c>
      <c r="F110" s="20" t="n">
        <f aca="false">D110/1000</f>
        <v>606.2</v>
      </c>
      <c r="G110" s="20" t="n">
        <f aca="false">E110/1000</f>
        <v>0</v>
      </c>
    </row>
    <row r="111" customFormat="false" ht="38.25" hidden="false" customHeight="false" outlineLevel="0" collapsed="false">
      <c r="A111" s="17" t="s">
        <v>121</v>
      </c>
      <c r="B111" s="18" t="s">
        <v>122</v>
      </c>
      <c r="C111" s="18" t="s">
        <v>19</v>
      </c>
      <c r="D111" s="19" t="n">
        <v>606200</v>
      </c>
      <c r="E111" s="19" t="n">
        <v>0</v>
      </c>
      <c r="F111" s="20" t="n">
        <f aca="false">D111/1000</f>
        <v>606.2</v>
      </c>
      <c r="G111" s="20" t="n">
        <f aca="false">E111/1000</f>
        <v>0</v>
      </c>
    </row>
    <row r="112" customFormat="false" ht="38.25" hidden="false" customHeight="false" outlineLevel="0" collapsed="false">
      <c r="A112" s="17" t="s">
        <v>123</v>
      </c>
      <c r="B112" s="18" t="s">
        <v>124</v>
      </c>
      <c r="C112" s="18" t="s">
        <v>19</v>
      </c>
      <c r="D112" s="19" t="n">
        <v>606200</v>
      </c>
      <c r="E112" s="19" t="n">
        <v>0</v>
      </c>
      <c r="F112" s="20" t="n">
        <f aca="false">D112/1000</f>
        <v>606.2</v>
      </c>
      <c r="G112" s="20" t="n">
        <f aca="false">E112/1000</f>
        <v>0</v>
      </c>
    </row>
    <row r="113" customFormat="false" ht="25.5" hidden="false" customHeight="false" outlineLevel="0" collapsed="false">
      <c r="A113" s="17" t="s">
        <v>28</v>
      </c>
      <c r="B113" s="18" t="s">
        <v>124</v>
      </c>
      <c r="C113" s="18" t="s">
        <v>29</v>
      </c>
      <c r="D113" s="19" t="n">
        <v>606200</v>
      </c>
      <c r="E113" s="19" t="n">
        <v>0</v>
      </c>
      <c r="F113" s="20" t="n">
        <f aca="false">D113/1000</f>
        <v>606.2</v>
      </c>
      <c r="G113" s="20" t="n">
        <f aca="false">E113/1000</f>
        <v>0</v>
      </c>
    </row>
    <row r="114" customFormat="false" ht="15" hidden="false" customHeight="false" outlineLevel="0" collapsed="false">
      <c r="A114" s="17" t="s">
        <v>125</v>
      </c>
      <c r="B114" s="18" t="s">
        <v>126</v>
      </c>
      <c r="C114" s="18" t="s">
        <v>19</v>
      </c>
      <c r="D114" s="19" t="n">
        <v>764142</v>
      </c>
      <c r="E114" s="19" t="n">
        <v>764142</v>
      </c>
      <c r="F114" s="20" t="n">
        <f aca="false">D114/1000</f>
        <v>764.142</v>
      </c>
      <c r="G114" s="20" t="n">
        <f aca="false">E114/1000</f>
        <v>764.142</v>
      </c>
    </row>
    <row r="115" customFormat="false" ht="38.25" hidden="false" customHeight="false" outlineLevel="0" collapsed="false">
      <c r="A115" s="17" t="s">
        <v>127</v>
      </c>
      <c r="B115" s="18" t="s">
        <v>128</v>
      </c>
      <c r="C115" s="18" t="s">
        <v>19</v>
      </c>
      <c r="D115" s="19" t="n">
        <v>764142</v>
      </c>
      <c r="E115" s="19" t="n">
        <v>764142</v>
      </c>
      <c r="F115" s="20" t="n">
        <f aca="false">D115/1000</f>
        <v>764.142</v>
      </c>
      <c r="G115" s="20" t="n">
        <f aca="false">E115/1000</f>
        <v>764.142</v>
      </c>
    </row>
    <row r="116" customFormat="false" ht="38.25" hidden="false" customHeight="false" outlineLevel="0" collapsed="false">
      <c r="A116" s="17" t="s">
        <v>41</v>
      </c>
      <c r="B116" s="18" t="s">
        <v>128</v>
      </c>
      <c r="C116" s="18" t="s">
        <v>42</v>
      </c>
      <c r="D116" s="19" t="n">
        <v>764142</v>
      </c>
      <c r="E116" s="19" t="n">
        <v>764142</v>
      </c>
      <c r="F116" s="20" t="n">
        <f aca="false">D116/1000</f>
        <v>764.142</v>
      </c>
      <c r="G116" s="20" t="n">
        <f aca="false">E116/1000</f>
        <v>764.142</v>
      </c>
    </row>
    <row r="117" customFormat="false" ht="15" hidden="false" customHeight="true" outlineLevel="0" collapsed="false">
      <c r="A117" s="17" t="s">
        <v>129</v>
      </c>
      <c r="B117" s="18" t="s">
        <v>130</v>
      </c>
      <c r="C117" s="18" t="s">
        <v>19</v>
      </c>
      <c r="D117" s="19" t="n">
        <v>11726000</v>
      </c>
      <c r="E117" s="19" t="n">
        <v>12275000</v>
      </c>
      <c r="F117" s="20" t="n">
        <f aca="false">D117/1000</f>
        <v>11726</v>
      </c>
      <c r="G117" s="20" t="n">
        <f aca="false">E117/1000</f>
        <v>12275</v>
      </c>
    </row>
    <row r="118" customFormat="false" ht="16.5" hidden="false" customHeight="true" outlineLevel="0" collapsed="false">
      <c r="A118" s="17" t="s">
        <v>24</v>
      </c>
      <c r="B118" s="18" t="s">
        <v>131</v>
      </c>
      <c r="C118" s="18" t="s">
        <v>19</v>
      </c>
      <c r="D118" s="19" t="n">
        <v>50000</v>
      </c>
      <c r="E118" s="19" t="n">
        <v>50000</v>
      </c>
      <c r="F118" s="20" t="n">
        <f aca="false">D118/1000</f>
        <v>50</v>
      </c>
      <c r="G118" s="20" t="n">
        <f aca="false">E118/1000</f>
        <v>50</v>
      </c>
    </row>
    <row r="119" customFormat="false" ht="17.25" hidden="false" customHeight="true" outlineLevel="0" collapsed="false">
      <c r="A119" s="17" t="s">
        <v>132</v>
      </c>
      <c r="B119" s="18" t="s">
        <v>133</v>
      </c>
      <c r="C119" s="18" t="s">
        <v>19</v>
      </c>
      <c r="D119" s="19" t="n">
        <v>50000</v>
      </c>
      <c r="E119" s="19" t="n">
        <v>50000</v>
      </c>
      <c r="F119" s="20" t="n">
        <f aca="false">D119/1000</f>
        <v>50</v>
      </c>
      <c r="G119" s="20" t="n">
        <f aca="false">E119/1000</f>
        <v>50</v>
      </c>
    </row>
    <row r="120" customFormat="false" ht="27" hidden="false" customHeight="true" outlineLevel="0" collapsed="false">
      <c r="A120" s="17" t="s">
        <v>28</v>
      </c>
      <c r="B120" s="18" t="s">
        <v>133</v>
      </c>
      <c r="C120" s="18" t="s">
        <v>29</v>
      </c>
      <c r="D120" s="19" t="n">
        <v>50000</v>
      </c>
      <c r="E120" s="19" t="n">
        <v>50000</v>
      </c>
      <c r="F120" s="20" t="n">
        <f aca="false">D120/1000</f>
        <v>50</v>
      </c>
      <c r="G120" s="20" t="n">
        <f aca="false">E120/1000</f>
        <v>50</v>
      </c>
    </row>
    <row r="121" customFormat="false" ht="38.25" hidden="false" customHeight="false" outlineLevel="0" collapsed="false">
      <c r="A121" s="17" t="s">
        <v>134</v>
      </c>
      <c r="B121" s="18" t="s">
        <v>135</v>
      </c>
      <c r="C121" s="18" t="s">
        <v>19</v>
      </c>
      <c r="D121" s="19" t="n">
        <v>11676000</v>
      </c>
      <c r="E121" s="19" t="n">
        <v>12225000</v>
      </c>
      <c r="F121" s="20" t="n">
        <f aca="false">D121/1000</f>
        <v>11676</v>
      </c>
      <c r="G121" s="20" t="n">
        <f aca="false">E121/1000</f>
        <v>12225</v>
      </c>
    </row>
    <row r="122" customFormat="false" ht="16.5" hidden="false" customHeight="true" outlineLevel="0" collapsed="false">
      <c r="A122" s="17" t="s">
        <v>41</v>
      </c>
      <c r="B122" s="18" t="s">
        <v>135</v>
      </c>
      <c r="C122" s="18" t="s">
        <v>42</v>
      </c>
      <c r="D122" s="19" t="n">
        <v>10884000</v>
      </c>
      <c r="E122" s="19" t="n">
        <v>11397000</v>
      </c>
      <c r="F122" s="20" t="n">
        <f aca="false">D122/1000</f>
        <v>10884</v>
      </c>
      <c r="G122" s="20" t="n">
        <f aca="false">E122/1000</f>
        <v>11397</v>
      </c>
    </row>
    <row r="123" customFormat="false" ht="25.5" hidden="false" customHeight="false" outlineLevel="0" collapsed="false">
      <c r="A123" s="17" t="s">
        <v>28</v>
      </c>
      <c r="B123" s="18" t="s">
        <v>135</v>
      </c>
      <c r="C123" s="18" t="s">
        <v>29</v>
      </c>
      <c r="D123" s="19" t="n">
        <v>109500</v>
      </c>
      <c r="E123" s="19" t="n">
        <v>115200</v>
      </c>
      <c r="F123" s="20" t="n">
        <f aca="false">D123/1000</f>
        <v>109.5</v>
      </c>
      <c r="G123" s="20" t="n">
        <f aca="false">E123/1000</f>
        <v>115.2</v>
      </c>
    </row>
    <row r="124" customFormat="false" ht="25.5" hidden="false" customHeight="false" outlineLevel="0" collapsed="false">
      <c r="A124" s="17" t="s">
        <v>72</v>
      </c>
      <c r="B124" s="18" t="s">
        <v>135</v>
      </c>
      <c r="C124" s="18" t="s">
        <v>73</v>
      </c>
      <c r="D124" s="19" t="n">
        <v>682500</v>
      </c>
      <c r="E124" s="19" t="n">
        <v>712800</v>
      </c>
      <c r="F124" s="20" t="n">
        <f aca="false">D124/1000</f>
        <v>682.5</v>
      </c>
      <c r="G124" s="20" t="n">
        <f aca="false">E124/1000</f>
        <v>712.8</v>
      </c>
    </row>
    <row r="125" customFormat="false" ht="15" hidden="false" customHeight="false" outlineLevel="0" collapsed="false">
      <c r="A125" s="17" t="s">
        <v>74</v>
      </c>
      <c r="B125" s="18" t="s">
        <v>136</v>
      </c>
      <c r="C125" s="18" t="s">
        <v>19</v>
      </c>
      <c r="D125" s="19" t="n">
        <v>12941000</v>
      </c>
      <c r="E125" s="19" t="n">
        <v>12905300</v>
      </c>
      <c r="F125" s="20" t="n">
        <f aca="false">D125/1000</f>
        <v>12941</v>
      </c>
      <c r="G125" s="20" t="n">
        <f aca="false">E125/1000</f>
        <v>12905.3</v>
      </c>
    </row>
    <row r="126" customFormat="false" ht="25.5" hidden="false" customHeight="false" outlineLevel="0" collapsed="false">
      <c r="A126" s="17" t="s">
        <v>76</v>
      </c>
      <c r="B126" s="18" t="s">
        <v>137</v>
      </c>
      <c r="C126" s="18" t="s">
        <v>19</v>
      </c>
      <c r="D126" s="19" t="n">
        <v>1225700</v>
      </c>
      <c r="E126" s="19" t="n">
        <v>1225000</v>
      </c>
      <c r="F126" s="20" t="n">
        <f aca="false">D126/1000</f>
        <v>1225.7</v>
      </c>
      <c r="G126" s="20" t="n">
        <f aca="false">E126/1000</f>
        <v>1225</v>
      </c>
    </row>
    <row r="127" customFormat="false" ht="15" hidden="false" customHeight="false" outlineLevel="0" collapsed="false">
      <c r="A127" s="17" t="s">
        <v>78</v>
      </c>
      <c r="B127" s="18" t="s">
        <v>138</v>
      </c>
      <c r="C127" s="18" t="s">
        <v>19</v>
      </c>
      <c r="D127" s="19" t="n">
        <v>1225700</v>
      </c>
      <c r="E127" s="19" t="n">
        <v>1225000</v>
      </c>
      <c r="F127" s="20" t="n">
        <f aca="false">D127/1000</f>
        <v>1225.7</v>
      </c>
      <c r="G127" s="20" t="n">
        <f aca="false">E127/1000</f>
        <v>1225</v>
      </c>
    </row>
    <row r="128" customFormat="false" ht="38.25" hidden="false" customHeight="false" outlineLevel="0" collapsed="false">
      <c r="A128" s="17" t="s">
        <v>41</v>
      </c>
      <c r="B128" s="18" t="s">
        <v>138</v>
      </c>
      <c r="C128" s="18" t="s">
        <v>42</v>
      </c>
      <c r="D128" s="19" t="n">
        <v>1211000</v>
      </c>
      <c r="E128" s="19" t="n">
        <v>1211000</v>
      </c>
      <c r="F128" s="20" t="n">
        <f aca="false">D128/1000</f>
        <v>1211</v>
      </c>
      <c r="G128" s="20" t="n">
        <f aca="false">E128/1000</f>
        <v>1211</v>
      </c>
    </row>
    <row r="129" customFormat="false" ht="25.5" hidden="false" customHeight="false" outlineLevel="0" collapsed="false">
      <c r="A129" s="17" t="s">
        <v>28</v>
      </c>
      <c r="B129" s="18" t="s">
        <v>138</v>
      </c>
      <c r="C129" s="18" t="s">
        <v>29</v>
      </c>
      <c r="D129" s="19" t="n">
        <v>14700</v>
      </c>
      <c r="E129" s="19" t="n">
        <v>14000</v>
      </c>
      <c r="F129" s="20" t="n">
        <f aca="false">D129/1000</f>
        <v>14.7</v>
      </c>
      <c r="G129" s="20" t="n">
        <f aca="false">E129/1000</f>
        <v>14</v>
      </c>
    </row>
    <row r="130" customFormat="false" ht="15.75" hidden="false" customHeight="true" outlineLevel="0" collapsed="false">
      <c r="A130" s="17" t="s">
        <v>37</v>
      </c>
      <c r="B130" s="18" t="s">
        <v>139</v>
      </c>
      <c r="C130" s="18" t="s">
        <v>19</v>
      </c>
      <c r="D130" s="19" t="n">
        <v>10899900</v>
      </c>
      <c r="E130" s="19" t="n">
        <v>10864900</v>
      </c>
      <c r="F130" s="20" t="n">
        <f aca="false">D130/1000</f>
        <v>10899.9</v>
      </c>
      <c r="G130" s="20" t="n">
        <f aca="false">E130/1000</f>
        <v>10864.9</v>
      </c>
    </row>
    <row r="131" customFormat="false" ht="15" hidden="false" customHeight="false" outlineLevel="0" collapsed="false">
      <c r="A131" s="17" t="s">
        <v>39</v>
      </c>
      <c r="B131" s="18" t="s">
        <v>140</v>
      </c>
      <c r="C131" s="18" t="s">
        <v>19</v>
      </c>
      <c r="D131" s="19" t="n">
        <v>10899900</v>
      </c>
      <c r="E131" s="19" t="n">
        <v>10864900</v>
      </c>
      <c r="F131" s="20" t="n">
        <f aca="false">D131/1000</f>
        <v>10899.9</v>
      </c>
      <c r="G131" s="20" t="n">
        <f aca="false">E131/1000</f>
        <v>10864.9</v>
      </c>
    </row>
    <row r="132" customFormat="false" ht="38.25" hidden="false" customHeight="false" outlineLevel="0" collapsed="false">
      <c r="A132" s="17" t="s">
        <v>41</v>
      </c>
      <c r="B132" s="18" t="s">
        <v>140</v>
      </c>
      <c r="C132" s="18" t="s">
        <v>42</v>
      </c>
      <c r="D132" s="19" t="n">
        <v>10164300</v>
      </c>
      <c r="E132" s="19" t="n">
        <v>10164300</v>
      </c>
      <c r="F132" s="20" t="n">
        <f aca="false">D132/1000</f>
        <v>10164.3</v>
      </c>
      <c r="G132" s="20" t="n">
        <f aca="false">E132/1000</f>
        <v>10164.3</v>
      </c>
    </row>
    <row r="133" customFormat="false" ht="25.5" hidden="false" customHeight="false" outlineLevel="0" collapsed="false">
      <c r="A133" s="17" t="s">
        <v>28</v>
      </c>
      <c r="B133" s="18" t="s">
        <v>140</v>
      </c>
      <c r="C133" s="18" t="s">
        <v>29</v>
      </c>
      <c r="D133" s="19" t="n">
        <v>735600</v>
      </c>
      <c r="E133" s="19" t="n">
        <v>700600</v>
      </c>
      <c r="F133" s="20" t="n">
        <f aca="false">D133/1000</f>
        <v>735.6</v>
      </c>
      <c r="G133" s="20" t="n">
        <f aca="false">E133/1000</f>
        <v>700.6</v>
      </c>
    </row>
    <row r="134" customFormat="false" ht="15.75" hidden="false" customHeight="true" outlineLevel="0" collapsed="false">
      <c r="A134" s="17" t="s">
        <v>24</v>
      </c>
      <c r="B134" s="18" t="s">
        <v>141</v>
      </c>
      <c r="C134" s="18" t="s">
        <v>19</v>
      </c>
      <c r="D134" s="19" t="n">
        <v>439600</v>
      </c>
      <c r="E134" s="19" t="n">
        <v>439600</v>
      </c>
      <c r="F134" s="20" t="n">
        <f aca="false">D134/1000</f>
        <v>439.6</v>
      </c>
      <c r="G134" s="20" t="n">
        <f aca="false">E134/1000</f>
        <v>439.6</v>
      </c>
    </row>
    <row r="135" customFormat="false" ht="15.75" hidden="false" customHeight="true" outlineLevel="0" collapsed="false">
      <c r="A135" s="17" t="s">
        <v>142</v>
      </c>
      <c r="B135" s="18" t="s">
        <v>143</v>
      </c>
      <c r="C135" s="18" t="s">
        <v>19</v>
      </c>
      <c r="D135" s="19" t="n">
        <v>265700</v>
      </c>
      <c r="E135" s="19" t="n">
        <v>265700</v>
      </c>
      <c r="F135" s="20" t="n">
        <f aca="false">D135/1000</f>
        <v>265.7</v>
      </c>
      <c r="G135" s="20" t="n">
        <f aca="false">E135/1000</f>
        <v>265.7</v>
      </c>
    </row>
    <row r="136" customFormat="false" ht="25.5" hidden="false" customHeight="false" outlineLevel="0" collapsed="false">
      <c r="A136" s="17" t="s">
        <v>28</v>
      </c>
      <c r="B136" s="18" t="s">
        <v>143</v>
      </c>
      <c r="C136" s="18" t="s">
        <v>29</v>
      </c>
      <c r="D136" s="19" t="n">
        <v>265700</v>
      </c>
      <c r="E136" s="19" t="n">
        <v>265700</v>
      </c>
      <c r="F136" s="20" t="n">
        <f aca="false">D136/1000</f>
        <v>265.7</v>
      </c>
      <c r="G136" s="20" t="n">
        <f aca="false">E136/1000</f>
        <v>265.7</v>
      </c>
    </row>
    <row r="137" customFormat="false" ht="18" hidden="false" customHeight="true" outlineLevel="0" collapsed="false">
      <c r="A137" s="17" t="s">
        <v>144</v>
      </c>
      <c r="B137" s="18" t="s">
        <v>145</v>
      </c>
      <c r="C137" s="18" t="s">
        <v>19</v>
      </c>
      <c r="D137" s="19" t="n">
        <v>173900</v>
      </c>
      <c r="E137" s="19" t="n">
        <v>173900</v>
      </c>
      <c r="F137" s="20" t="n">
        <f aca="false">D137/1000</f>
        <v>173.9</v>
      </c>
      <c r="G137" s="20" t="n">
        <f aca="false">E137/1000</f>
        <v>173.9</v>
      </c>
    </row>
    <row r="138" customFormat="false" ht="25.5" hidden="false" customHeight="false" outlineLevel="0" collapsed="false">
      <c r="A138" s="17" t="s">
        <v>28</v>
      </c>
      <c r="B138" s="18" t="s">
        <v>145</v>
      </c>
      <c r="C138" s="18" t="s">
        <v>29</v>
      </c>
      <c r="D138" s="19" t="n">
        <v>173900</v>
      </c>
      <c r="E138" s="19" t="n">
        <v>173900</v>
      </c>
      <c r="F138" s="20" t="n">
        <f aca="false">D138/1000</f>
        <v>173.9</v>
      </c>
      <c r="G138" s="20" t="n">
        <f aca="false">E138/1000</f>
        <v>173.9</v>
      </c>
    </row>
    <row r="139" customFormat="false" ht="17.25" hidden="false" customHeight="true" outlineLevel="0" collapsed="false">
      <c r="A139" s="17" t="s">
        <v>146</v>
      </c>
      <c r="B139" s="18" t="s">
        <v>147</v>
      </c>
      <c r="C139" s="18" t="s">
        <v>19</v>
      </c>
      <c r="D139" s="19" t="n">
        <v>371800</v>
      </c>
      <c r="E139" s="19" t="n">
        <v>371800</v>
      </c>
      <c r="F139" s="20" t="n">
        <f aca="false">D139/1000</f>
        <v>371.8</v>
      </c>
      <c r="G139" s="20" t="n">
        <f aca="false">E139/1000</f>
        <v>371.8</v>
      </c>
    </row>
    <row r="140" customFormat="false" ht="25.5" hidden="false" customHeight="false" outlineLevel="0" collapsed="false">
      <c r="A140" s="17" t="s">
        <v>28</v>
      </c>
      <c r="B140" s="18" t="s">
        <v>147</v>
      </c>
      <c r="C140" s="18" t="s">
        <v>29</v>
      </c>
      <c r="D140" s="19" t="n">
        <v>371800</v>
      </c>
      <c r="E140" s="19" t="n">
        <v>371800</v>
      </c>
      <c r="F140" s="20" t="n">
        <f aca="false">D140/1000</f>
        <v>371.8</v>
      </c>
      <c r="G140" s="20" t="n">
        <f aca="false">E140/1000</f>
        <v>371.8</v>
      </c>
    </row>
    <row r="141" customFormat="false" ht="16.5" hidden="false" customHeight="true" outlineLevel="0" collapsed="false">
      <c r="A141" s="17" t="s">
        <v>148</v>
      </c>
      <c r="B141" s="18" t="s">
        <v>149</v>
      </c>
      <c r="C141" s="18" t="s">
        <v>19</v>
      </c>
      <c r="D141" s="19" t="n">
        <v>4000</v>
      </c>
      <c r="E141" s="19" t="n">
        <v>4000</v>
      </c>
      <c r="F141" s="20" t="n">
        <f aca="false">D141/1000</f>
        <v>4</v>
      </c>
      <c r="G141" s="20" t="n">
        <f aca="false">E141/1000</f>
        <v>4</v>
      </c>
    </row>
    <row r="142" customFormat="false" ht="25.5" hidden="false" customHeight="false" outlineLevel="0" collapsed="false">
      <c r="A142" s="17" t="s">
        <v>28</v>
      </c>
      <c r="B142" s="18" t="s">
        <v>149</v>
      </c>
      <c r="C142" s="18" t="s">
        <v>29</v>
      </c>
      <c r="D142" s="19" t="n">
        <v>4000</v>
      </c>
      <c r="E142" s="19" t="n">
        <v>4000</v>
      </c>
      <c r="F142" s="20" t="n">
        <f aca="false">D142/1000</f>
        <v>4</v>
      </c>
      <c r="G142" s="20" t="n">
        <f aca="false">E142/1000</f>
        <v>4</v>
      </c>
    </row>
    <row r="143" customFormat="false" ht="25.5" hidden="false" customHeight="false" outlineLevel="0" collapsed="false">
      <c r="A143" s="14" t="s">
        <v>150</v>
      </c>
      <c r="B143" s="15" t="s">
        <v>151</v>
      </c>
      <c r="C143" s="15" t="s">
        <v>19</v>
      </c>
      <c r="D143" s="16" t="n">
        <v>64095700</v>
      </c>
      <c r="E143" s="16" t="n">
        <v>69609800</v>
      </c>
      <c r="F143" s="13" t="n">
        <f aca="false">D143/1000</f>
        <v>64095.7</v>
      </c>
      <c r="G143" s="13" t="n">
        <f aca="false">E143/1000</f>
        <v>69609.8</v>
      </c>
    </row>
    <row r="144" customFormat="false" ht="25.5" hidden="false" customHeight="false" outlineLevel="0" collapsed="false">
      <c r="A144" s="17" t="s">
        <v>76</v>
      </c>
      <c r="B144" s="18" t="s">
        <v>152</v>
      </c>
      <c r="C144" s="18" t="s">
        <v>19</v>
      </c>
      <c r="D144" s="19" t="n">
        <v>8223200</v>
      </c>
      <c r="E144" s="19" t="n">
        <v>8203500</v>
      </c>
      <c r="F144" s="20" t="n">
        <f aca="false">D144/1000</f>
        <v>8223.2</v>
      </c>
      <c r="G144" s="20" t="n">
        <f aca="false">E144/1000</f>
        <v>8203.5</v>
      </c>
    </row>
    <row r="145" customFormat="false" ht="15" hidden="false" customHeight="false" outlineLevel="0" collapsed="false">
      <c r="A145" s="17" t="s">
        <v>78</v>
      </c>
      <c r="B145" s="18" t="s">
        <v>153</v>
      </c>
      <c r="C145" s="18" t="s">
        <v>19</v>
      </c>
      <c r="D145" s="19" t="n">
        <v>8223200</v>
      </c>
      <c r="E145" s="19" t="n">
        <v>8203500</v>
      </c>
      <c r="F145" s="20" t="n">
        <f aca="false">D145/1000</f>
        <v>8223.2</v>
      </c>
      <c r="G145" s="20" t="n">
        <f aca="false">E145/1000</f>
        <v>8203.5</v>
      </c>
    </row>
    <row r="146" customFormat="false" ht="38.25" hidden="false" customHeight="false" outlineLevel="0" collapsed="false">
      <c r="A146" s="17" t="s">
        <v>41</v>
      </c>
      <c r="B146" s="18" t="s">
        <v>153</v>
      </c>
      <c r="C146" s="18" t="s">
        <v>42</v>
      </c>
      <c r="D146" s="19" t="n">
        <v>7808200</v>
      </c>
      <c r="E146" s="19" t="n">
        <v>7808200</v>
      </c>
      <c r="F146" s="20" t="n">
        <f aca="false">D146/1000</f>
        <v>7808.2</v>
      </c>
      <c r="G146" s="20" t="n">
        <f aca="false">E146/1000</f>
        <v>7808.2</v>
      </c>
    </row>
    <row r="147" customFormat="false" ht="25.5" hidden="false" customHeight="false" outlineLevel="0" collapsed="false">
      <c r="A147" s="17" t="s">
        <v>28</v>
      </c>
      <c r="B147" s="18" t="s">
        <v>153</v>
      </c>
      <c r="C147" s="18" t="s">
        <v>29</v>
      </c>
      <c r="D147" s="19" t="n">
        <v>415000</v>
      </c>
      <c r="E147" s="19" t="n">
        <v>395300</v>
      </c>
      <c r="F147" s="20" t="n">
        <f aca="false">D147/1000</f>
        <v>415</v>
      </c>
      <c r="G147" s="20" t="n">
        <f aca="false">E147/1000</f>
        <v>395.3</v>
      </c>
    </row>
    <row r="148" customFormat="false" ht="12.75" hidden="false" customHeight="true" outlineLevel="0" collapsed="false">
      <c r="A148" s="17" t="s">
        <v>154</v>
      </c>
      <c r="B148" s="18" t="s">
        <v>155</v>
      </c>
      <c r="C148" s="18" t="s">
        <v>19</v>
      </c>
      <c r="D148" s="19" t="n">
        <v>5000</v>
      </c>
      <c r="E148" s="19" t="n">
        <v>5000</v>
      </c>
      <c r="F148" s="20" t="n">
        <f aca="false">D148/1000</f>
        <v>5</v>
      </c>
      <c r="G148" s="20" t="n">
        <f aca="false">E148/1000</f>
        <v>5</v>
      </c>
    </row>
    <row r="149" customFormat="false" ht="16.5" hidden="false" customHeight="true" outlineLevel="0" collapsed="false">
      <c r="A149" s="17" t="s">
        <v>156</v>
      </c>
      <c r="B149" s="18" t="s">
        <v>155</v>
      </c>
      <c r="C149" s="18" t="s">
        <v>157</v>
      </c>
      <c r="D149" s="19" t="n">
        <v>5000</v>
      </c>
      <c r="E149" s="19" t="n">
        <v>5000</v>
      </c>
      <c r="F149" s="20" t="n">
        <f aca="false">D149/1000</f>
        <v>5</v>
      </c>
      <c r="G149" s="20" t="n">
        <f aca="false">E149/1000</f>
        <v>5</v>
      </c>
    </row>
    <row r="150" customFormat="false" ht="15" hidden="false" customHeight="false" outlineLevel="0" collapsed="false">
      <c r="A150" s="17" t="s">
        <v>158</v>
      </c>
      <c r="B150" s="18" t="s">
        <v>159</v>
      </c>
      <c r="C150" s="18" t="s">
        <v>19</v>
      </c>
      <c r="D150" s="19" t="n">
        <v>317000</v>
      </c>
      <c r="E150" s="19" t="n">
        <v>313000</v>
      </c>
      <c r="F150" s="20" t="n">
        <f aca="false">D150/1000</f>
        <v>317</v>
      </c>
      <c r="G150" s="20" t="n">
        <f aca="false">E150/1000</f>
        <v>313</v>
      </c>
    </row>
    <row r="151" customFormat="false" ht="25.5" hidden="false" customHeight="false" outlineLevel="0" collapsed="false">
      <c r="A151" s="17" t="s">
        <v>160</v>
      </c>
      <c r="B151" s="18" t="s">
        <v>161</v>
      </c>
      <c r="C151" s="18" t="s">
        <v>19</v>
      </c>
      <c r="D151" s="19" t="n">
        <v>317000</v>
      </c>
      <c r="E151" s="19" t="n">
        <v>313000</v>
      </c>
      <c r="F151" s="20" t="n">
        <f aca="false">D151/1000</f>
        <v>317</v>
      </c>
      <c r="G151" s="20" t="n">
        <f aca="false">E151/1000</f>
        <v>313</v>
      </c>
    </row>
    <row r="152" customFormat="false" ht="15.75" hidden="false" customHeight="true" outlineLevel="0" collapsed="false">
      <c r="A152" s="17" t="s">
        <v>162</v>
      </c>
      <c r="B152" s="18" t="s">
        <v>161</v>
      </c>
      <c r="C152" s="18" t="s">
        <v>163</v>
      </c>
      <c r="D152" s="19" t="n">
        <v>317000</v>
      </c>
      <c r="E152" s="19" t="n">
        <v>313000</v>
      </c>
      <c r="F152" s="20" t="n">
        <f aca="false">D152/1000</f>
        <v>317</v>
      </c>
      <c r="G152" s="20" t="n">
        <f aca="false">E152/1000</f>
        <v>313</v>
      </c>
    </row>
    <row r="153" customFormat="false" ht="16.5" hidden="false" customHeight="true" outlineLevel="0" collapsed="false">
      <c r="A153" s="17" t="s">
        <v>164</v>
      </c>
      <c r="B153" s="18" t="s">
        <v>165</v>
      </c>
      <c r="C153" s="18" t="s">
        <v>19</v>
      </c>
      <c r="D153" s="19" t="n">
        <v>45982600</v>
      </c>
      <c r="E153" s="19" t="n">
        <v>45982600</v>
      </c>
      <c r="F153" s="20" t="n">
        <f aca="false">D153/1000</f>
        <v>45982.6</v>
      </c>
      <c r="G153" s="20" t="n">
        <f aca="false">E153/1000</f>
        <v>45982.6</v>
      </c>
    </row>
    <row r="154" customFormat="false" ht="16.5" hidden="false" customHeight="true" outlineLevel="0" collapsed="false">
      <c r="A154" s="17" t="s">
        <v>166</v>
      </c>
      <c r="B154" s="18" t="s">
        <v>167</v>
      </c>
      <c r="C154" s="18" t="s">
        <v>19</v>
      </c>
      <c r="D154" s="19" t="n">
        <v>45982600</v>
      </c>
      <c r="E154" s="19" t="n">
        <v>45982600</v>
      </c>
      <c r="F154" s="20" t="n">
        <f aca="false">D154/1000</f>
        <v>45982.6</v>
      </c>
      <c r="G154" s="20" t="n">
        <f aca="false">E154/1000</f>
        <v>45982.6</v>
      </c>
    </row>
    <row r="155" customFormat="false" ht="15.75" hidden="false" customHeight="true" outlineLevel="0" collapsed="false">
      <c r="A155" s="17" t="s">
        <v>162</v>
      </c>
      <c r="B155" s="18" t="s">
        <v>167</v>
      </c>
      <c r="C155" s="18" t="s">
        <v>163</v>
      </c>
      <c r="D155" s="19" t="n">
        <v>45982600</v>
      </c>
      <c r="E155" s="19" t="n">
        <v>45982600</v>
      </c>
      <c r="F155" s="20" t="n">
        <f aca="false">D155/1000</f>
        <v>45982.6</v>
      </c>
      <c r="G155" s="20" t="n">
        <f aca="false">E155/1000</f>
        <v>45982.6</v>
      </c>
    </row>
    <row r="156" customFormat="false" ht="17.25" hidden="false" customHeight="true" outlineLevel="0" collapsed="false">
      <c r="A156" s="17" t="s">
        <v>168</v>
      </c>
      <c r="B156" s="18" t="s">
        <v>169</v>
      </c>
      <c r="C156" s="18" t="s">
        <v>19</v>
      </c>
      <c r="D156" s="19" t="n">
        <v>543100</v>
      </c>
      <c r="E156" s="19" t="n">
        <v>543100</v>
      </c>
      <c r="F156" s="20" t="n">
        <f aca="false">D156/1000</f>
        <v>543.1</v>
      </c>
      <c r="G156" s="20" t="n">
        <f aca="false">E156/1000</f>
        <v>543.1</v>
      </c>
    </row>
    <row r="157" customFormat="false" ht="17.25" hidden="false" customHeight="true" outlineLevel="0" collapsed="false">
      <c r="A157" s="17" t="s">
        <v>162</v>
      </c>
      <c r="B157" s="18" t="s">
        <v>169</v>
      </c>
      <c r="C157" s="18" t="s">
        <v>163</v>
      </c>
      <c r="D157" s="19" t="n">
        <v>543100</v>
      </c>
      <c r="E157" s="19" t="n">
        <v>543100</v>
      </c>
      <c r="F157" s="20" t="n">
        <f aca="false">D157/1000</f>
        <v>543.1</v>
      </c>
      <c r="G157" s="20" t="n">
        <f aca="false">E157/1000</f>
        <v>543.1</v>
      </c>
    </row>
    <row r="158" customFormat="false" ht="15.75" hidden="false" customHeight="true" outlineLevel="0" collapsed="false">
      <c r="A158" s="17" t="s">
        <v>170</v>
      </c>
      <c r="B158" s="18" t="s">
        <v>171</v>
      </c>
      <c r="C158" s="18" t="s">
        <v>19</v>
      </c>
      <c r="D158" s="19" t="n">
        <v>3683000</v>
      </c>
      <c r="E158" s="19" t="n">
        <v>3687000</v>
      </c>
      <c r="F158" s="20" t="n">
        <f aca="false">D158/1000</f>
        <v>3683</v>
      </c>
      <c r="G158" s="20" t="n">
        <f aca="false">E158/1000</f>
        <v>3687</v>
      </c>
    </row>
    <row r="159" customFormat="false" ht="16.5" hidden="false" customHeight="true" outlineLevel="0" collapsed="false">
      <c r="A159" s="17" t="s">
        <v>162</v>
      </c>
      <c r="B159" s="18" t="s">
        <v>171</v>
      </c>
      <c r="C159" s="18" t="s">
        <v>163</v>
      </c>
      <c r="D159" s="19" t="n">
        <v>3683000</v>
      </c>
      <c r="E159" s="19" t="n">
        <v>3687000</v>
      </c>
      <c r="F159" s="20" t="n">
        <f aca="false">D159/1000</f>
        <v>3683</v>
      </c>
      <c r="G159" s="20" t="n">
        <f aca="false">E159/1000</f>
        <v>3687</v>
      </c>
    </row>
    <row r="160" customFormat="false" ht="15.75" hidden="false" customHeight="true" outlineLevel="0" collapsed="false">
      <c r="A160" s="17" t="s">
        <v>172</v>
      </c>
      <c r="B160" s="18" t="s">
        <v>173</v>
      </c>
      <c r="C160" s="18" t="s">
        <v>19</v>
      </c>
      <c r="D160" s="19" t="n">
        <v>5341800</v>
      </c>
      <c r="E160" s="19" t="n">
        <v>10875600</v>
      </c>
      <c r="F160" s="20" t="n">
        <f aca="false">D160/1000</f>
        <v>5341.8</v>
      </c>
      <c r="G160" s="20" t="n">
        <f aca="false">E160/1000</f>
        <v>10875.6</v>
      </c>
    </row>
    <row r="161" customFormat="false" ht="15" hidden="false" customHeight="false" outlineLevel="0" collapsed="false">
      <c r="A161" s="17" t="s">
        <v>57</v>
      </c>
      <c r="B161" s="18" t="s">
        <v>173</v>
      </c>
      <c r="C161" s="18" t="s">
        <v>58</v>
      </c>
      <c r="D161" s="19" t="n">
        <v>5341800</v>
      </c>
      <c r="E161" s="19" t="n">
        <v>10875600</v>
      </c>
      <c r="F161" s="20" t="n">
        <f aca="false">D161/1000</f>
        <v>5341.8</v>
      </c>
      <c r="G161" s="20" t="n">
        <f aca="false">E161/1000</f>
        <v>10875.6</v>
      </c>
    </row>
    <row r="162" customFormat="false" ht="25.5" hidden="false" customHeight="false" outlineLevel="0" collapsed="false">
      <c r="A162" s="14" t="s">
        <v>174</v>
      </c>
      <c r="B162" s="15" t="s">
        <v>175</v>
      </c>
      <c r="C162" s="15" t="s">
        <v>19</v>
      </c>
      <c r="D162" s="16" t="n">
        <v>31478469</v>
      </c>
      <c r="E162" s="16" t="n">
        <v>31309769</v>
      </c>
      <c r="F162" s="13" t="n">
        <f aca="false">D162/1000</f>
        <v>31478.469</v>
      </c>
      <c r="G162" s="13" t="n">
        <f aca="false">E162/1000</f>
        <v>31309.769</v>
      </c>
    </row>
    <row r="163" customFormat="false" ht="25.5" hidden="false" customHeight="false" outlineLevel="0" collapsed="false">
      <c r="A163" s="17" t="s">
        <v>76</v>
      </c>
      <c r="B163" s="18" t="s">
        <v>176</v>
      </c>
      <c r="C163" s="18" t="s">
        <v>19</v>
      </c>
      <c r="D163" s="19" t="n">
        <v>21899465</v>
      </c>
      <c r="E163" s="19" t="n">
        <v>21849965</v>
      </c>
      <c r="F163" s="20" t="n">
        <f aca="false">D163/1000</f>
        <v>21899.465</v>
      </c>
      <c r="G163" s="20" t="n">
        <f aca="false">E163/1000</f>
        <v>21849.965</v>
      </c>
    </row>
    <row r="164" customFormat="false" ht="15" hidden="false" customHeight="false" outlineLevel="0" collapsed="false">
      <c r="A164" s="17" t="s">
        <v>177</v>
      </c>
      <c r="B164" s="18" t="s">
        <v>178</v>
      </c>
      <c r="C164" s="18" t="s">
        <v>19</v>
      </c>
      <c r="D164" s="19" t="n">
        <v>1618400</v>
      </c>
      <c r="E164" s="19" t="n">
        <v>1618400</v>
      </c>
      <c r="F164" s="20" t="n">
        <f aca="false">D164/1000</f>
        <v>1618.4</v>
      </c>
      <c r="G164" s="20" t="n">
        <f aca="false">E164/1000</f>
        <v>1618.4</v>
      </c>
    </row>
    <row r="165" customFormat="false" ht="38.25" hidden="false" customHeight="false" outlineLevel="0" collapsed="false">
      <c r="A165" s="17" t="s">
        <v>41</v>
      </c>
      <c r="B165" s="18" t="s">
        <v>178</v>
      </c>
      <c r="C165" s="18" t="s">
        <v>42</v>
      </c>
      <c r="D165" s="19" t="n">
        <v>1618400</v>
      </c>
      <c r="E165" s="19" t="n">
        <v>1618400</v>
      </c>
      <c r="F165" s="20" t="n">
        <f aca="false">D165/1000</f>
        <v>1618.4</v>
      </c>
      <c r="G165" s="20" t="n">
        <f aca="false">E165/1000</f>
        <v>1618.4</v>
      </c>
    </row>
    <row r="166" customFormat="false" ht="14.25" hidden="false" customHeight="true" outlineLevel="0" collapsed="false">
      <c r="A166" s="17" t="s">
        <v>78</v>
      </c>
      <c r="B166" s="18" t="s">
        <v>179</v>
      </c>
      <c r="C166" s="18" t="s">
        <v>19</v>
      </c>
      <c r="D166" s="19" t="n">
        <v>20281065</v>
      </c>
      <c r="E166" s="19" t="n">
        <v>20231565</v>
      </c>
      <c r="F166" s="20" t="n">
        <f aca="false">D166/1000</f>
        <v>20281.065</v>
      </c>
      <c r="G166" s="20" t="n">
        <f aca="false">E166/1000</f>
        <v>20231.565</v>
      </c>
    </row>
    <row r="167" customFormat="false" ht="15" hidden="false" customHeight="false" outlineLevel="0" collapsed="false">
      <c r="A167" s="17" t="s">
        <v>51</v>
      </c>
      <c r="B167" s="18" t="s">
        <v>180</v>
      </c>
      <c r="C167" s="18" t="s">
        <v>19</v>
      </c>
      <c r="D167" s="19" t="n">
        <v>10000000</v>
      </c>
      <c r="E167" s="19" t="n">
        <v>10000000</v>
      </c>
      <c r="F167" s="20" t="n">
        <f aca="false">D167/1000</f>
        <v>10000</v>
      </c>
      <c r="G167" s="20" t="n">
        <f aca="false">E167/1000</f>
        <v>10000</v>
      </c>
    </row>
    <row r="168" customFormat="false" ht="38.25" hidden="false" customHeight="false" outlineLevel="0" collapsed="false">
      <c r="A168" s="17" t="s">
        <v>41</v>
      </c>
      <c r="B168" s="18" t="s">
        <v>180</v>
      </c>
      <c r="C168" s="18" t="s">
        <v>42</v>
      </c>
      <c r="D168" s="19" t="n">
        <v>10000000</v>
      </c>
      <c r="E168" s="19" t="n">
        <v>10000000</v>
      </c>
      <c r="F168" s="20" t="n">
        <f aca="false">D168/1000</f>
        <v>10000</v>
      </c>
      <c r="G168" s="20" t="n">
        <f aca="false">E168/1000</f>
        <v>10000</v>
      </c>
    </row>
    <row r="169" customFormat="false" ht="15" hidden="false" customHeight="false" outlineLevel="0" collapsed="false">
      <c r="A169" s="17" t="s">
        <v>53</v>
      </c>
      <c r="B169" s="18" t="s">
        <v>181</v>
      </c>
      <c r="C169" s="18" t="s">
        <v>19</v>
      </c>
      <c r="D169" s="19" t="n">
        <v>9211100</v>
      </c>
      <c r="E169" s="19" t="n">
        <v>9211100</v>
      </c>
      <c r="F169" s="20" t="n">
        <f aca="false">D169/1000</f>
        <v>9211.1</v>
      </c>
      <c r="G169" s="20" t="n">
        <f aca="false">E169/1000</f>
        <v>9211.1</v>
      </c>
    </row>
    <row r="170" customFormat="false" ht="38.25" hidden="false" customHeight="false" outlineLevel="0" collapsed="false">
      <c r="A170" s="17" t="s">
        <v>41</v>
      </c>
      <c r="B170" s="18" t="s">
        <v>181</v>
      </c>
      <c r="C170" s="18" t="s">
        <v>42</v>
      </c>
      <c r="D170" s="19" t="n">
        <v>9211100</v>
      </c>
      <c r="E170" s="19" t="n">
        <v>9211100</v>
      </c>
      <c r="F170" s="20" t="n">
        <f aca="false">D170/1000</f>
        <v>9211.1</v>
      </c>
      <c r="G170" s="20" t="n">
        <f aca="false">E170/1000</f>
        <v>9211.1</v>
      </c>
    </row>
    <row r="171" customFormat="false" ht="15" hidden="false" customHeight="false" outlineLevel="0" collapsed="false">
      <c r="A171" s="17" t="s">
        <v>55</v>
      </c>
      <c r="B171" s="18" t="s">
        <v>182</v>
      </c>
      <c r="C171" s="18" t="s">
        <v>19</v>
      </c>
      <c r="D171" s="19" t="n">
        <v>1069965</v>
      </c>
      <c r="E171" s="19" t="n">
        <v>1020465</v>
      </c>
      <c r="F171" s="20" t="n">
        <f aca="false">D171/1000</f>
        <v>1069.965</v>
      </c>
      <c r="G171" s="20" t="n">
        <f aca="false">E171/1000</f>
        <v>1020.465</v>
      </c>
    </row>
    <row r="172" customFormat="false" ht="38.25" hidden="false" customHeight="false" outlineLevel="0" collapsed="false">
      <c r="A172" s="17" t="s">
        <v>41</v>
      </c>
      <c r="B172" s="18" t="s">
        <v>182</v>
      </c>
      <c r="C172" s="18" t="s">
        <v>42</v>
      </c>
      <c r="D172" s="19" t="n">
        <v>30000</v>
      </c>
      <c r="E172" s="19" t="n">
        <v>30000</v>
      </c>
      <c r="F172" s="20" t="n">
        <f aca="false">D172/1000</f>
        <v>30</v>
      </c>
      <c r="G172" s="20" t="n">
        <f aca="false">E172/1000</f>
        <v>30</v>
      </c>
    </row>
    <row r="173" customFormat="false" ht="25.5" hidden="false" customHeight="false" outlineLevel="0" collapsed="false">
      <c r="A173" s="17" t="s">
        <v>28</v>
      </c>
      <c r="B173" s="18" t="s">
        <v>182</v>
      </c>
      <c r="C173" s="18" t="s">
        <v>29</v>
      </c>
      <c r="D173" s="19" t="n">
        <v>1039965</v>
      </c>
      <c r="E173" s="19" t="n">
        <v>990465</v>
      </c>
      <c r="F173" s="20" t="n">
        <f aca="false">D173/1000</f>
        <v>1039.965</v>
      </c>
      <c r="G173" s="20" t="n">
        <f aca="false">E173/1000</f>
        <v>990.465</v>
      </c>
    </row>
    <row r="174" customFormat="false" ht="17.25" hidden="false" customHeight="true" outlineLevel="0" collapsed="false">
      <c r="A174" s="17" t="s">
        <v>37</v>
      </c>
      <c r="B174" s="18" t="s">
        <v>183</v>
      </c>
      <c r="C174" s="18" t="s">
        <v>19</v>
      </c>
      <c r="D174" s="19" t="n">
        <v>8812000</v>
      </c>
      <c r="E174" s="19" t="n">
        <v>8693300</v>
      </c>
      <c r="F174" s="20" t="n">
        <f aca="false">D174/1000</f>
        <v>8812</v>
      </c>
      <c r="G174" s="20" t="n">
        <f aca="false">E174/1000</f>
        <v>8693.3</v>
      </c>
    </row>
    <row r="175" customFormat="false" ht="15" hidden="false" customHeight="false" outlineLevel="0" collapsed="false">
      <c r="A175" s="17" t="s">
        <v>184</v>
      </c>
      <c r="B175" s="18" t="s">
        <v>185</v>
      </c>
      <c r="C175" s="18" t="s">
        <v>19</v>
      </c>
      <c r="D175" s="19" t="n">
        <v>5842900</v>
      </c>
      <c r="E175" s="19" t="n">
        <v>5724200</v>
      </c>
      <c r="F175" s="20" t="n">
        <f aca="false">D175/1000</f>
        <v>5842.9</v>
      </c>
      <c r="G175" s="20" t="n">
        <f aca="false">E175/1000</f>
        <v>5724.2</v>
      </c>
    </row>
    <row r="176" customFormat="false" ht="38.25" hidden="false" customHeight="false" outlineLevel="0" collapsed="false">
      <c r="A176" s="17" t="s">
        <v>41</v>
      </c>
      <c r="B176" s="18" t="s">
        <v>185</v>
      </c>
      <c r="C176" s="18" t="s">
        <v>42</v>
      </c>
      <c r="D176" s="19" t="n">
        <v>3220600</v>
      </c>
      <c r="E176" s="19" t="n">
        <v>3220600</v>
      </c>
      <c r="F176" s="20" t="n">
        <f aca="false">D176/1000</f>
        <v>3220.6</v>
      </c>
      <c r="G176" s="20" t="n">
        <f aca="false">E176/1000</f>
        <v>3220.6</v>
      </c>
    </row>
    <row r="177" customFormat="false" ht="25.5" hidden="false" customHeight="false" outlineLevel="0" collapsed="false">
      <c r="A177" s="17" t="s">
        <v>28</v>
      </c>
      <c r="B177" s="18" t="s">
        <v>185</v>
      </c>
      <c r="C177" s="18" t="s">
        <v>29</v>
      </c>
      <c r="D177" s="19" t="n">
        <v>2492300</v>
      </c>
      <c r="E177" s="19" t="n">
        <v>2373600</v>
      </c>
      <c r="F177" s="20" t="n">
        <f aca="false">D177/1000</f>
        <v>2492.3</v>
      </c>
      <c r="G177" s="20" t="n">
        <f aca="false">E177/1000</f>
        <v>2373.6</v>
      </c>
    </row>
    <row r="178" customFormat="false" ht="18" hidden="false" customHeight="true" outlineLevel="0" collapsed="false">
      <c r="A178" s="17" t="s">
        <v>57</v>
      </c>
      <c r="B178" s="18" t="s">
        <v>185</v>
      </c>
      <c r="C178" s="18" t="s">
        <v>58</v>
      </c>
      <c r="D178" s="19" t="n">
        <v>130000</v>
      </c>
      <c r="E178" s="19" t="n">
        <v>130000</v>
      </c>
      <c r="F178" s="20" t="n">
        <f aca="false">D178/1000</f>
        <v>130</v>
      </c>
      <c r="G178" s="20" t="n">
        <f aca="false">E178/1000</f>
        <v>130</v>
      </c>
    </row>
    <row r="179" customFormat="false" ht="25.5" hidden="false" customHeight="false" outlineLevel="0" collapsed="false">
      <c r="A179" s="17" t="s">
        <v>186</v>
      </c>
      <c r="B179" s="18" t="s">
        <v>187</v>
      </c>
      <c r="C179" s="18" t="s">
        <v>19</v>
      </c>
      <c r="D179" s="19" t="n">
        <v>2969100</v>
      </c>
      <c r="E179" s="19" t="n">
        <v>2969100</v>
      </c>
      <c r="F179" s="20" t="n">
        <f aca="false">D179/1000</f>
        <v>2969.1</v>
      </c>
      <c r="G179" s="20" t="n">
        <f aca="false">E179/1000</f>
        <v>2969.1</v>
      </c>
    </row>
    <row r="180" customFormat="false" ht="38.25" hidden="false" customHeight="false" outlineLevel="0" collapsed="false">
      <c r="A180" s="17" t="s">
        <v>41</v>
      </c>
      <c r="B180" s="18" t="s">
        <v>187</v>
      </c>
      <c r="C180" s="18" t="s">
        <v>42</v>
      </c>
      <c r="D180" s="19" t="n">
        <v>2969100</v>
      </c>
      <c r="E180" s="19" t="n">
        <v>2969100</v>
      </c>
      <c r="F180" s="20" t="n">
        <f aca="false">D180/1000</f>
        <v>2969.1</v>
      </c>
      <c r="G180" s="20" t="n">
        <f aca="false">E180/1000</f>
        <v>2969.1</v>
      </c>
    </row>
    <row r="181" customFormat="false" ht="17.25" hidden="false" customHeight="true" outlineLevel="0" collapsed="false">
      <c r="A181" s="17" t="s">
        <v>24</v>
      </c>
      <c r="B181" s="18" t="s">
        <v>188</v>
      </c>
      <c r="C181" s="18" t="s">
        <v>19</v>
      </c>
      <c r="D181" s="19" t="n">
        <v>101000</v>
      </c>
      <c r="E181" s="19" t="n">
        <v>101000</v>
      </c>
      <c r="F181" s="20" t="n">
        <f aca="false">D181/1000</f>
        <v>101</v>
      </c>
      <c r="G181" s="20" t="n">
        <f aca="false">E181/1000</f>
        <v>101</v>
      </c>
    </row>
    <row r="182" customFormat="false" ht="15" hidden="false" customHeight="false" outlineLevel="0" collapsed="false">
      <c r="A182" s="17" t="s">
        <v>189</v>
      </c>
      <c r="B182" s="18" t="s">
        <v>190</v>
      </c>
      <c r="C182" s="18" t="s">
        <v>19</v>
      </c>
      <c r="D182" s="19" t="n">
        <v>101000</v>
      </c>
      <c r="E182" s="19" t="n">
        <v>101000</v>
      </c>
      <c r="F182" s="20" t="n">
        <f aca="false">D182/1000</f>
        <v>101</v>
      </c>
      <c r="G182" s="20" t="n">
        <f aca="false">E182/1000</f>
        <v>101</v>
      </c>
    </row>
    <row r="183" customFormat="false" ht="25.5" hidden="false" customHeight="false" outlineLevel="0" collapsed="false">
      <c r="A183" s="17" t="s">
        <v>28</v>
      </c>
      <c r="B183" s="18" t="s">
        <v>190</v>
      </c>
      <c r="C183" s="18" t="s">
        <v>29</v>
      </c>
      <c r="D183" s="19" t="n">
        <v>20000</v>
      </c>
      <c r="E183" s="19" t="n">
        <v>20000</v>
      </c>
      <c r="F183" s="20" t="n">
        <f aca="false">D183/1000</f>
        <v>20</v>
      </c>
      <c r="G183" s="20" t="n">
        <f aca="false">E183/1000</f>
        <v>20</v>
      </c>
    </row>
    <row r="184" customFormat="false" ht="15" hidden="false" customHeight="false" outlineLevel="0" collapsed="false">
      <c r="A184" s="17" t="s">
        <v>57</v>
      </c>
      <c r="B184" s="18" t="s">
        <v>190</v>
      </c>
      <c r="C184" s="18" t="s">
        <v>58</v>
      </c>
      <c r="D184" s="19" t="n">
        <v>81000</v>
      </c>
      <c r="E184" s="19" t="n">
        <v>81000</v>
      </c>
      <c r="F184" s="20" t="n">
        <f aca="false">D184/1000</f>
        <v>81</v>
      </c>
      <c r="G184" s="20" t="n">
        <f aca="false">E184/1000</f>
        <v>81</v>
      </c>
    </row>
    <row r="185" customFormat="false" ht="25.5" hidden="false" customHeight="false" outlineLevel="0" collapsed="false">
      <c r="A185" s="17" t="s">
        <v>191</v>
      </c>
      <c r="B185" s="18" t="s">
        <v>192</v>
      </c>
      <c r="C185" s="18" t="s">
        <v>19</v>
      </c>
      <c r="D185" s="19" t="n">
        <v>20200</v>
      </c>
      <c r="E185" s="19" t="n">
        <v>20200</v>
      </c>
      <c r="F185" s="20" t="n">
        <f aca="false">D185/1000</f>
        <v>20.2</v>
      </c>
      <c r="G185" s="20" t="n">
        <f aca="false">E185/1000</f>
        <v>20.2</v>
      </c>
    </row>
    <row r="186" customFormat="false" ht="25.5" hidden="false" customHeight="false" outlineLevel="0" collapsed="false">
      <c r="A186" s="17" t="s">
        <v>28</v>
      </c>
      <c r="B186" s="18" t="s">
        <v>192</v>
      </c>
      <c r="C186" s="18" t="s">
        <v>29</v>
      </c>
      <c r="D186" s="19" t="n">
        <v>20200</v>
      </c>
      <c r="E186" s="19" t="n">
        <v>20200</v>
      </c>
      <c r="F186" s="20" t="n">
        <f aca="false">D186/1000</f>
        <v>20.2</v>
      </c>
      <c r="G186" s="20" t="n">
        <f aca="false">E186/1000</f>
        <v>20.2</v>
      </c>
    </row>
    <row r="187" customFormat="false" ht="15" hidden="false" customHeight="true" outlineLevel="0" collapsed="false">
      <c r="A187" s="17" t="s">
        <v>193</v>
      </c>
      <c r="B187" s="18" t="s">
        <v>194</v>
      </c>
      <c r="C187" s="18" t="s">
        <v>19</v>
      </c>
      <c r="D187" s="19" t="n">
        <v>93200</v>
      </c>
      <c r="E187" s="19" t="n">
        <v>93300</v>
      </c>
      <c r="F187" s="20" t="n">
        <f aca="false">D187/1000</f>
        <v>93.2</v>
      </c>
      <c r="G187" s="20" t="n">
        <f aca="false">E187/1000</f>
        <v>93.3</v>
      </c>
    </row>
    <row r="188" customFormat="false" ht="25.5" hidden="false" customHeight="false" outlineLevel="0" collapsed="false">
      <c r="A188" s="17" t="s">
        <v>28</v>
      </c>
      <c r="B188" s="18" t="s">
        <v>194</v>
      </c>
      <c r="C188" s="18" t="s">
        <v>29</v>
      </c>
      <c r="D188" s="19" t="n">
        <v>93200</v>
      </c>
      <c r="E188" s="19" t="n">
        <v>93300</v>
      </c>
      <c r="F188" s="20" t="n">
        <f aca="false">D188/1000</f>
        <v>93.2</v>
      </c>
      <c r="G188" s="20" t="n">
        <f aca="false">E188/1000</f>
        <v>93.3</v>
      </c>
    </row>
    <row r="189" customFormat="false" ht="25.5" hidden="false" customHeight="false" outlineLevel="0" collapsed="false">
      <c r="A189" s="17" t="s">
        <v>195</v>
      </c>
      <c r="B189" s="18" t="s">
        <v>196</v>
      </c>
      <c r="C189" s="18" t="s">
        <v>19</v>
      </c>
      <c r="D189" s="19" t="n">
        <v>550000</v>
      </c>
      <c r="E189" s="19" t="n">
        <v>550000</v>
      </c>
      <c r="F189" s="20" t="n">
        <f aca="false">D189/1000</f>
        <v>550</v>
      </c>
      <c r="G189" s="20" t="n">
        <f aca="false">E189/1000</f>
        <v>550</v>
      </c>
    </row>
    <row r="190" customFormat="false" ht="15.75" hidden="false" customHeight="true" outlineLevel="0" collapsed="false">
      <c r="A190" s="17" t="s">
        <v>41</v>
      </c>
      <c r="B190" s="18" t="s">
        <v>196</v>
      </c>
      <c r="C190" s="18" t="s">
        <v>42</v>
      </c>
      <c r="D190" s="19" t="n">
        <v>550000</v>
      </c>
      <c r="E190" s="19" t="n">
        <v>550000</v>
      </c>
      <c r="F190" s="20" t="n">
        <f aca="false">D190/1000</f>
        <v>550</v>
      </c>
      <c r="G190" s="20" t="n">
        <f aca="false">E190/1000</f>
        <v>550</v>
      </c>
    </row>
    <row r="191" customFormat="false" ht="16.5" hidden="false" customHeight="true" outlineLevel="0" collapsed="false">
      <c r="A191" s="17" t="s">
        <v>197</v>
      </c>
      <c r="B191" s="18" t="s">
        <v>198</v>
      </c>
      <c r="C191" s="18" t="s">
        <v>19</v>
      </c>
      <c r="D191" s="19" t="n">
        <v>500</v>
      </c>
      <c r="E191" s="19" t="n">
        <v>500</v>
      </c>
      <c r="F191" s="20" t="n">
        <f aca="false">D191/1000</f>
        <v>0.5</v>
      </c>
      <c r="G191" s="20" t="n">
        <f aca="false">E191/1000</f>
        <v>0.5</v>
      </c>
    </row>
    <row r="192" customFormat="false" ht="27" hidden="false" customHeight="true" outlineLevel="0" collapsed="false">
      <c r="A192" s="17" t="s">
        <v>28</v>
      </c>
      <c r="B192" s="18" t="s">
        <v>198</v>
      </c>
      <c r="C192" s="18" t="s">
        <v>29</v>
      </c>
      <c r="D192" s="19" t="n">
        <v>500</v>
      </c>
      <c r="E192" s="19" t="n">
        <v>500</v>
      </c>
      <c r="F192" s="20" t="n">
        <f aca="false">D192/1000</f>
        <v>0.5</v>
      </c>
      <c r="G192" s="20" t="n">
        <f aca="false">E192/1000</f>
        <v>0.5</v>
      </c>
    </row>
    <row r="193" customFormat="false" ht="38.25" hidden="false" customHeight="false" outlineLevel="0" collapsed="false">
      <c r="A193" s="17" t="s">
        <v>199</v>
      </c>
      <c r="B193" s="18" t="s">
        <v>200</v>
      </c>
      <c r="C193" s="18" t="s">
        <v>19</v>
      </c>
      <c r="D193" s="19" t="n">
        <v>1900</v>
      </c>
      <c r="E193" s="19" t="n">
        <v>1300</v>
      </c>
      <c r="F193" s="20" t="n">
        <f aca="false">D193/1000</f>
        <v>1.9</v>
      </c>
      <c r="G193" s="20" t="n">
        <f aca="false">E193/1000</f>
        <v>1.3</v>
      </c>
    </row>
    <row r="194" customFormat="false" ht="25.5" hidden="false" customHeight="false" outlineLevel="0" collapsed="false">
      <c r="A194" s="17" t="s">
        <v>28</v>
      </c>
      <c r="B194" s="18" t="s">
        <v>200</v>
      </c>
      <c r="C194" s="18" t="s">
        <v>29</v>
      </c>
      <c r="D194" s="19" t="n">
        <v>1900</v>
      </c>
      <c r="E194" s="19" t="n">
        <v>1300</v>
      </c>
      <c r="F194" s="20" t="n">
        <f aca="false">D194/1000</f>
        <v>1.9</v>
      </c>
      <c r="G194" s="20" t="n">
        <f aca="false">E194/1000</f>
        <v>1.3</v>
      </c>
    </row>
    <row r="195" customFormat="false" ht="16.5" hidden="false" customHeight="true" outlineLevel="0" collapsed="false">
      <c r="A195" s="17" t="s">
        <v>191</v>
      </c>
      <c r="B195" s="18" t="s">
        <v>201</v>
      </c>
      <c r="C195" s="18" t="s">
        <v>19</v>
      </c>
      <c r="D195" s="19" t="n">
        <v>204</v>
      </c>
      <c r="E195" s="19" t="n">
        <v>204</v>
      </c>
      <c r="F195" s="20" t="n">
        <f aca="false">D195/1000</f>
        <v>0.204</v>
      </c>
      <c r="G195" s="20" t="n">
        <f aca="false">E195/1000</f>
        <v>0.204</v>
      </c>
    </row>
    <row r="196" customFormat="false" ht="25.5" hidden="false" customHeight="false" outlineLevel="0" collapsed="false">
      <c r="A196" s="17" t="s">
        <v>28</v>
      </c>
      <c r="B196" s="18" t="s">
        <v>201</v>
      </c>
      <c r="C196" s="18" t="s">
        <v>29</v>
      </c>
      <c r="D196" s="19" t="n">
        <v>204</v>
      </c>
      <c r="E196" s="19" t="n">
        <v>204</v>
      </c>
      <c r="F196" s="20" t="n">
        <f aca="false">D196/1000</f>
        <v>0.204</v>
      </c>
      <c r="G196" s="20" t="n">
        <f aca="false">E196/1000</f>
        <v>0.204</v>
      </c>
    </row>
    <row r="197" customFormat="false" ht="25.5" hidden="false" customHeight="false" outlineLevel="0" collapsed="false">
      <c r="A197" s="14" t="s">
        <v>202</v>
      </c>
      <c r="B197" s="15" t="s">
        <v>203</v>
      </c>
      <c r="C197" s="15" t="s">
        <v>19</v>
      </c>
      <c r="D197" s="16" t="n">
        <v>3554131</v>
      </c>
      <c r="E197" s="16" t="n">
        <v>3493431</v>
      </c>
      <c r="F197" s="13" t="n">
        <f aca="false">D197/1000</f>
        <v>3554.131</v>
      </c>
      <c r="G197" s="13" t="n">
        <f aca="false">E197/1000</f>
        <v>3493.431</v>
      </c>
    </row>
    <row r="198" customFormat="false" ht="17.25" hidden="false" customHeight="true" outlineLevel="0" collapsed="false">
      <c r="A198" s="17" t="s">
        <v>24</v>
      </c>
      <c r="B198" s="18" t="s">
        <v>204</v>
      </c>
      <c r="C198" s="18" t="s">
        <v>19</v>
      </c>
      <c r="D198" s="19" t="n">
        <v>3431100</v>
      </c>
      <c r="E198" s="19" t="n">
        <v>3370400</v>
      </c>
      <c r="F198" s="20" t="n">
        <f aca="false">D198/1000</f>
        <v>3431.1</v>
      </c>
      <c r="G198" s="20" t="n">
        <f aca="false">E198/1000</f>
        <v>3370.4</v>
      </c>
    </row>
    <row r="199" customFormat="false" ht="16.5" hidden="false" customHeight="true" outlineLevel="0" collapsed="false">
      <c r="A199" s="17" t="s">
        <v>205</v>
      </c>
      <c r="B199" s="18" t="s">
        <v>206</v>
      </c>
      <c r="C199" s="18" t="s">
        <v>19</v>
      </c>
      <c r="D199" s="19" t="n">
        <v>1275100</v>
      </c>
      <c r="E199" s="19" t="n">
        <v>1214400</v>
      </c>
      <c r="F199" s="20" t="n">
        <f aca="false">D199/1000</f>
        <v>1275.1</v>
      </c>
      <c r="G199" s="20" t="n">
        <f aca="false">E199/1000</f>
        <v>1214.4</v>
      </c>
    </row>
    <row r="200" customFormat="false" ht="25.5" hidden="false" customHeight="false" outlineLevel="0" collapsed="false">
      <c r="A200" s="17" t="s">
        <v>28</v>
      </c>
      <c r="B200" s="18" t="s">
        <v>206</v>
      </c>
      <c r="C200" s="18" t="s">
        <v>29</v>
      </c>
      <c r="D200" s="19" t="n">
        <v>1275100</v>
      </c>
      <c r="E200" s="19" t="n">
        <v>1214400</v>
      </c>
      <c r="F200" s="20" t="n">
        <f aca="false">D200/1000</f>
        <v>1275.1</v>
      </c>
      <c r="G200" s="20" t="n">
        <f aca="false">E200/1000</f>
        <v>1214.4</v>
      </c>
    </row>
    <row r="201" customFormat="false" ht="17.25" hidden="false" customHeight="true" outlineLevel="0" collapsed="false">
      <c r="A201" s="17" t="s">
        <v>207</v>
      </c>
      <c r="B201" s="18" t="s">
        <v>208</v>
      </c>
      <c r="C201" s="18" t="s">
        <v>19</v>
      </c>
      <c r="D201" s="19" t="n">
        <v>2156000</v>
      </c>
      <c r="E201" s="19" t="n">
        <v>2156000</v>
      </c>
      <c r="F201" s="20" t="n">
        <f aca="false">D201/1000</f>
        <v>2156</v>
      </c>
      <c r="G201" s="20" t="n">
        <f aca="false">E201/1000</f>
        <v>2156</v>
      </c>
    </row>
    <row r="202" customFormat="false" ht="25.5" hidden="false" customHeight="false" outlineLevel="0" collapsed="false">
      <c r="A202" s="17" t="s">
        <v>28</v>
      </c>
      <c r="B202" s="18" t="s">
        <v>208</v>
      </c>
      <c r="C202" s="18" t="s">
        <v>29</v>
      </c>
      <c r="D202" s="19" t="n">
        <v>2156000</v>
      </c>
      <c r="E202" s="19" t="n">
        <v>2156000</v>
      </c>
      <c r="F202" s="20" t="n">
        <f aca="false">D202/1000</f>
        <v>2156</v>
      </c>
      <c r="G202" s="20" t="n">
        <f aca="false">E202/1000</f>
        <v>2156</v>
      </c>
    </row>
    <row r="203" customFormat="false" ht="17.25" hidden="false" customHeight="true" outlineLevel="0" collapsed="false">
      <c r="A203" s="17" t="s">
        <v>209</v>
      </c>
      <c r="B203" s="18" t="s">
        <v>210</v>
      </c>
      <c r="C203" s="18" t="s">
        <v>19</v>
      </c>
      <c r="D203" s="19" t="n">
        <v>50000</v>
      </c>
      <c r="E203" s="19" t="n">
        <v>50000</v>
      </c>
      <c r="F203" s="20" t="n">
        <f aca="false">D203/1000</f>
        <v>50</v>
      </c>
      <c r="G203" s="20" t="n">
        <f aca="false">E203/1000</f>
        <v>50</v>
      </c>
    </row>
    <row r="204" customFormat="false" ht="25.5" hidden="false" customHeight="false" outlineLevel="0" collapsed="false">
      <c r="A204" s="17" t="s">
        <v>211</v>
      </c>
      <c r="B204" s="18" t="s">
        <v>212</v>
      </c>
      <c r="C204" s="18" t="s">
        <v>19</v>
      </c>
      <c r="D204" s="19" t="n">
        <v>50000</v>
      </c>
      <c r="E204" s="19" t="n">
        <v>50000</v>
      </c>
      <c r="F204" s="20" t="n">
        <f aca="false">D204/1000</f>
        <v>50</v>
      </c>
      <c r="G204" s="20" t="n">
        <f aca="false">E204/1000</f>
        <v>50</v>
      </c>
    </row>
    <row r="205" customFormat="false" ht="18" hidden="false" customHeight="true" outlineLevel="0" collapsed="false">
      <c r="A205" s="17" t="s">
        <v>94</v>
      </c>
      <c r="B205" s="18" t="s">
        <v>212</v>
      </c>
      <c r="C205" s="18" t="s">
        <v>95</v>
      </c>
      <c r="D205" s="19" t="n">
        <v>50000</v>
      </c>
      <c r="E205" s="19" t="n">
        <v>50000</v>
      </c>
      <c r="F205" s="20" t="n">
        <f aca="false">D205/1000</f>
        <v>50</v>
      </c>
      <c r="G205" s="20" t="n">
        <f aca="false">E205/1000</f>
        <v>50</v>
      </c>
    </row>
    <row r="206" customFormat="false" ht="18" hidden="false" customHeight="true" outlineLevel="0" collapsed="false">
      <c r="A206" s="17" t="s">
        <v>213</v>
      </c>
      <c r="B206" s="18" t="s">
        <v>214</v>
      </c>
      <c r="C206" s="18" t="s">
        <v>19</v>
      </c>
      <c r="D206" s="19" t="n">
        <v>72300</v>
      </c>
      <c r="E206" s="19" t="n">
        <v>72300</v>
      </c>
      <c r="F206" s="20" t="n">
        <f aca="false">D206/1000</f>
        <v>72.3</v>
      </c>
      <c r="G206" s="20" t="n">
        <f aca="false">E206/1000</f>
        <v>72.3</v>
      </c>
    </row>
    <row r="207" customFormat="false" ht="25.5" hidden="false" customHeight="false" outlineLevel="0" collapsed="false">
      <c r="A207" s="17" t="s">
        <v>28</v>
      </c>
      <c r="B207" s="18" t="s">
        <v>214</v>
      </c>
      <c r="C207" s="18" t="s">
        <v>29</v>
      </c>
      <c r="D207" s="19" t="n">
        <v>72300</v>
      </c>
      <c r="E207" s="19" t="n">
        <v>72300</v>
      </c>
      <c r="F207" s="20" t="n">
        <f aca="false">D207/1000</f>
        <v>72.3</v>
      </c>
      <c r="G207" s="20" t="n">
        <f aca="false">E207/1000</f>
        <v>72.3</v>
      </c>
    </row>
    <row r="208" customFormat="false" ht="16.5" hidden="false" customHeight="true" outlineLevel="0" collapsed="false">
      <c r="A208" s="17" t="s">
        <v>213</v>
      </c>
      <c r="B208" s="18" t="s">
        <v>215</v>
      </c>
      <c r="C208" s="18" t="s">
        <v>19</v>
      </c>
      <c r="D208" s="19" t="n">
        <v>731</v>
      </c>
      <c r="E208" s="19" t="n">
        <v>731</v>
      </c>
      <c r="F208" s="20" t="n">
        <f aca="false">D208/1000</f>
        <v>0.731</v>
      </c>
      <c r="G208" s="20" t="n">
        <f aca="false">E208/1000</f>
        <v>0.731</v>
      </c>
    </row>
    <row r="209" customFormat="false" ht="25.5" hidden="false" customHeight="false" outlineLevel="0" collapsed="false">
      <c r="A209" s="17" t="s">
        <v>28</v>
      </c>
      <c r="B209" s="18" t="s">
        <v>215</v>
      </c>
      <c r="C209" s="18" t="s">
        <v>29</v>
      </c>
      <c r="D209" s="19" t="n">
        <v>731</v>
      </c>
      <c r="E209" s="19" t="n">
        <v>731</v>
      </c>
      <c r="F209" s="20" t="n">
        <f aca="false">D209/1000</f>
        <v>0.731</v>
      </c>
      <c r="G209" s="20" t="n">
        <f aca="false">E209/1000</f>
        <v>0.731</v>
      </c>
    </row>
    <row r="210" customFormat="false" ht="38.25" hidden="false" customHeight="false" outlineLevel="0" collapsed="false">
      <c r="A210" s="14" t="s">
        <v>216</v>
      </c>
      <c r="B210" s="15" t="s">
        <v>217</v>
      </c>
      <c r="C210" s="15" t="s">
        <v>19</v>
      </c>
      <c r="D210" s="16" t="n">
        <v>37970200</v>
      </c>
      <c r="E210" s="16" t="n">
        <v>37097600</v>
      </c>
      <c r="F210" s="13" t="n">
        <f aca="false">D210/1000</f>
        <v>37970.2</v>
      </c>
      <c r="G210" s="13" t="n">
        <f aca="false">E210/1000</f>
        <v>37097.6</v>
      </c>
    </row>
    <row r="211" customFormat="false" ht="17.25" hidden="false" customHeight="true" outlineLevel="0" collapsed="false">
      <c r="A211" s="17" t="s">
        <v>24</v>
      </c>
      <c r="B211" s="18" t="s">
        <v>218</v>
      </c>
      <c r="C211" s="18" t="s">
        <v>19</v>
      </c>
      <c r="D211" s="19" t="n">
        <v>11198200</v>
      </c>
      <c r="E211" s="19" t="n">
        <v>11549600</v>
      </c>
      <c r="F211" s="20" t="n">
        <f aca="false">D211/1000</f>
        <v>11198.2</v>
      </c>
      <c r="G211" s="20" t="n">
        <f aca="false">E211/1000</f>
        <v>11549.6</v>
      </c>
    </row>
    <row r="212" customFormat="false" ht="17.25" hidden="false" customHeight="true" outlineLevel="0" collapsed="false">
      <c r="A212" s="17" t="s">
        <v>219</v>
      </c>
      <c r="B212" s="18" t="s">
        <v>220</v>
      </c>
      <c r="C212" s="18" t="s">
        <v>19</v>
      </c>
      <c r="D212" s="19" t="n">
        <v>7300000</v>
      </c>
      <c r="E212" s="19" t="n">
        <v>7300000</v>
      </c>
      <c r="F212" s="20" t="n">
        <f aca="false">D212/1000</f>
        <v>7300</v>
      </c>
      <c r="G212" s="20" t="n">
        <f aca="false">E212/1000</f>
        <v>7300</v>
      </c>
    </row>
    <row r="213" customFormat="false" ht="18" hidden="false" customHeight="true" outlineLevel="0" collapsed="false">
      <c r="A213" s="17" t="s">
        <v>57</v>
      </c>
      <c r="B213" s="18" t="s">
        <v>220</v>
      </c>
      <c r="C213" s="18" t="s">
        <v>58</v>
      </c>
      <c r="D213" s="19" t="n">
        <v>7300000</v>
      </c>
      <c r="E213" s="19" t="n">
        <v>7300000</v>
      </c>
      <c r="F213" s="20" t="n">
        <f aca="false">D213/1000</f>
        <v>7300</v>
      </c>
      <c r="G213" s="20" t="n">
        <f aca="false">E213/1000</f>
        <v>7300</v>
      </c>
    </row>
    <row r="214" customFormat="false" ht="15" hidden="false" customHeight="false" outlineLevel="0" collapsed="false">
      <c r="A214" s="17" t="s">
        <v>221</v>
      </c>
      <c r="B214" s="18" t="s">
        <v>222</v>
      </c>
      <c r="C214" s="18" t="s">
        <v>19</v>
      </c>
      <c r="D214" s="19" t="n">
        <v>3898200</v>
      </c>
      <c r="E214" s="19" t="n">
        <v>4249600</v>
      </c>
      <c r="F214" s="20" t="n">
        <f aca="false">D214/1000</f>
        <v>3898.2</v>
      </c>
      <c r="G214" s="20" t="n">
        <f aca="false">E214/1000</f>
        <v>4249.6</v>
      </c>
    </row>
    <row r="215" customFormat="false" ht="25.5" hidden="false" customHeight="false" outlineLevel="0" collapsed="false">
      <c r="A215" s="17" t="s">
        <v>223</v>
      </c>
      <c r="B215" s="18" t="s">
        <v>224</v>
      </c>
      <c r="C215" s="18" t="s">
        <v>19</v>
      </c>
      <c r="D215" s="19" t="n">
        <v>3898200</v>
      </c>
      <c r="E215" s="19" t="n">
        <v>4249600</v>
      </c>
      <c r="F215" s="20" t="n">
        <f aca="false">D215/1000</f>
        <v>3898.2</v>
      </c>
      <c r="G215" s="20" t="n">
        <f aca="false">E215/1000</f>
        <v>4249.6</v>
      </c>
    </row>
    <row r="216" customFormat="false" ht="25.5" hidden="false" customHeight="false" outlineLevel="0" collapsed="false">
      <c r="A216" s="17" t="s">
        <v>28</v>
      </c>
      <c r="B216" s="18" t="s">
        <v>224</v>
      </c>
      <c r="C216" s="18" t="s">
        <v>29</v>
      </c>
      <c r="D216" s="19" t="n">
        <v>3898200</v>
      </c>
      <c r="E216" s="19" t="n">
        <v>4249600</v>
      </c>
      <c r="F216" s="20" t="n">
        <f aca="false">D216/1000</f>
        <v>3898.2</v>
      </c>
      <c r="G216" s="20" t="n">
        <f aca="false">E216/1000</f>
        <v>4249.6</v>
      </c>
    </row>
    <row r="217" customFormat="false" ht="25.5" hidden="false" customHeight="false" outlineLevel="0" collapsed="false">
      <c r="A217" s="17" t="s">
        <v>225</v>
      </c>
      <c r="B217" s="18" t="s">
        <v>226</v>
      </c>
      <c r="C217" s="18" t="s">
        <v>19</v>
      </c>
      <c r="D217" s="19" t="n">
        <v>25433000</v>
      </c>
      <c r="E217" s="19" t="n">
        <v>24270000</v>
      </c>
      <c r="F217" s="20" t="n">
        <f aca="false">D217/1000</f>
        <v>25433</v>
      </c>
      <c r="G217" s="20" t="n">
        <f aca="false">E217/1000</f>
        <v>24270</v>
      </c>
    </row>
    <row r="218" customFormat="false" ht="25.5" hidden="false" customHeight="false" outlineLevel="0" collapsed="false">
      <c r="A218" s="17" t="s">
        <v>28</v>
      </c>
      <c r="B218" s="18" t="s">
        <v>226</v>
      </c>
      <c r="C218" s="18" t="s">
        <v>29</v>
      </c>
      <c r="D218" s="19" t="n">
        <v>25433000</v>
      </c>
      <c r="E218" s="19" t="n">
        <v>24270000</v>
      </c>
      <c r="F218" s="20" t="n">
        <f aca="false">D218/1000</f>
        <v>25433</v>
      </c>
      <c r="G218" s="20" t="n">
        <f aca="false">E218/1000</f>
        <v>24270</v>
      </c>
    </row>
    <row r="219" customFormat="false" ht="25.5" hidden="false" customHeight="false" outlineLevel="0" collapsed="false">
      <c r="A219" s="17" t="s">
        <v>225</v>
      </c>
      <c r="B219" s="18" t="s">
        <v>227</v>
      </c>
      <c r="C219" s="18" t="s">
        <v>19</v>
      </c>
      <c r="D219" s="19" t="n">
        <v>1339000</v>
      </c>
      <c r="E219" s="19" t="n">
        <v>1278000</v>
      </c>
      <c r="F219" s="20" t="n">
        <f aca="false">D219/1000</f>
        <v>1339</v>
      </c>
      <c r="G219" s="20" t="n">
        <f aca="false">E219/1000</f>
        <v>1278</v>
      </c>
    </row>
    <row r="220" customFormat="false" ht="25.5" hidden="false" customHeight="false" outlineLevel="0" collapsed="false">
      <c r="A220" s="17" t="s">
        <v>28</v>
      </c>
      <c r="B220" s="18" t="s">
        <v>227</v>
      </c>
      <c r="C220" s="18" t="s">
        <v>29</v>
      </c>
      <c r="D220" s="19" t="n">
        <v>1339000</v>
      </c>
      <c r="E220" s="19" t="n">
        <v>1278000</v>
      </c>
      <c r="F220" s="20" t="n">
        <f aca="false">D220/1000</f>
        <v>1339</v>
      </c>
      <c r="G220" s="20" t="n">
        <f aca="false">E220/1000</f>
        <v>1278</v>
      </c>
    </row>
    <row r="221" customFormat="false" ht="25.5" hidden="false" customHeight="false" outlineLevel="0" collapsed="false">
      <c r="A221" s="14" t="s">
        <v>228</v>
      </c>
      <c r="B221" s="15" t="s">
        <v>229</v>
      </c>
      <c r="C221" s="15" t="s">
        <v>19</v>
      </c>
      <c r="D221" s="16" t="n">
        <v>10558800</v>
      </c>
      <c r="E221" s="16" t="n">
        <v>9771000</v>
      </c>
      <c r="F221" s="13" t="n">
        <f aca="false">D221/1000</f>
        <v>10558.8</v>
      </c>
      <c r="G221" s="13" t="n">
        <f aca="false">E221/1000</f>
        <v>9771</v>
      </c>
    </row>
    <row r="222" customFormat="false" ht="25.5" hidden="false" customHeight="false" outlineLevel="0" collapsed="false">
      <c r="A222" s="17" t="s">
        <v>230</v>
      </c>
      <c r="B222" s="18" t="s">
        <v>231</v>
      </c>
      <c r="C222" s="18" t="s">
        <v>19</v>
      </c>
      <c r="D222" s="19" t="n">
        <v>61000</v>
      </c>
      <c r="E222" s="19" t="n">
        <v>61000</v>
      </c>
      <c r="F222" s="20" t="n">
        <f aca="false">D222/1000</f>
        <v>61</v>
      </c>
      <c r="G222" s="20" t="n">
        <f aca="false">E222/1000</f>
        <v>61</v>
      </c>
    </row>
    <row r="223" customFormat="false" ht="19.5" hidden="false" customHeight="true" outlineLevel="0" collapsed="false">
      <c r="A223" s="17" t="s">
        <v>24</v>
      </c>
      <c r="B223" s="18" t="s">
        <v>232</v>
      </c>
      <c r="C223" s="18" t="s">
        <v>19</v>
      </c>
      <c r="D223" s="19" t="n">
        <v>61000</v>
      </c>
      <c r="E223" s="19" t="n">
        <v>61000</v>
      </c>
      <c r="F223" s="20" t="n">
        <f aca="false">D223/1000</f>
        <v>61</v>
      </c>
      <c r="G223" s="20" t="n">
        <f aca="false">E223/1000</f>
        <v>61</v>
      </c>
    </row>
    <row r="224" customFormat="false" ht="18.75" hidden="false" customHeight="true" outlineLevel="0" collapsed="false">
      <c r="A224" s="17" t="s">
        <v>233</v>
      </c>
      <c r="B224" s="18" t="s">
        <v>234</v>
      </c>
      <c r="C224" s="18" t="s">
        <v>19</v>
      </c>
      <c r="D224" s="19" t="n">
        <v>61000</v>
      </c>
      <c r="E224" s="19" t="n">
        <v>61000</v>
      </c>
      <c r="F224" s="20" t="n">
        <f aca="false">D224/1000</f>
        <v>61</v>
      </c>
      <c r="G224" s="20" t="n">
        <f aca="false">E224/1000</f>
        <v>61</v>
      </c>
    </row>
    <row r="225" customFormat="false" ht="25.5" hidden="false" customHeight="false" outlineLevel="0" collapsed="false">
      <c r="A225" s="17" t="s">
        <v>28</v>
      </c>
      <c r="B225" s="18" t="s">
        <v>234</v>
      </c>
      <c r="C225" s="18" t="s">
        <v>29</v>
      </c>
      <c r="D225" s="19" t="n">
        <v>61000</v>
      </c>
      <c r="E225" s="19" t="n">
        <v>61000</v>
      </c>
      <c r="F225" s="20" t="n">
        <f aca="false">D225/1000</f>
        <v>61</v>
      </c>
      <c r="G225" s="20" t="n">
        <f aca="false">E225/1000</f>
        <v>61</v>
      </c>
    </row>
    <row r="226" customFormat="false" ht="15.75" hidden="false" customHeight="true" outlineLevel="0" collapsed="false">
      <c r="A226" s="17" t="s">
        <v>74</v>
      </c>
      <c r="B226" s="18" t="s">
        <v>235</v>
      </c>
      <c r="C226" s="18" t="s">
        <v>19</v>
      </c>
      <c r="D226" s="19" t="n">
        <v>10497800</v>
      </c>
      <c r="E226" s="19" t="n">
        <v>9710000</v>
      </c>
      <c r="F226" s="20" t="n">
        <f aca="false">D226/1000</f>
        <v>10497.8</v>
      </c>
      <c r="G226" s="20" t="n">
        <f aca="false">E226/1000</f>
        <v>9710</v>
      </c>
    </row>
    <row r="227" customFormat="false" ht="15" hidden="false" customHeight="false" outlineLevel="0" collapsed="false">
      <c r="A227" s="17" t="s">
        <v>24</v>
      </c>
      <c r="B227" s="18" t="s">
        <v>236</v>
      </c>
      <c r="C227" s="18" t="s">
        <v>19</v>
      </c>
      <c r="D227" s="19" t="n">
        <v>400000</v>
      </c>
      <c r="E227" s="19" t="n">
        <v>400000</v>
      </c>
      <c r="F227" s="20" t="n">
        <f aca="false">D227/1000</f>
        <v>400</v>
      </c>
      <c r="G227" s="20" t="n">
        <f aca="false">E227/1000</f>
        <v>400</v>
      </c>
    </row>
    <row r="228" customFormat="false" ht="25.5" hidden="false" customHeight="false" outlineLevel="0" collapsed="false">
      <c r="A228" s="17" t="s">
        <v>237</v>
      </c>
      <c r="B228" s="18" t="s">
        <v>238</v>
      </c>
      <c r="C228" s="18" t="s">
        <v>19</v>
      </c>
      <c r="D228" s="19" t="n">
        <v>400000</v>
      </c>
      <c r="E228" s="19" t="n">
        <v>400000</v>
      </c>
      <c r="F228" s="20" t="n">
        <f aca="false">D228/1000</f>
        <v>400</v>
      </c>
      <c r="G228" s="20" t="n">
        <f aca="false">E228/1000</f>
        <v>400</v>
      </c>
    </row>
    <row r="229" customFormat="false" ht="25.5" hidden="false" customHeight="false" outlineLevel="0" collapsed="false">
      <c r="A229" s="17" t="s">
        <v>72</v>
      </c>
      <c r="B229" s="18" t="s">
        <v>238</v>
      </c>
      <c r="C229" s="18" t="s">
        <v>73</v>
      </c>
      <c r="D229" s="19" t="n">
        <v>400000</v>
      </c>
      <c r="E229" s="19" t="n">
        <v>400000</v>
      </c>
      <c r="F229" s="20" t="n">
        <f aca="false">D229/1000</f>
        <v>400</v>
      </c>
      <c r="G229" s="20" t="n">
        <f aca="false">E229/1000</f>
        <v>400</v>
      </c>
    </row>
    <row r="230" customFormat="false" ht="25.5" hidden="false" customHeight="false" outlineLevel="0" collapsed="false">
      <c r="A230" s="17" t="s">
        <v>239</v>
      </c>
      <c r="B230" s="18" t="s">
        <v>240</v>
      </c>
      <c r="C230" s="18" t="s">
        <v>19</v>
      </c>
      <c r="D230" s="19" t="n">
        <v>1584000</v>
      </c>
      <c r="E230" s="19" t="n">
        <v>1584000</v>
      </c>
      <c r="F230" s="20" t="n">
        <f aca="false">D230/1000</f>
        <v>1584</v>
      </c>
      <c r="G230" s="20" t="n">
        <f aca="false">E230/1000</f>
        <v>1584</v>
      </c>
    </row>
    <row r="231" customFormat="false" ht="15" hidden="false" customHeight="true" outlineLevel="0" collapsed="false">
      <c r="A231" s="17" t="s">
        <v>94</v>
      </c>
      <c r="B231" s="18" t="s">
        <v>240</v>
      </c>
      <c r="C231" s="18" t="s">
        <v>95</v>
      </c>
      <c r="D231" s="19" t="n">
        <v>1584000</v>
      </c>
      <c r="E231" s="19" t="n">
        <v>1584000</v>
      </c>
      <c r="F231" s="20" t="n">
        <f aca="false">D231/1000</f>
        <v>1584</v>
      </c>
      <c r="G231" s="20" t="n">
        <f aca="false">E231/1000</f>
        <v>1584</v>
      </c>
    </row>
    <row r="232" customFormat="false" ht="15" hidden="false" customHeight="false" outlineLevel="0" collapsed="false">
      <c r="A232" s="17" t="s">
        <v>241</v>
      </c>
      <c r="B232" s="18" t="s">
        <v>242</v>
      </c>
      <c r="C232" s="18" t="s">
        <v>19</v>
      </c>
      <c r="D232" s="19" t="n">
        <v>1748000</v>
      </c>
      <c r="E232" s="19" t="n">
        <v>1748000</v>
      </c>
      <c r="F232" s="20" t="n">
        <f aca="false">D232/1000</f>
        <v>1748</v>
      </c>
      <c r="G232" s="20" t="n">
        <f aca="false">E232/1000</f>
        <v>1748</v>
      </c>
    </row>
    <row r="233" customFormat="false" ht="38.25" hidden="false" customHeight="false" outlineLevel="0" collapsed="false">
      <c r="A233" s="17" t="s">
        <v>41</v>
      </c>
      <c r="B233" s="18" t="s">
        <v>242</v>
      </c>
      <c r="C233" s="18" t="s">
        <v>42</v>
      </c>
      <c r="D233" s="19" t="n">
        <v>1500600</v>
      </c>
      <c r="E233" s="19" t="n">
        <v>1500600</v>
      </c>
      <c r="F233" s="20" t="n">
        <f aca="false">D233/1000</f>
        <v>1500.6</v>
      </c>
      <c r="G233" s="20" t="n">
        <f aca="false">E233/1000</f>
        <v>1500.6</v>
      </c>
    </row>
    <row r="234" customFormat="false" ht="26.25" hidden="false" customHeight="true" outlineLevel="0" collapsed="false">
      <c r="A234" s="17" t="s">
        <v>28</v>
      </c>
      <c r="B234" s="18" t="s">
        <v>242</v>
      </c>
      <c r="C234" s="18" t="s">
        <v>29</v>
      </c>
      <c r="D234" s="19" t="n">
        <v>247400</v>
      </c>
      <c r="E234" s="19" t="n">
        <v>247400</v>
      </c>
      <c r="F234" s="20" t="n">
        <f aca="false">D234/1000</f>
        <v>247.4</v>
      </c>
      <c r="G234" s="20" t="n">
        <f aca="false">E234/1000</f>
        <v>247.4</v>
      </c>
    </row>
    <row r="235" customFormat="false" ht="51" hidden="false" customHeight="false" outlineLevel="0" collapsed="false">
      <c r="A235" s="17" t="s">
        <v>243</v>
      </c>
      <c r="B235" s="18" t="s">
        <v>244</v>
      </c>
      <c r="C235" s="18" t="s">
        <v>19</v>
      </c>
      <c r="D235" s="19" t="n">
        <v>855000</v>
      </c>
      <c r="E235" s="19" t="n">
        <v>855000</v>
      </c>
      <c r="F235" s="20" t="n">
        <f aca="false">D235/1000</f>
        <v>855</v>
      </c>
      <c r="G235" s="20" t="n">
        <f aca="false">E235/1000</f>
        <v>855</v>
      </c>
    </row>
    <row r="236" customFormat="false" ht="38.25" hidden="false" customHeight="false" outlineLevel="0" collapsed="false">
      <c r="A236" s="17" t="s">
        <v>41</v>
      </c>
      <c r="B236" s="18" t="s">
        <v>244</v>
      </c>
      <c r="C236" s="18" t="s">
        <v>42</v>
      </c>
      <c r="D236" s="19" t="n">
        <v>750400</v>
      </c>
      <c r="E236" s="19" t="n">
        <v>750400</v>
      </c>
      <c r="F236" s="20" t="n">
        <f aca="false">D236/1000</f>
        <v>750.4</v>
      </c>
      <c r="G236" s="20" t="n">
        <f aca="false">E236/1000</f>
        <v>750.4</v>
      </c>
    </row>
    <row r="237" customFormat="false" ht="25.5" hidden="false" customHeight="false" outlineLevel="0" collapsed="false">
      <c r="A237" s="17" t="s">
        <v>28</v>
      </c>
      <c r="B237" s="18" t="s">
        <v>244</v>
      </c>
      <c r="C237" s="18" t="s">
        <v>29</v>
      </c>
      <c r="D237" s="19" t="n">
        <v>104600</v>
      </c>
      <c r="E237" s="19" t="n">
        <v>104600</v>
      </c>
      <c r="F237" s="20" t="n">
        <f aca="false">D237/1000</f>
        <v>104.6</v>
      </c>
      <c r="G237" s="20" t="n">
        <f aca="false">E237/1000</f>
        <v>104.6</v>
      </c>
    </row>
    <row r="238" customFormat="false" ht="89.25" hidden="false" customHeight="false" outlineLevel="0" collapsed="false">
      <c r="A238" s="17" t="s">
        <v>245</v>
      </c>
      <c r="B238" s="18" t="s">
        <v>246</v>
      </c>
      <c r="C238" s="18" t="s">
        <v>19</v>
      </c>
      <c r="D238" s="19" t="n">
        <v>4579000</v>
      </c>
      <c r="E238" s="19" t="n">
        <v>4579000</v>
      </c>
      <c r="F238" s="20" t="n">
        <f aca="false">D238/1000</f>
        <v>4579</v>
      </c>
      <c r="G238" s="20" t="n">
        <f aca="false">E238/1000</f>
        <v>4579</v>
      </c>
    </row>
    <row r="239" customFormat="false" ht="25.5" hidden="false" customHeight="false" outlineLevel="0" collapsed="false">
      <c r="A239" s="17" t="s">
        <v>28</v>
      </c>
      <c r="B239" s="18" t="s">
        <v>246</v>
      </c>
      <c r="C239" s="18" t="s">
        <v>29</v>
      </c>
      <c r="D239" s="19" t="n">
        <v>89000</v>
      </c>
      <c r="E239" s="19" t="n">
        <v>89000</v>
      </c>
      <c r="F239" s="20" t="n">
        <f aca="false">D239/1000</f>
        <v>89</v>
      </c>
      <c r="G239" s="20" t="n">
        <f aca="false">E239/1000</f>
        <v>89</v>
      </c>
    </row>
    <row r="240" customFormat="false" ht="15" hidden="false" customHeight="false" outlineLevel="0" collapsed="false">
      <c r="A240" s="17" t="s">
        <v>94</v>
      </c>
      <c r="B240" s="18" t="s">
        <v>246</v>
      </c>
      <c r="C240" s="18" t="s">
        <v>95</v>
      </c>
      <c r="D240" s="19" t="n">
        <v>4490000</v>
      </c>
      <c r="E240" s="19" t="n">
        <v>4490000</v>
      </c>
      <c r="F240" s="20" t="n">
        <f aca="false">D240/1000</f>
        <v>4490</v>
      </c>
      <c r="G240" s="20" t="n">
        <f aca="false">E240/1000</f>
        <v>4490</v>
      </c>
    </row>
    <row r="241" customFormat="false" ht="63.75" hidden="false" customHeight="false" outlineLevel="0" collapsed="false">
      <c r="A241" s="17" t="s">
        <v>247</v>
      </c>
      <c r="B241" s="18" t="s">
        <v>248</v>
      </c>
      <c r="C241" s="18" t="s">
        <v>19</v>
      </c>
      <c r="D241" s="19" t="n">
        <v>3900</v>
      </c>
      <c r="E241" s="19" t="n">
        <v>0</v>
      </c>
      <c r="F241" s="20" t="n">
        <f aca="false">D241/1000</f>
        <v>3.9</v>
      </c>
      <c r="G241" s="20" t="n">
        <f aca="false">E241/1000</f>
        <v>0</v>
      </c>
    </row>
    <row r="242" customFormat="false" ht="15" hidden="false" customHeight="true" outlineLevel="0" collapsed="false">
      <c r="A242" s="17" t="s">
        <v>249</v>
      </c>
      <c r="B242" s="18" t="s">
        <v>250</v>
      </c>
      <c r="C242" s="18" t="s">
        <v>19</v>
      </c>
      <c r="D242" s="19" t="n">
        <v>3900</v>
      </c>
      <c r="E242" s="19" t="n">
        <v>0</v>
      </c>
      <c r="F242" s="20" t="n">
        <f aca="false">D242/1000</f>
        <v>3.9</v>
      </c>
      <c r="G242" s="20" t="n">
        <f aca="false">E242/1000</f>
        <v>0</v>
      </c>
    </row>
    <row r="243" customFormat="false" ht="27.75" hidden="false" customHeight="true" outlineLevel="0" collapsed="false">
      <c r="A243" s="17" t="s">
        <v>28</v>
      </c>
      <c r="B243" s="18" t="s">
        <v>250</v>
      </c>
      <c r="C243" s="18" t="s">
        <v>29</v>
      </c>
      <c r="D243" s="19" t="n">
        <v>3900</v>
      </c>
      <c r="E243" s="19" t="n">
        <v>0</v>
      </c>
      <c r="F243" s="20" t="n">
        <f aca="false">D243/1000</f>
        <v>3.9</v>
      </c>
      <c r="G243" s="20" t="n">
        <f aca="false">E243/1000</f>
        <v>0</v>
      </c>
    </row>
    <row r="244" customFormat="false" ht="51" hidden="false" customHeight="false" outlineLevel="0" collapsed="false">
      <c r="A244" s="17" t="s">
        <v>251</v>
      </c>
      <c r="B244" s="18" t="s">
        <v>252</v>
      </c>
      <c r="C244" s="18" t="s">
        <v>19</v>
      </c>
      <c r="D244" s="19" t="n">
        <v>544000</v>
      </c>
      <c r="E244" s="19" t="n">
        <v>544000</v>
      </c>
      <c r="F244" s="20" t="n">
        <f aca="false">D244/1000</f>
        <v>544</v>
      </c>
      <c r="G244" s="20" t="n">
        <f aca="false">E244/1000</f>
        <v>544</v>
      </c>
    </row>
    <row r="245" customFormat="false" ht="38.25" hidden="false" customHeight="false" outlineLevel="0" collapsed="false">
      <c r="A245" s="17" t="s">
        <v>41</v>
      </c>
      <c r="B245" s="18" t="s">
        <v>252</v>
      </c>
      <c r="C245" s="18" t="s">
        <v>42</v>
      </c>
      <c r="D245" s="19" t="n">
        <v>544000</v>
      </c>
      <c r="E245" s="19" t="n">
        <v>544000</v>
      </c>
      <c r="F245" s="20" t="n">
        <f aca="false">D245/1000</f>
        <v>544</v>
      </c>
      <c r="G245" s="20" t="n">
        <f aca="false">E245/1000</f>
        <v>544</v>
      </c>
    </row>
    <row r="246" customFormat="false" ht="51" hidden="false" customHeight="false" outlineLevel="0" collapsed="false">
      <c r="A246" s="17" t="s">
        <v>253</v>
      </c>
      <c r="B246" s="18" t="s">
        <v>254</v>
      </c>
      <c r="C246" s="18" t="s">
        <v>19</v>
      </c>
      <c r="D246" s="19" t="n">
        <v>783900</v>
      </c>
      <c r="E246" s="19" t="n">
        <v>0</v>
      </c>
      <c r="F246" s="20" t="n">
        <f aca="false">D246/1000</f>
        <v>783.9</v>
      </c>
      <c r="G246" s="20" t="n">
        <f aca="false">E246/1000</f>
        <v>0</v>
      </c>
    </row>
    <row r="247" customFormat="false" ht="15" hidden="false" customHeight="true" outlineLevel="0" collapsed="false">
      <c r="A247" s="17" t="s">
        <v>255</v>
      </c>
      <c r="B247" s="18" t="s">
        <v>254</v>
      </c>
      <c r="C247" s="18" t="s">
        <v>256</v>
      </c>
      <c r="D247" s="19" t="n">
        <v>783900</v>
      </c>
      <c r="E247" s="19" t="n">
        <v>0</v>
      </c>
      <c r="F247" s="20" t="n">
        <f aca="false">D247/1000</f>
        <v>783.9</v>
      </c>
      <c r="G247" s="20" t="n">
        <f aca="false">E247/1000</f>
        <v>0</v>
      </c>
    </row>
    <row r="248" customFormat="false" ht="25.5" hidden="false" customHeight="false" outlineLevel="0" collapsed="false">
      <c r="A248" s="14" t="s">
        <v>257</v>
      </c>
      <c r="B248" s="15" t="s">
        <v>258</v>
      </c>
      <c r="C248" s="15" t="s">
        <v>19</v>
      </c>
      <c r="D248" s="16" t="n">
        <v>1449400</v>
      </c>
      <c r="E248" s="16" t="n">
        <v>1449400</v>
      </c>
      <c r="F248" s="13" t="n">
        <f aca="false">D248/1000</f>
        <v>1449.4</v>
      </c>
      <c r="G248" s="13" t="n">
        <f aca="false">E248/1000</f>
        <v>1449.4</v>
      </c>
    </row>
    <row r="249" customFormat="false" ht="15" hidden="false" customHeight="false" outlineLevel="0" collapsed="false">
      <c r="A249" s="17" t="s">
        <v>24</v>
      </c>
      <c r="B249" s="18" t="s">
        <v>259</v>
      </c>
      <c r="C249" s="18" t="s">
        <v>19</v>
      </c>
      <c r="D249" s="19" t="n">
        <v>1449400</v>
      </c>
      <c r="E249" s="19" t="n">
        <v>1449400</v>
      </c>
      <c r="F249" s="20" t="n">
        <f aca="false">D249/1000</f>
        <v>1449.4</v>
      </c>
      <c r="G249" s="20" t="n">
        <f aca="false">E249/1000</f>
        <v>1449.4</v>
      </c>
    </row>
    <row r="250" customFormat="false" ht="15" hidden="false" customHeight="false" outlineLevel="0" collapsed="false">
      <c r="A250" s="17" t="s">
        <v>260</v>
      </c>
      <c r="B250" s="18" t="s">
        <v>261</v>
      </c>
      <c r="C250" s="18" t="s">
        <v>19</v>
      </c>
      <c r="D250" s="19" t="n">
        <v>1449400</v>
      </c>
      <c r="E250" s="19" t="n">
        <v>1449400</v>
      </c>
      <c r="F250" s="20" t="n">
        <f aca="false">D250/1000</f>
        <v>1449.4</v>
      </c>
      <c r="G250" s="20" t="n">
        <f aca="false">E250/1000</f>
        <v>1449.4</v>
      </c>
    </row>
    <row r="251" customFormat="false" ht="25.5" hidden="false" customHeight="false" outlineLevel="0" collapsed="false">
      <c r="A251" s="17" t="s">
        <v>28</v>
      </c>
      <c r="B251" s="18" t="s">
        <v>261</v>
      </c>
      <c r="C251" s="18" t="s">
        <v>29</v>
      </c>
      <c r="D251" s="19" t="n">
        <v>1429400</v>
      </c>
      <c r="E251" s="19" t="n">
        <v>1429400</v>
      </c>
      <c r="F251" s="20" t="n">
        <f aca="false">D251/1000</f>
        <v>1429.4</v>
      </c>
      <c r="G251" s="20" t="n">
        <f aca="false">E251/1000</f>
        <v>1429.4</v>
      </c>
    </row>
    <row r="252" customFormat="false" ht="15" hidden="false" customHeight="false" outlineLevel="0" collapsed="false">
      <c r="A252" s="17" t="s">
        <v>57</v>
      </c>
      <c r="B252" s="18" t="s">
        <v>261</v>
      </c>
      <c r="C252" s="18" t="s">
        <v>58</v>
      </c>
      <c r="D252" s="19" t="n">
        <v>20000</v>
      </c>
      <c r="E252" s="19" t="n">
        <v>20000</v>
      </c>
      <c r="F252" s="20" t="n">
        <f aca="false">D252/1000</f>
        <v>20</v>
      </c>
      <c r="G252" s="20" t="n">
        <f aca="false">E252/1000</f>
        <v>20</v>
      </c>
    </row>
    <row r="253" customFormat="false" ht="15" hidden="false" customHeight="false" outlineLevel="0" collapsed="false">
      <c r="A253" s="14" t="s">
        <v>262</v>
      </c>
      <c r="B253" s="15" t="s">
        <v>263</v>
      </c>
      <c r="C253" s="15" t="s">
        <v>19</v>
      </c>
      <c r="D253" s="16" t="n">
        <v>100000</v>
      </c>
      <c r="E253" s="16" t="n">
        <v>100000</v>
      </c>
      <c r="F253" s="13" t="n">
        <f aca="false">D253/1000</f>
        <v>100</v>
      </c>
      <c r="G253" s="13" t="n">
        <f aca="false">E253/1000</f>
        <v>100</v>
      </c>
    </row>
    <row r="254" customFormat="false" ht="15" hidden="false" customHeight="false" outlineLevel="0" collapsed="false">
      <c r="A254" s="17" t="s">
        <v>264</v>
      </c>
      <c r="B254" s="18" t="s">
        <v>265</v>
      </c>
      <c r="C254" s="18" t="s">
        <v>19</v>
      </c>
      <c r="D254" s="19" t="n">
        <v>100000</v>
      </c>
      <c r="E254" s="19" t="n">
        <v>100000</v>
      </c>
      <c r="F254" s="20" t="n">
        <f aca="false">D254/1000</f>
        <v>100</v>
      </c>
      <c r="G254" s="20" t="n">
        <f aca="false">E254/1000</f>
        <v>100</v>
      </c>
    </row>
    <row r="255" customFormat="false" ht="16.5" hidden="false" customHeight="true" outlineLevel="0" collapsed="false">
      <c r="A255" s="17" t="s">
        <v>57</v>
      </c>
      <c r="B255" s="18" t="s">
        <v>265</v>
      </c>
      <c r="C255" s="18" t="s">
        <v>58</v>
      </c>
      <c r="D255" s="19" t="n">
        <v>100000</v>
      </c>
      <c r="E255" s="19" t="n">
        <v>100000</v>
      </c>
      <c r="F255" s="20" t="n">
        <f aca="false">D255/1000</f>
        <v>100</v>
      </c>
      <c r="G255" s="20" t="n">
        <f aca="false">E255/1000</f>
        <v>100</v>
      </c>
    </row>
    <row r="256" customFormat="false" ht="15.75" hidden="false" customHeight="true" outlineLevel="0" collapsed="false">
      <c r="A256" s="14" t="s">
        <v>266</v>
      </c>
      <c r="B256" s="15" t="s">
        <v>267</v>
      </c>
      <c r="C256" s="15" t="s">
        <v>19</v>
      </c>
      <c r="D256" s="16" t="n">
        <v>89900</v>
      </c>
      <c r="E256" s="16" t="n">
        <v>89900</v>
      </c>
      <c r="F256" s="13" t="n">
        <f aca="false">D256/1000</f>
        <v>89.9</v>
      </c>
      <c r="G256" s="13" t="n">
        <f aca="false">E256/1000</f>
        <v>89.9</v>
      </c>
    </row>
    <row r="257" customFormat="false" ht="25.5" hidden="false" customHeight="false" outlineLevel="0" collapsed="false">
      <c r="A257" s="17" t="s">
        <v>76</v>
      </c>
      <c r="B257" s="18" t="s">
        <v>268</v>
      </c>
      <c r="C257" s="18" t="s">
        <v>19</v>
      </c>
      <c r="D257" s="19" t="n">
        <v>89900</v>
      </c>
      <c r="E257" s="19" t="n">
        <v>89900</v>
      </c>
      <c r="F257" s="20" t="n">
        <f aca="false">D257/1000</f>
        <v>89.9</v>
      </c>
      <c r="G257" s="20" t="n">
        <f aca="false">E257/1000</f>
        <v>89.9</v>
      </c>
    </row>
    <row r="258" customFormat="false" ht="14.25" hidden="false" customHeight="true" outlineLevel="0" collapsed="false">
      <c r="A258" s="17" t="s">
        <v>269</v>
      </c>
      <c r="B258" s="18" t="s">
        <v>270</v>
      </c>
      <c r="C258" s="18" t="s">
        <v>19</v>
      </c>
      <c r="D258" s="19" t="n">
        <v>89900</v>
      </c>
      <c r="E258" s="19" t="n">
        <v>89900</v>
      </c>
      <c r="F258" s="20" t="n">
        <f aca="false">D258/1000</f>
        <v>89.9</v>
      </c>
      <c r="G258" s="20" t="n">
        <f aca="false">E258/1000</f>
        <v>89.9</v>
      </c>
    </row>
    <row r="259" customFormat="false" ht="38.25" hidden="false" customHeight="false" outlineLevel="0" collapsed="false">
      <c r="A259" s="17" t="s">
        <v>41</v>
      </c>
      <c r="B259" s="18" t="s">
        <v>270</v>
      </c>
      <c r="C259" s="18" t="s">
        <v>42</v>
      </c>
      <c r="D259" s="19" t="n">
        <v>89900</v>
      </c>
      <c r="E259" s="19" t="n">
        <v>89900</v>
      </c>
      <c r="F259" s="20" t="n">
        <f aca="false">D259/1000</f>
        <v>89.9</v>
      </c>
      <c r="G259" s="20" t="n">
        <f aca="false">E259/1000</f>
        <v>89.9</v>
      </c>
    </row>
    <row r="260" customFormat="false" ht="15" hidden="false" customHeight="false" outlineLevel="0" collapsed="false">
      <c r="A260" s="14" t="s">
        <v>271</v>
      </c>
      <c r="B260" s="15" t="s">
        <v>272</v>
      </c>
      <c r="C260" s="15" t="s">
        <v>19</v>
      </c>
      <c r="D260" s="16" t="n">
        <v>1497000</v>
      </c>
      <c r="E260" s="16" t="n">
        <v>1497000</v>
      </c>
      <c r="F260" s="13" t="n">
        <f aca="false">D260/1000</f>
        <v>1497</v>
      </c>
      <c r="G260" s="13" t="n">
        <f aca="false">E260/1000</f>
        <v>1497</v>
      </c>
    </row>
    <row r="261" customFormat="false" ht="25.5" hidden="false" customHeight="false" outlineLevel="0" collapsed="false">
      <c r="A261" s="17" t="s">
        <v>273</v>
      </c>
      <c r="B261" s="18" t="s">
        <v>274</v>
      </c>
      <c r="C261" s="18" t="s">
        <v>19</v>
      </c>
      <c r="D261" s="19" t="n">
        <v>1497000</v>
      </c>
      <c r="E261" s="19" t="n">
        <v>1497000</v>
      </c>
      <c r="F261" s="20" t="n">
        <f aca="false">D261/1000</f>
        <v>1497</v>
      </c>
      <c r="G261" s="20" t="n">
        <f aca="false">E261/1000</f>
        <v>1497</v>
      </c>
    </row>
    <row r="262" customFormat="false" ht="15" hidden="false" customHeight="true" outlineLevel="0" collapsed="false">
      <c r="A262" s="17" t="s">
        <v>275</v>
      </c>
      <c r="B262" s="18" t="s">
        <v>276</v>
      </c>
      <c r="C262" s="18" t="s">
        <v>19</v>
      </c>
      <c r="D262" s="19" t="n">
        <v>996800</v>
      </c>
      <c r="E262" s="19" t="n">
        <v>996800</v>
      </c>
      <c r="F262" s="20" t="n">
        <f aca="false">D262/1000</f>
        <v>996.8</v>
      </c>
      <c r="G262" s="20" t="n">
        <f aca="false">E262/1000</f>
        <v>996.8</v>
      </c>
    </row>
    <row r="263" customFormat="false" ht="38.25" hidden="false" customHeight="false" outlineLevel="0" collapsed="false">
      <c r="A263" s="17" t="s">
        <v>41</v>
      </c>
      <c r="B263" s="18" t="s">
        <v>276</v>
      </c>
      <c r="C263" s="18" t="s">
        <v>42</v>
      </c>
      <c r="D263" s="19" t="n">
        <v>996800</v>
      </c>
      <c r="E263" s="19" t="n">
        <v>996800</v>
      </c>
      <c r="F263" s="20" t="n">
        <f aca="false">D263/1000</f>
        <v>996.8</v>
      </c>
      <c r="G263" s="20" t="n">
        <f aca="false">E263/1000</f>
        <v>996.8</v>
      </c>
    </row>
    <row r="264" customFormat="false" ht="14.25" hidden="false" customHeight="true" outlineLevel="0" collapsed="false">
      <c r="A264" s="17" t="s">
        <v>277</v>
      </c>
      <c r="B264" s="18" t="s">
        <v>278</v>
      </c>
      <c r="C264" s="18" t="s">
        <v>19</v>
      </c>
      <c r="D264" s="19" t="n">
        <v>500200</v>
      </c>
      <c r="E264" s="19" t="n">
        <v>500200</v>
      </c>
      <c r="F264" s="20" t="n">
        <f aca="false">D264/1000</f>
        <v>500.2</v>
      </c>
      <c r="G264" s="20" t="n">
        <f aca="false">E264/1000</f>
        <v>500.2</v>
      </c>
    </row>
    <row r="265" customFormat="false" ht="38.25" hidden="false" customHeight="false" outlineLevel="0" collapsed="false">
      <c r="A265" s="17" t="s">
        <v>41</v>
      </c>
      <c r="B265" s="18" t="s">
        <v>278</v>
      </c>
      <c r="C265" s="18" t="s">
        <v>42</v>
      </c>
      <c r="D265" s="19" t="n">
        <v>500200</v>
      </c>
      <c r="E265" s="19" t="n">
        <v>500200</v>
      </c>
      <c r="F265" s="20" t="n">
        <f aca="false">D265/1000</f>
        <v>500.2</v>
      </c>
      <c r="G265" s="20" t="n">
        <f aca="false">E265/1000</f>
        <v>500.2</v>
      </c>
    </row>
  </sheetData>
  <autoFilter ref="A12:G203"/>
  <mergeCells count="2"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2-12-13T13:47:24Z</cp:lastPrinted>
  <dcterms:modified xsi:type="dcterms:W3CDTF">2023-02-22T11:46:19Z</dcterms:modified>
  <cp:revision>0</cp:revision>
  <dc:subject/>
  <dc:title/>
</cp:coreProperties>
</file>