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прил_5 (2)" sheetId="1" state="hidden" r:id="rId2"/>
    <sheet name="27.07.2022" sheetId="2" state="visible" r:id="rId3"/>
  </sheets>
  <definedNames>
    <definedName function="false" hidden="false" localSheetId="1" name="_xlnm.Print_Area" vbProcedure="false">'27.07.2022'!$A$1:$H$84</definedName>
    <definedName function="false" hidden="false" localSheetId="1" name="_xlnm.Print_Titles" vbProcedure="false">'27.07.2022'!$7:$8</definedName>
    <definedName function="false" hidden="true" localSheetId="1" name="_xlnm._FilterDatabase" vbProcedure="false">'27.07.2022'!$A$8:$H$84</definedName>
    <definedName function="false" hidden="true" localSheetId="0" name="_xlnm._FilterDatabase" vbProcedure="false">'прил_5 (2)'!$A$10:$J$270</definedName>
    <definedName function="false" hidden="false" localSheetId="1" name="Excel_BuiltIn_Print_Area" vbProcedure="false">'27.07.2022'!$A$1:$H$89</definedName>
    <definedName function="false" hidden="false" localSheetId="1" name="Excel_BuiltIn__FilterDatabase" vbProcedure="false">'27.07.2022'!$A$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73</xdr:row>
                <xdr:rowOff>25</xdr:rowOff>
              </xdr:from>
              <xdr:to>
                <xdr:col>2</xdr:col>
                <xdr:colOff>-54</xdr:colOff>
                <xdr:row>7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4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56"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Приложение № 5
</t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Государственная программа</t>
  </si>
  <si>
    <t xml:space="preserve">«Развитие образования» 
на 2014 – 202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1.1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1.2</t>
  </si>
  <si>
    <t xml:space="preserve">1.3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1.4</t>
  </si>
  <si>
    <t xml:space="preserve">"Модернизация и развитие инфраструктуры общего образования и дополнительного образования детей"</t>
  </si>
  <si>
    <t xml:space="preserve">1.5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2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2.1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3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4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5.1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5.2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  <si>
    <t xml:space="preserve">Приложение №4  к постановлению администрации Юрьянского района Кировской области от 22.08.2022  № 152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муниципальная программа «Развитие образования» 
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Обеспечение персонифицированного финансирования дополнительного образования детей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Подпрограмма «Развитие кадрового потенциала системы образования Кировской области», в том числе: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Отдельное мероприятие «Развитие системы патриотического воспитания детей» 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Финансовое обеспечение деятельности учреждения управление образования</t>
  </si>
  <si>
    <t xml:space="preserve">Финансовое обеспечение деятельности МКУ РИМ и БЦ</t>
  </si>
  <si>
    <t xml:space="preserve">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#,##0.00"/>
    <numFmt numFmtId="167" formatCode="_-* #,##0.00\ _₽_-;\-* #,##0.00\ _₽_-;_-* \-??\ _₽_-;_-@_-"/>
    <numFmt numFmtId="168" formatCode="@"/>
    <numFmt numFmtId="169" formatCode="_-* #,##0.00_р_._-;\-* #,##0.00_р_._-;_-* \-??_р_._-;_-@_-"/>
    <numFmt numFmtId="170" formatCode="_(* #,##0.00_);_(* \(#,##0.00\);_(* \-??_);_(@_)"/>
    <numFmt numFmtId="171" formatCode="#,##0.000"/>
    <numFmt numFmtId="172" formatCode="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2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6" zoomScalePageLayoutView="64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8.41"/>
    <col collapsed="false" customWidth="true" hidden="false" outlineLevel="0" max="3" min="3" style="2" width="38.7"/>
    <col collapsed="false" customWidth="false" hidden="false" outlineLevel="0" max="4" min="4" style="2" width="35.42"/>
    <col collapsed="false" customWidth="true" hidden="false" outlineLevel="0" max="5" min="5" style="3" width="18.41"/>
    <col collapsed="false" customWidth="true" hidden="false" outlineLevel="0" max="9" min="6" style="3" width="17.42"/>
    <col collapsed="false" customWidth="true" hidden="false" outlineLevel="0" max="10" min="10" style="4" width="17.42"/>
    <col collapsed="false" customWidth="true" hidden="false" outlineLevel="0" max="12" min="11" style="3" width="8.41"/>
    <col collapsed="false" customWidth="true" hidden="false" outlineLevel="0" max="14" min="13" style="3" width="19.7"/>
    <col collapsed="false" customWidth="true" hidden="false" outlineLevel="0" max="252" min="15" style="3" width="8.41"/>
    <col collapsed="false" customWidth="true" hidden="false" outlineLevel="0" max="253" min="253" style="3" width="5.41"/>
    <col collapsed="false" customWidth="true" hidden="false" outlineLevel="0" max="254" min="254" style="3" width="18.41"/>
    <col collapsed="false" customWidth="true" hidden="false" outlineLevel="0" max="255" min="255" style="3" width="38.7"/>
    <col collapsed="false" customWidth="false" hidden="false" outlineLevel="0" max="257" min="256" style="3" width="35.42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6"/>
      <c r="G1" s="7" t="s">
        <v>0</v>
      </c>
      <c r="H1" s="7"/>
      <c r="I1" s="7"/>
      <c r="J1" s="7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8" t="s">
        <v>1</v>
      </c>
      <c r="H2" s="8"/>
      <c r="I2" s="8"/>
      <c r="J2" s="8"/>
    </row>
    <row r="3" customFormat="false" ht="23.25" hidden="false" customHeight="true" outlineLevel="0" collapsed="false">
      <c r="A3" s="5"/>
      <c r="B3" s="6"/>
      <c r="C3" s="6"/>
      <c r="D3" s="6"/>
      <c r="E3" s="6"/>
      <c r="F3" s="6"/>
      <c r="G3" s="8" t="s">
        <v>2</v>
      </c>
      <c r="H3" s="8"/>
      <c r="I3" s="8"/>
      <c r="J3" s="8"/>
    </row>
    <row r="4" customFormat="false" ht="23.25" hidden="false" customHeight="false" outlineLevel="0" collapsed="false">
      <c r="A4" s="5"/>
      <c r="B4" s="6"/>
      <c r="C4" s="6"/>
      <c r="D4" s="6"/>
      <c r="E4" s="6"/>
      <c r="F4" s="6"/>
      <c r="G4" s="9"/>
      <c r="H4" s="9"/>
      <c r="I4" s="9"/>
      <c r="J4" s="9"/>
    </row>
    <row r="5" s="11" customFormat="true" ht="5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75" hidden="false" customHeight="false" outlineLevel="0" collapsed="false">
      <c r="A6" s="5"/>
      <c r="B6" s="12"/>
      <c r="C6" s="13"/>
      <c r="D6" s="13"/>
      <c r="E6" s="6"/>
      <c r="F6" s="6"/>
      <c r="G6" s="6"/>
      <c r="H6" s="6"/>
      <c r="I6" s="6"/>
      <c r="J6" s="14"/>
    </row>
    <row r="7" s="11" customFormat="true" ht="15.75" hidden="false" customHeight="false" outlineLevel="0" collapsed="false">
      <c r="A7" s="5"/>
      <c r="B7" s="12"/>
      <c r="C7" s="13"/>
      <c r="D7" s="13"/>
      <c r="E7" s="15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5" t="e">
        <f aca="false">#REF!</f>
        <v>#REF!</v>
      </c>
      <c r="I7" s="15" t="e">
        <f aca="false">#REF!</f>
        <v>#REF!</v>
      </c>
      <c r="J7" s="14"/>
      <c r="M7" s="16" t="n">
        <f aca="false">135089.8+266081.1+381544.7+1490199.9+1202019.9+9490968.7+16791.4</f>
        <v>12982695.5</v>
      </c>
      <c r="N7" s="16" t="n">
        <f aca="false">16932.9+9203098.8+1083587.2+1498898.9+394461.6+266412.7+133203.7</f>
        <v>12596595.8</v>
      </c>
      <c r="O7" s="16"/>
      <c r="P7" s="16"/>
      <c r="Q7" s="16"/>
      <c r="R7" s="16"/>
    </row>
    <row r="8" s="11" customFormat="true" ht="15.75" hidden="false" customHeight="false" outlineLevel="0" collapsed="false">
      <c r="A8" s="5"/>
      <c r="B8" s="12"/>
      <c r="C8" s="13"/>
      <c r="D8" s="13"/>
      <c r="E8" s="15" t="e">
        <f aca="false">E7-E11</f>
        <v>#REF!</v>
      </c>
      <c r="F8" s="15" t="e">
        <f aca="false">F7-F11</f>
        <v>#REF!</v>
      </c>
      <c r="G8" s="15" t="e">
        <f aca="false">G7-G11</f>
        <v>#REF!</v>
      </c>
      <c r="H8" s="15" t="e">
        <f aca="false">H7-H11</f>
        <v>#REF!</v>
      </c>
      <c r="I8" s="15" t="e">
        <f aca="false">I7-I11</f>
        <v>#REF!</v>
      </c>
      <c r="J8" s="14"/>
      <c r="M8" s="17" t="n">
        <f aca="false">M7-E12-E13</f>
        <v>-1816632.8</v>
      </c>
      <c r="N8" s="17" t="n">
        <f aca="false">N7-F12-F13</f>
        <v>-2298299.1</v>
      </c>
    </row>
    <row r="9" s="11" customFormat="true" ht="15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20" t="s">
        <v>8</v>
      </c>
      <c r="F9" s="20"/>
      <c r="G9" s="20"/>
      <c r="H9" s="20"/>
      <c r="I9" s="20"/>
      <c r="J9" s="20"/>
    </row>
    <row r="10" s="11" customFormat="true" ht="15.75" hidden="false" customHeight="false" outlineLevel="0" collapsed="false">
      <c r="A10" s="18"/>
      <c r="B10" s="19"/>
      <c r="C10" s="19"/>
      <c r="D10" s="19"/>
      <c r="E10" s="21" t="s">
        <v>9</v>
      </c>
      <c r="F10" s="21" t="s">
        <v>10</v>
      </c>
      <c r="G10" s="19" t="s">
        <v>11</v>
      </c>
      <c r="H10" s="21" t="s">
        <v>12</v>
      </c>
      <c r="I10" s="21" t="s">
        <v>13</v>
      </c>
      <c r="J10" s="22" t="s">
        <v>14</v>
      </c>
    </row>
    <row r="11" s="11" customFormat="true" ht="15.75" hidden="false" customHeight="true" outlineLevel="0" collapsed="false">
      <c r="A11" s="23"/>
      <c r="B11" s="24" t="s">
        <v>15</v>
      </c>
      <c r="C11" s="24" t="s">
        <v>16</v>
      </c>
      <c r="D11" s="25" t="s">
        <v>17</v>
      </c>
      <c r="E11" s="26" t="n">
        <v>14927558.1</v>
      </c>
      <c r="F11" s="26" t="n">
        <v>14896598.9</v>
      </c>
      <c r="G11" s="26" t="n">
        <v>14424159.6</v>
      </c>
      <c r="H11" s="26" t="n">
        <v>14332131.44</v>
      </c>
      <c r="I11" s="26" t="n">
        <v>14477850.24</v>
      </c>
      <c r="J11" s="27" t="n">
        <v>73058298.28</v>
      </c>
    </row>
    <row r="12" s="11" customFormat="true" ht="15.75" hidden="false" customHeight="false" outlineLevel="0" collapsed="false">
      <c r="A12" s="23"/>
      <c r="B12" s="24"/>
      <c r="C12" s="24"/>
      <c r="D12" s="25" t="s">
        <v>18</v>
      </c>
      <c r="E12" s="26" t="n">
        <v>756721.5</v>
      </c>
      <c r="F12" s="26" t="n">
        <v>894860.8</v>
      </c>
      <c r="G12" s="26" t="n">
        <v>442382.9</v>
      </c>
      <c r="H12" s="26" t="n">
        <v>799230.7</v>
      </c>
      <c r="I12" s="26" t="n">
        <v>899026.8</v>
      </c>
      <c r="J12" s="27" t="n">
        <v>3792222.7</v>
      </c>
    </row>
    <row r="13" s="11" customFormat="true" ht="15.75" hidden="false" customHeight="false" outlineLevel="0" collapsed="false">
      <c r="A13" s="23"/>
      <c r="B13" s="24"/>
      <c r="C13" s="24"/>
      <c r="D13" s="25" t="s">
        <v>19</v>
      </c>
      <c r="E13" s="26" t="n">
        <v>14042606.8</v>
      </c>
      <c r="F13" s="26" t="n">
        <v>14000034.1</v>
      </c>
      <c r="G13" s="26" t="n">
        <v>13980072.7</v>
      </c>
      <c r="H13" s="26" t="n">
        <v>13527914.3</v>
      </c>
      <c r="I13" s="26" t="n">
        <v>13570237</v>
      </c>
      <c r="J13" s="27" t="n">
        <v>69120864.9</v>
      </c>
    </row>
    <row r="14" s="11" customFormat="true" ht="15.75" hidden="false" customHeight="false" outlineLevel="0" collapsed="false">
      <c r="A14" s="23"/>
      <c r="B14" s="24"/>
      <c r="C14" s="24"/>
      <c r="D14" s="25" t="s">
        <v>20</v>
      </c>
      <c r="E14" s="26" t="n">
        <v>128129.8</v>
      </c>
      <c r="F14" s="26" t="n">
        <v>1604</v>
      </c>
      <c r="G14" s="26" t="n">
        <v>1604</v>
      </c>
      <c r="H14" s="26" t="n">
        <v>2686.44</v>
      </c>
      <c r="I14" s="26" t="n">
        <v>2686.44</v>
      </c>
      <c r="J14" s="27" t="n">
        <v>136710.68</v>
      </c>
    </row>
    <row r="15" customFormat="false" ht="31.5" hidden="false" customHeight="false" outlineLevel="0" collapsed="false">
      <c r="A15" s="23"/>
      <c r="B15" s="24"/>
      <c r="C15" s="24"/>
      <c r="D15" s="25" t="s">
        <v>21</v>
      </c>
      <c r="E15" s="26" t="n">
        <v>100</v>
      </c>
      <c r="F15" s="26" t="n">
        <v>100</v>
      </c>
      <c r="G15" s="26" t="n">
        <v>100</v>
      </c>
      <c r="H15" s="26" t="n">
        <v>2300</v>
      </c>
      <c r="I15" s="26" t="n">
        <v>5900</v>
      </c>
      <c r="J15" s="27" t="n">
        <v>8500</v>
      </c>
    </row>
    <row r="16" customFormat="false" ht="15.75" hidden="false" customHeight="true" outlineLevel="0" collapsed="false">
      <c r="A16" s="28"/>
      <c r="B16" s="29" t="s">
        <v>22</v>
      </c>
      <c r="C16" s="30"/>
      <c r="D16" s="31" t="s">
        <v>17</v>
      </c>
      <c r="E16" s="32" t="n">
        <v>846358.4</v>
      </c>
      <c r="F16" s="32" t="n">
        <v>868752</v>
      </c>
      <c r="G16" s="32" t="n">
        <v>404105.7</v>
      </c>
      <c r="H16" s="32" t="n">
        <v>847638</v>
      </c>
      <c r="I16" s="32" t="n">
        <v>994492</v>
      </c>
      <c r="J16" s="32" t="n">
        <v>3961346.1</v>
      </c>
    </row>
    <row r="17" customFormat="false" ht="15.75" hidden="false" customHeight="false" outlineLevel="0" collapsed="false">
      <c r="A17" s="28"/>
      <c r="B17" s="29"/>
      <c r="C17" s="30"/>
      <c r="D17" s="33" t="s">
        <v>18</v>
      </c>
      <c r="E17" s="34" t="n">
        <v>710242.8</v>
      </c>
      <c r="F17" s="34" t="n">
        <v>857672.9</v>
      </c>
      <c r="G17" s="34" t="n">
        <v>397590.1</v>
      </c>
      <c r="H17" s="34" t="n">
        <v>690116.8</v>
      </c>
      <c r="I17" s="34" t="n">
        <v>789912.9</v>
      </c>
      <c r="J17" s="34" t="n">
        <v>3445535.5</v>
      </c>
    </row>
    <row r="18" customFormat="false" ht="15.75" hidden="false" customHeight="false" outlineLevel="0" collapsed="false">
      <c r="A18" s="28"/>
      <c r="B18" s="29"/>
      <c r="C18" s="30"/>
      <c r="D18" s="33" t="s">
        <v>19</v>
      </c>
      <c r="E18" s="34" t="n">
        <v>9589.8</v>
      </c>
      <c r="F18" s="34" t="n">
        <v>11079.1</v>
      </c>
      <c r="G18" s="34" t="n">
        <v>6515.6</v>
      </c>
      <c r="H18" s="34" t="n">
        <v>155291.2</v>
      </c>
      <c r="I18" s="34" t="n">
        <v>198349.1</v>
      </c>
      <c r="J18" s="34" t="n">
        <v>380824.8</v>
      </c>
    </row>
    <row r="19" s="11" customFormat="true" ht="15.75" hidden="false" customHeight="false" outlineLevel="0" collapsed="false">
      <c r="A19" s="28"/>
      <c r="B19" s="29"/>
      <c r="C19" s="30"/>
      <c r="D19" s="33" t="s">
        <v>20</v>
      </c>
      <c r="E19" s="34" t="n">
        <v>126525.8</v>
      </c>
      <c r="F19" s="34" t="n">
        <v>0</v>
      </c>
      <c r="G19" s="34" t="n">
        <v>0</v>
      </c>
      <c r="H19" s="34" t="n">
        <v>1230</v>
      </c>
      <c r="I19" s="34" t="n">
        <v>1230</v>
      </c>
      <c r="J19" s="34" t="n">
        <v>128985.8</v>
      </c>
    </row>
    <row r="20" customFormat="false" ht="15.75" hidden="false" customHeight="false" outlineLevel="0" collapsed="false">
      <c r="A20" s="28"/>
      <c r="B20" s="29"/>
      <c r="C20" s="30"/>
      <c r="D20" s="33" t="s">
        <v>21</v>
      </c>
      <c r="E20" s="34" t="n">
        <v>0</v>
      </c>
      <c r="F20" s="34" t="n">
        <v>0</v>
      </c>
      <c r="G20" s="34" t="n">
        <v>0</v>
      </c>
      <c r="H20" s="34" t="n">
        <v>1000</v>
      </c>
      <c r="I20" s="34" t="n">
        <v>5000</v>
      </c>
      <c r="J20" s="34" t="n">
        <v>6000</v>
      </c>
    </row>
    <row r="21" customFormat="false" ht="15.75" hidden="false" customHeight="true" outlineLevel="0" collapsed="false">
      <c r="A21" s="28"/>
      <c r="B21" s="35" t="s">
        <v>23</v>
      </c>
      <c r="C21" s="30" t="s">
        <v>24</v>
      </c>
      <c r="D21" s="31" t="s">
        <v>17</v>
      </c>
      <c r="E21" s="32" t="n">
        <v>447064.6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447064.6</v>
      </c>
    </row>
    <row r="22" customFormat="false" ht="15.75" hidden="false" customHeight="false" outlineLevel="0" collapsed="false">
      <c r="A22" s="28"/>
      <c r="B22" s="35"/>
      <c r="C22" s="30"/>
      <c r="D22" s="33" t="s">
        <v>18</v>
      </c>
      <c r="E22" s="34" t="n">
        <v>318323.4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318323.4</v>
      </c>
    </row>
    <row r="23" customFormat="false" ht="15.75" hidden="false" customHeight="false" outlineLevel="0" collapsed="false">
      <c r="A23" s="28"/>
      <c r="B23" s="35"/>
      <c r="C23" s="30"/>
      <c r="D23" s="33" t="s">
        <v>19</v>
      </c>
      <c r="E23" s="34" t="n">
        <v>3215.4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3215.4</v>
      </c>
    </row>
    <row r="24" s="11" customFormat="true" ht="15.75" hidden="false" customHeight="false" outlineLevel="0" collapsed="false">
      <c r="A24" s="28"/>
      <c r="B24" s="35"/>
      <c r="C24" s="30"/>
      <c r="D24" s="33" t="s">
        <v>20</v>
      </c>
      <c r="E24" s="34" t="n">
        <v>125525.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25525.8</v>
      </c>
    </row>
    <row r="25" customFormat="false" ht="15.75" hidden="false" customHeight="false" outlineLevel="0" collapsed="false">
      <c r="A25" s="28"/>
      <c r="B25" s="35"/>
      <c r="C25" s="30"/>
      <c r="D25" s="33" t="s">
        <v>2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</row>
    <row r="26" customFormat="false" ht="15.75" hidden="false" customHeight="true" outlineLevel="0" collapsed="false">
      <c r="A26" s="28"/>
      <c r="B26" s="35" t="s">
        <v>23</v>
      </c>
      <c r="C26" s="30" t="s">
        <v>25</v>
      </c>
      <c r="D26" s="31" t="s">
        <v>17</v>
      </c>
      <c r="E26" s="32" t="n">
        <v>91882.1</v>
      </c>
      <c r="F26" s="32" t="n">
        <v>379677.6</v>
      </c>
      <c r="G26" s="32" t="n">
        <v>26431.4</v>
      </c>
      <c r="H26" s="32" t="n">
        <v>45910</v>
      </c>
      <c r="I26" s="32" t="n">
        <v>45910</v>
      </c>
      <c r="J26" s="32" t="n">
        <v>589811.1</v>
      </c>
    </row>
    <row r="27" customFormat="false" ht="15.75" hidden="false" customHeight="false" outlineLevel="0" collapsed="false">
      <c r="A27" s="28"/>
      <c r="B27" s="35"/>
      <c r="C27" s="30"/>
      <c r="D27" s="33" t="s">
        <v>18</v>
      </c>
      <c r="E27" s="34" t="n">
        <v>88734.8</v>
      </c>
      <c r="F27" s="34" t="n">
        <v>374642.2</v>
      </c>
      <c r="G27" s="34" t="n">
        <v>24845.5</v>
      </c>
      <c r="H27" s="34" t="n">
        <v>23400</v>
      </c>
      <c r="I27" s="34" t="n">
        <v>23400</v>
      </c>
      <c r="J27" s="34" t="n">
        <v>535022.5</v>
      </c>
    </row>
    <row r="28" customFormat="false" ht="15.75" hidden="false" customHeight="false" outlineLevel="0" collapsed="false">
      <c r="A28" s="28"/>
      <c r="B28" s="35"/>
      <c r="C28" s="30"/>
      <c r="D28" s="33" t="s">
        <v>19</v>
      </c>
      <c r="E28" s="34" t="n">
        <v>2147.3</v>
      </c>
      <c r="F28" s="34" t="n">
        <v>5035.4</v>
      </c>
      <c r="G28" s="34" t="n">
        <v>1585.9</v>
      </c>
      <c r="H28" s="34" t="n">
        <v>21280</v>
      </c>
      <c r="I28" s="34" t="n">
        <v>21280</v>
      </c>
      <c r="J28" s="34" t="n">
        <v>51328.6</v>
      </c>
    </row>
    <row r="29" s="11" customFormat="true" ht="15.75" hidden="false" customHeight="false" outlineLevel="0" collapsed="false">
      <c r="A29" s="28"/>
      <c r="B29" s="35"/>
      <c r="C29" s="30"/>
      <c r="D29" s="33" t="s">
        <v>20</v>
      </c>
      <c r="E29" s="34" t="n">
        <v>1000</v>
      </c>
      <c r="F29" s="34" t="n">
        <v>0</v>
      </c>
      <c r="G29" s="34" t="n">
        <v>0</v>
      </c>
      <c r="H29" s="34" t="n">
        <v>1230</v>
      </c>
      <c r="I29" s="34" t="n">
        <v>1230</v>
      </c>
      <c r="J29" s="34" t="n">
        <v>3460</v>
      </c>
    </row>
    <row r="30" customFormat="false" ht="15.75" hidden="false" customHeight="false" outlineLevel="0" collapsed="false">
      <c r="A30" s="28"/>
      <c r="B30" s="35"/>
      <c r="C30" s="30"/>
      <c r="D30" s="33" t="s">
        <v>21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</row>
    <row r="31" customFormat="false" ht="15.75" hidden="false" customHeight="true" outlineLevel="0" collapsed="false">
      <c r="A31" s="28"/>
      <c r="B31" s="35" t="s">
        <v>23</v>
      </c>
      <c r="C31" s="30" t="s">
        <v>26</v>
      </c>
      <c r="D31" s="31" t="s">
        <v>17</v>
      </c>
      <c r="E31" s="32" t="n">
        <v>243700.5</v>
      </c>
      <c r="F31" s="32" t="n">
        <v>280671.3</v>
      </c>
      <c r="G31" s="32" t="n">
        <v>169548.6</v>
      </c>
      <c r="H31" s="32" t="n">
        <v>232540</v>
      </c>
      <c r="I31" s="32" t="n">
        <v>279490</v>
      </c>
      <c r="J31" s="32" t="n">
        <v>1205950.4</v>
      </c>
    </row>
    <row r="32" customFormat="false" ht="15.75" hidden="false" customHeight="false" outlineLevel="0" collapsed="false">
      <c r="A32" s="28"/>
      <c r="B32" s="35"/>
      <c r="C32" s="30"/>
      <c r="D32" s="33" t="s">
        <v>18</v>
      </c>
      <c r="E32" s="34" t="n">
        <v>241263.5</v>
      </c>
      <c r="F32" s="34" t="n">
        <v>277864.6</v>
      </c>
      <c r="G32" s="34" t="n">
        <v>167853.1</v>
      </c>
      <c r="H32" s="34" t="n">
        <v>202210</v>
      </c>
      <c r="I32" s="34" t="n">
        <v>222010</v>
      </c>
      <c r="J32" s="34" t="n">
        <v>1111201.2</v>
      </c>
    </row>
    <row r="33" customFormat="false" ht="15.75" hidden="false" customHeight="false" outlineLevel="0" collapsed="false">
      <c r="A33" s="28"/>
      <c r="B33" s="35"/>
      <c r="C33" s="30"/>
      <c r="D33" s="33" t="s">
        <v>19</v>
      </c>
      <c r="E33" s="34" t="n">
        <v>2437</v>
      </c>
      <c r="F33" s="34" t="n">
        <v>2806.7</v>
      </c>
      <c r="G33" s="34" t="n">
        <v>1695.5</v>
      </c>
      <c r="H33" s="34" t="n">
        <v>30330</v>
      </c>
      <c r="I33" s="34" t="n">
        <v>53480</v>
      </c>
      <c r="J33" s="34" t="n">
        <v>90749.2</v>
      </c>
    </row>
    <row r="34" s="11" customFormat="true" ht="15.75" hidden="false" customHeight="false" outlineLevel="0" collapsed="false">
      <c r="A34" s="28"/>
      <c r="B34" s="35"/>
      <c r="C34" s="30"/>
      <c r="D34" s="33" t="s">
        <v>2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5.75" hidden="false" customHeight="false" outlineLevel="0" collapsed="false">
      <c r="A35" s="28"/>
      <c r="B35" s="35"/>
      <c r="C35" s="30"/>
      <c r="D35" s="33" t="s">
        <v>21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4000</v>
      </c>
      <c r="J35" s="34" t="n">
        <v>4000</v>
      </c>
    </row>
    <row r="36" customFormat="false" ht="15.75" hidden="false" customHeight="true" outlineLevel="0" collapsed="false">
      <c r="A36" s="28"/>
      <c r="B36" s="35" t="s">
        <v>23</v>
      </c>
      <c r="C36" s="30" t="s">
        <v>27</v>
      </c>
      <c r="D36" s="31" t="s">
        <v>17</v>
      </c>
      <c r="E36" s="32" t="n">
        <v>0</v>
      </c>
      <c r="F36" s="32" t="n">
        <v>0</v>
      </c>
      <c r="G36" s="32" t="n">
        <v>0</v>
      </c>
      <c r="H36" s="32" t="n">
        <v>1200</v>
      </c>
      <c r="I36" s="32" t="n">
        <v>1200</v>
      </c>
      <c r="J36" s="32" t="n">
        <v>2400</v>
      </c>
    </row>
    <row r="37" customFormat="false" ht="15.75" hidden="false" customHeight="false" outlineLevel="0" collapsed="false">
      <c r="A37" s="28"/>
      <c r="B37" s="35"/>
      <c r="C37" s="30"/>
      <c r="D37" s="33" t="s">
        <v>18</v>
      </c>
      <c r="E37" s="34" t="n">
        <v>0</v>
      </c>
      <c r="F37" s="34" t="n">
        <v>0</v>
      </c>
      <c r="G37" s="34" t="n">
        <v>0</v>
      </c>
      <c r="H37" s="34" t="n">
        <v>950</v>
      </c>
      <c r="I37" s="34" t="n">
        <v>950</v>
      </c>
      <c r="J37" s="34" t="n">
        <v>1900</v>
      </c>
    </row>
    <row r="38" customFormat="false" ht="15.75" hidden="false" customHeight="false" outlineLevel="0" collapsed="false">
      <c r="A38" s="28"/>
      <c r="B38" s="35"/>
      <c r="C38" s="30"/>
      <c r="D38" s="33" t="s">
        <v>19</v>
      </c>
      <c r="E38" s="34" t="n">
        <v>0</v>
      </c>
      <c r="F38" s="34" t="n">
        <v>0</v>
      </c>
      <c r="G38" s="34" t="n">
        <v>0</v>
      </c>
      <c r="H38" s="34" t="n">
        <v>250</v>
      </c>
      <c r="I38" s="34" t="n">
        <v>250</v>
      </c>
      <c r="J38" s="34" t="n">
        <v>500</v>
      </c>
    </row>
    <row r="39" customFormat="false" ht="15.75" hidden="false" customHeight="false" outlineLevel="0" collapsed="false">
      <c r="A39" s="28"/>
      <c r="B39" s="35"/>
      <c r="C39" s="30"/>
      <c r="D39" s="33" t="s">
        <v>2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5.75" hidden="false" customHeight="false" outlineLevel="0" collapsed="false">
      <c r="A40" s="28"/>
      <c r="B40" s="35"/>
      <c r="C40" s="30"/>
      <c r="D40" s="33" t="s">
        <v>21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</row>
    <row r="41" customFormat="false" ht="15.75" hidden="false" customHeight="true" outlineLevel="0" collapsed="false">
      <c r="A41" s="28"/>
      <c r="B41" s="35" t="s">
        <v>23</v>
      </c>
      <c r="C41" s="30" t="s">
        <v>28</v>
      </c>
      <c r="D41" s="31" t="s">
        <v>17</v>
      </c>
      <c r="E41" s="32" t="n">
        <v>62546.6</v>
      </c>
      <c r="F41" s="32" t="n">
        <v>99125.4</v>
      </c>
      <c r="G41" s="32" t="n">
        <v>182364.7</v>
      </c>
      <c r="H41" s="32" t="n">
        <v>67326.4</v>
      </c>
      <c r="I41" s="32" t="n">
        <v>47120.4</v>
      </c>
      <c r="J41" s="32" t="n">
        <v>458483.5</v>
      </c>
    </row>
    <row r="42" customFormat="false" ht="15.75" hidden="false" customHeight="false" outlineLevel="0" collapsed="false">
      <c r="A42" s="28"/>
      <c r="B42" s="35"/>
      <c r="C42" s="30"/>
      <c r="D42" s="33" t="s">
        <v>18</v>
      </c>
      <c r="E42" s="34" t="n">
        <v>61921.1</v>
      </c>
      <c r="F42" s="34" t="n">
        <v>98134.2</v>
      </c>
      <c r="G42" s="34" t="n">
        <v>180541.1</v>
      </c>
      <c r="H42" s="34" t="n">
        <v>44016.8</v>
      </c>
      <c r="I42" s="34" t="n">
        <v>24012.9</v>
      </c>
      <c r="J42" s="34" t="n">
        <v>408626.1</v>
      </c>
    </row>
    <row r="43" customFormat="false" ht="15.75" hidden="false" customHeight="false" outlineLevel="0" collapsed="false">
      <c r="A43" s="28"/>
      <c r="B43" s="35"/>
      <c r="C43" s="30"/>
      <c r="D43" s="33" t="s">
        <v>19</v>
      </c>
      <c r="E43" s="34" t="n">
        <v>625.5</v>
      </c>
      <c r="F43" s="34" t="n">
        <v>991.2</v>
      </c>
      <c r="G43" s="34" t="n">
        <v>1823.6</v>
      </c>
      <c r="H43" s="34" t="n">
        <v>23309.6</v>
      </c>
      <c r="I43" s="34" t="n">
        <v>23107.5</v>
      </c>
      <c r="J43" s="34" t="n">
        <v>49857.4</v>
      </c>
    </row>
    <row r="44" s="11" customFormat="true" ht="15.75" hidden="false" customHeight="true" outlineLevel="0" collapsed="false">
      <c r="A44" s="28"/>
      <c r="B44" s="35"/>
      <c r="C44" s="30"/>
      <c r="D44" s="33" t="s">
        <v>2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</row>
    <row r="45" customFormat="false" ht="15.75" hidden="false" customHeight="false" outlineLevel="0" collapsed="false">
      <c r="A45" s="28"/>
      <c r="B45" s="35"/>
      <c r="C45" s="30"/>
      <c r="D45" s="33" t="s">
        <v>21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</row>
    <row r="46" customFormat="false" ht="15.75" hidden="false" customHeight="true" outlineLevel="0" collapsed="false">
      <c r="A46" s="28"/>
      <c r="B46" s="35" t="s">
        <v>23</v>
      </c>
      <c r="C46" s="30" t="s">
        <v>29</v>
      </c>
      <c r="D46" s="31" t="s">
        <v>17</v>
      </c>
      <c r="E46" s="32" t="n">
        <v>1164.6</v>
      </c>
      <c r="F46" s="32" t="n">
        <v>1164.6</v>
      </c>
      <c r="G46" s="32" t="n">
        <v>1164.6</v>
      </c>
      <c r="H46" s="32" t="n">
        <v>477161.6</v>
      </c>
      <c r="I46" s="32" t="n">
        <v>597121.6</v>
      </c>
      <c r="J46" s="32" t="n">
        <v>1077777</v>
      </c>
    </row>
    <row r="47" customFormat="false" ht="15.75" hidden="false" customHeight="false" outlineLevel="0" collapsed="false">
      <c r="A47" s="28"/>
      <c r="B47" s="35"/>
      <c r="C47" s="30"/>
      <c r="D47" s="33" t="s">
        <v>18</v>
      </c>
      <c r="E47" s="34" t="n">
        <v>0</v>
      </c>
      <c r="F47" s="34" t="n">
        <v>0</v>
      </c>
      <c r="G47" s="34" t="n">
        <v>0</v>
      </c>
      <c r="H47" s="34" t="n">
        <v>400000</v>
      </c>
      <c r="I47" s="34" t="n">
        <v>500000</v>
      </c>
      <c r="J47" s="34" t="n">
        <v>900000</v>
      </c>
    </row>
    <row r="48" customFormat="false" ht="15.75" hidden="false" customHeight="false" outlineLevel="0" collapsed="false">
      <c r="A48" s="28"/>
      <c r="B48" s="35"/>
      <c r="C48" s="30"/>
      <c r="D48" s="33" t="s">
        <v>19</v>
      </c>
      <c r="E48" s="34" t="n">
        <v>1164.6</v>
      </c>
      <c r="F48" s="34" t="n">
        <v>1164.6</v>
      </c>
      <c r="G48" s="34" t="n">
        <v>1164.6</v>
      </c>
      <c r="H48" s="34" t="n">
        <v>76161.6</v>
      </c>
      <c r="I48" s="34" t="n">
        <v>96121.6</v>
      </c>
      <c r="J48" s="34" t="n">
        <v>175777</v>
      </c>
    </row>
    <row r="49" s="11" customFormat="true" ht="15.75" hidden="false" customHeight="false" outlineLevel="0" collapsed="false">
      <c r="A49" s="28"/>
      <c r="B49" s="35"/>
      <c r="C49" s="30"/>
      <c r="D49" s="33" t="s">
        <v>2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5.75" hidden="false" customHeight="false" outlineLevel="0" collapsed="false">
      <c r="A50" s="28"/>
      <c r="B50" s="35"/>
      <c r="C50" s="30"/>
      <c r="D50" s="33" t="s">
        <v>21</v>
      </c>
      <c r="E50" s="34" t="n">
        <v>0</v>
      </c>
      <c r="F50" s="34" t="n">
        <v>0</v>
      </c>
      <c r="G50" s="34" t="n">
        <v>0</v>
      </c>
      <c r="H50" s="34" t="n">
        <v>1000</v>
      </c>
      <c r="I50" s="34" t="n">
        <v>1000</v>
      </c>
      <c r="J50" s="34" t="n">
        <v>2000</v>
      </c>
    </row>
    <row r="51" customFormat="false" ht="15.75" hidden="false" customHeight="true" outlineLevel="0" collapsed="false">
      <c r="A51" s="28"/>
      <c r="B51" s="35" t="s">
        <v>23</v>
      </c>
      <c r="C51" s="30" t="s">
        <v>30</v>
      </c>
      <c r="D51" s="31" t="s">
        <v>17</v>
      </c>
      <c r="E51" s="32" t="n">
        <v>0</v>
      </c>
      <c r="F51" s="32" t="n">
        <v>49986.1</v>
      </c>
      <c r="G51" s="32" t="n">
        <v>0</v>
      </c>
      <c r="H51" s="32" t="n">
        <v>16050</v>
      </c>
      <c r="I51" s="32" t="n">
        <v>16200</v>
      </c>
      <c r="J51" s="32" t="n">
        <v>82236.1</v>
      </c>
    </row>
    <row r="52" customFormat="false" ht="15.75" hidden="false" customHeight="false" outlineLevel="0" collapsed="false">
      <c r="A52" s="28"/>
      <c r="B52" s="35"/>
      <c r="C52" s="30"/>
      <c r="D52" s="33" t="s">
        <v>18</v>
      </c>
      <c r="E52" s="34" t="n">
        <v>0</v>
      </c>
      <c r="F52" s="34" t="n">
        <v>49486.2</v>
      </c>
      <c r="G52" s="34" t="n">
        <v>0</v>
      </c>
      <c r="H52" s="34" t="n">
        <v>13500</v>
      </c>
      <c r="I52" s="34" t="n">
        <v>13500</v>
      </c>
      <c r="J52" s="34" t="n">
        <v>76486.2</v>
      </c>
    </row>
    <row r="53" customFormat="false" ht="15.75" hidden="false" customHeight="false" outlineLevel="0" collapsed="false">
      <c r="A53" s="28"/>
      <c r="B53" s="35"/>
      <c r="C53" s="30"/>
      <c r="D53" s="33" t="s">
        <v>19</v>
      </c>
      <c r="E53" s="34" t="n">
        <v>0</v>
      </c>
      <c r="F53" s="34" t="n">
        <v>499.9</v>
      </c>
      <c r="G53" s="34" t="n">
        <v>0</v>
      </c>
      <c r="H53" s="34" t="n">
        <v>2550</v>
      </c>
      <c r="I53" s="34" t="n">
        <v>2700</v>
      </c>
      <c r="J53" s="34" t="n">
        <v>5749.9</v>
      </c>
    </row>
    <row r="54" s="11" customFormat="true" ht="15.75" hidden="false" customHeight="false" outlineLevel="0" collapsed="false">
      <c r="A54" s="28"/>
      <c r="B54" s="35"/>
      <c r="C54" s="30"/>
      <c r="D54" s="33" t="s">
        <v>2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5.75" hidden="false" customHeight="false" outlineLevel="0" collapsed="false">
      <c r="A55" s="28"/>
      <c r="B55" s="35"/>
      <c r="C55" s="30"/>
      <c r="D55" s="33" t="s">
        <v>21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5.75" hidden="false" customHeight="true" outlineLevel="0" collapsed="false">
      <c r="A56" s="28"/>
      <c r="B56" s="35" t="s">
        <v>23</v>
      </c>
      <c r="C56" s="30" t="s">
        <v>31</v>
      </c>
      <c r="D56" s="31" t="s">
        <v>17</v>
      </c>
      <c r="E56" s="32" t="n">
        <v>0</v>
      </c>
      <c r="F56" s="32" t="n">
        <v>58127</v>
      </c>
      <c r="G56" s="32" t="n">
        <v>24596.4</v>
      </c>
      <c r="H56" s="32" t="n">
        <v>1750</v>
      </c>
      <c r="I56" s="32" t="n">
        <v>1750</v>
      </c>
      <c r="J56" s="32" t="n">
        <v>86223.4</v>
      </c>
    </row>
    <row r="57" customFormat="false" ht="15.75" hidden="false" customHeight="false" outlineLevel="0" collapsed="false">
      <c r="A57" s="28"/>
      <c r="B57" s="35"/>
      <c r="C57" s="30"/>
      <c r="D57" s="33" t="s">
        <v>18</v>
      </c>
      <c r="E57" s="34" t="n">
        <v>0</v>
      </c>
      <c r="F57" s="34" t="n">
        <v>57545.7</v>
      </c>
      <c r="G57" s="34" t="n">
        <v>24350.4</v>
      </c>
      <c r="H57" s="34" t="n">
        <v>400</v>
      </c>
      <c r="I57" s="34" t="n">
        <v>400</v>
      </c>
      <c r="J57" s="34" t="n">
        <v>82696.1</v>
      </c>
    </row>
    <row r="58" customFormat="false" ht="15.75" hidden="false" customHeight="false" outlineLevel="0" collapsed="false">
      <c r="A58" s="28"/>
      <c r="B58" s="35"/>
      <c r="C58" s="30"/>
      <c r="D58" s="33" t="s">
        <v>19</v>
      </c>
      <c r="E58" s="34" t="n">
        <v>0</v>
      </c>
      <c r="F58" s="34" t="n">
        <v>581.3</v>
      </c>
      <c r="G58" s="34" t="n">
        <v>246</v>
      </c>
      <c r="H58" s="34" t="n">
        <v>1350</v>
      </c>
      <c r="I58" s="34" t="n">
        <v>1350</v>
      </c>
      <c r="J58" s="34" t="n">
        <v>3527.3</v>
      </c>
    </row>
    <row r="59" s="11" customFormat="true" ht="15.75" hidden="false" customHeight="false" outlineLevel="0" collapsed="false">
      <c r="A59" s="28"/>
      <c r="B59" s="35"/>
      <c r="C59" s="30"/>
      <c r="D59" s="33" t="s">
        <v>2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</row>
    <row r="60" customFormat="false" ht="15.75" hidden="false" customHeight="false" outlineLevel="0" collapsed="false">
      <c r="A60" s="28"/>
      <c r="B60" s="35"/>
      <c r="C60" s="30"/>
      <c r="D60" s="33" t="s">
        <v>21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</row>
    <row r="61" customFormat="false" ht="15.75" hidden="false" customHeight="true" outlineLevel="0" collapsed="false">
      <c r="A61" s="28"/>
      <c r="B61" s="35" t="s">
        <v>23</v>
      </c>
      <c r="C61" s="30" t="s">
        <v>32</v>
      </c>
      <c r="D61" s="31" t="s">
        <v>17</v>
      </c>
      <c r="E61" s="32" t="n">
        <v>0</v>
      </c>
      <c r="F61" s="32" t="n">
        <v>0</v>
      </c>
      <c r="G61" s="32" t="n">
        <v>0</v>
      </c>
      <c r="H61" s="32" t="n">
        <v>5700</v>
      </c>
      <c r="I61" s="32" t="n">
        <v>5700</v>
      </c>
      <c r="J61" s="32" t="n">
        <v>11400</v>
      </c>
    </row>
    <row r="62" customFormat="false" ht="15.75" hidden="false" customHeight="false" outlineLevel="0" collapsed="false">
      <c r="A62" s="28"/>
      <c r="B62" s="35"/>
      <c r="C62" s="30"/>
      <c r="D62" s="33" t="s">
        <v>18</v>
      </c>
      <c r="E62" s="34" t="n">
        <v>0</v>
      </c>
      <c r="F62" s="34" t="n">
        <v>0</v>
      </c>
      <c r="G62" s="34" t="n">
        <v>0</v>
      </c>
      <c r="H62" s="34" t="n">
        <v>5640</v>
      </c>
      <c r="I62" s="34" t="n">
        <v>5640</v>
      </c>
      <c r="J62" s="34" t="n">
        <v>11280</v>
      </c>
    </row>
    <row r="63" customFormat="false" ht="15.75" hidden="false" customHeight="false" outlineLevel="0" collapsed="false">
      <c r="A63" s="28"/>
      <c r="B63" s="35"/>
      <c r="C63" s="30"/>
      <c r="D63" s="33" t="s">
        <v>19</v>
      </c>
      <c r="E63" s="34" t="n">
        <v>0</v>
      </c>
      <c r="F63" s="34" t="n">
        <v>0</v>
      </c>
      <c r="G63" s="34" t="n">
        <v>0</v>
      </c>
      <c r="H63" s="34" t="n">
        <v>60</v>
      </c>
      <c r="I63" s="34" t="n">
        <v>60</v>
      </c>
      <c r="J63" s="34" t="n">
        <v>120</v>
      </c>
    </row>
    <row r="64" s="11" customFormat="true" ht="15.75" hidden="false" customHeight="false" outlineLevel="0" collapsed="false">
      <c r="A64" s="28"/>
      <c r="B64" s="35"/>
      <c r="C64" s="30"/>
      <c r="D64" s="33" t="s">
        <v>2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5.75" hidden="false" customHeight="false" outlineLevel="0" collapsed="false">
      <c r="A65" s="28"/>
      <c r="B65" s="35"/>
      <c r="C65" s="30"/>
      <c r="D65" s="33" t="s">
        <v>21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</row>
    <row r="66" customFormat="false" ht="15.75" hidden="false" customHeight="true" outlineLevel="0" collapsed="false">
      <c r="A66" s="36" t="n">
        <v>1</v>
      </c>
      <c r="B66" s="37" t="s">
        <v>33</v>
      </c>
      <c r="C66" s="37" t="s">
        <v>34</v>
      </c>
      <c r="D66" s="38" t="s">
        <v>17</v>
      </c>
      <c r="E66" s="39" t="n">
        <v>11093895.5</v>
      </c>
      <c r="F66" s="39" t="n">
        <v>11078018.8</v>
      </c>
      <c r="G66" s="39" t="n">
        <v>10706214.3</v>
      </c>
      <c r="H66" s="39" t="n">
        <v>10237580</v>
      </c>
      <c r="I66" s="39" t="n">
        <v>10264124</v>
      </c>
      <c r="J66" s="39" t="n">
        <v>53379832.6</v>
      </c>
    </row>
    <row r="67" customFormat="false" ht="15.75" hidden="false" customHeight="false" outlineLevel="0" collapsed="false">
      <c r="A67" s="36"/>
      <c r="B67" s="37"/>
      <c r="C67" s="37"/>
      <c r="D67" s="40" t="s">
        <v>18</v>
      </c>
      <c r="E67" s="41" t="n">
        <v>710242.8</v>
      </c>
      <c r="F67" s="41" t="n">
        <v>750641</v>
      </c>
      <c r="G67" s="41" t="n">
        <v>373239.7</v>
      </c>
      <c r="H67" s="41" t="n">
        <v>270576.8</v>
      </c>
      <c r="I67" s="41" t="n">
        <v>270372.9</v>
      </c>
      <c r="J67" s="41" t="n">
        <v>2375073.2</v>
      </c>
    </row>
    <row r="68" customFormat="false" ht="15.75" hidden="false" customHeight="false" outlineLevel="0" collapsed="false">
      <c r="A68" s="36"/>
      <c r="B68" s="37"/>
      <c r="C68" s="37"/>
      <c r="D68" s="40" t="s">
        <v>19</v>
      </c>
      <c r="E68" s="41" t="n">
        <v>10257126.9</v>
      </c>
      <c r="F68" s="41" t="n">
        <v>10327377.8</v>
      </c>
      <c r="G68" s="41" t="n">
        <v>10332974.6</v>
      </c>
      <c r="H68" s="41" t="n">
        <v>9965773.2</v>
      </c>
      <c r="I68" s="41" t="n">
        <v>9988521.1</v>
      </c>
      <c r="J68" s="41" t="n">
        <v>50871773.6</v>
      </c>
    </row>
    <row r="69" s="11" customFormat="true" ht="15.75" hidden="false" customHeight="false" outlineLevel="0" collapsed="false">
      <c r="A69" s="36"/>
      <c r="B69" s="37"/>
      <c r="C69" s="37"/>
      <c r="D69" s="40" t="s">
        <v>20</v>
      </c>
      <c r="E69" s="41" t="n">
        <v>126525.8</v>
      </c>
      <c r="F69" s="41" t="n">
        <v>0</v>
      </c>
      <c r="G69" s="41" t="n">
        <v>0</v>
      </c>
      <c r="H69" s="41" t="n">
        <v>1230</v>
      </c>
      <c r="I69" s="41" t="n">
        <v>1230</v>
      </c>
      <c r="J69" s="41" t="n">
        <v>128985.8</v>
      </c>
    </row>
    <row r="70" customFormat="false" ht="15.75" hidden="false" customHeight="false" outlineLevel="0" collapsed="false">
      <c r="A70" s="36"/>
      <c r="B70" s="37"/>
      <c r="C70" s="37"/>
      <c r="D70" s="40" t="s">
        <v>21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4000</v>
      </c>
      <c r="J70" s="41" t="n">
        <v>4000</v>
      </c>
    </row>
    <row r="71" customFormat="false" ht="15.75" hidden="false" customHeight="true" outlineLevel="0" collapsed="false">
      <c r="A71" s="42" t="s">
        <v>35</v>
      </c>
      <c r="B71" s="43" t="s">
        <v>36</v>
      </c>
      <c r="C71" s="44" t="s">
        <v>37</v>
      </c>
      <c r="D71" s="45" t="s">
        <v>17</v>
      </c>
      <c r="E71" s="46" t="n">
        <v>2821836.3</v>
      </c>
      <c r="F71" s="46" t="n">
        <v>2868122.3</v>
      </c>
      <c r="G71" s="46" t="n">
        <v>2868122.3</v>
      </c>
      <c r="H71" s="46" t="n">
        <v>2460705.2</v>
      </c>
      <c r="I71" s="46" t="n">
        <v>2460705.2</v>
      </c>
      <c r="J71" s="46" t="n">
        <v>13479491.3</v>
      </c>
    </row>
    <row r="72" customFormat="false" ht="15.75" hidden="false" customHeight="false" outlineLevel="0" collapsed="false">
      <c r="A72" s="42"/>
      <c r="B72" s="43"/>
      <c r="C72" s="43"/>
      <c r="D72" s="47" t="s">
        <v>18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</row>
    <row r="73" customFormat="false" ht="15.75" hidden="false" customHeight="false" outlineLevel="0" collapsed="false">
      <c r="A73" s="42"/>
      <c r="B73" s="43"/>
      <c r="C73" s="43"/>
      <c r="D73" s="47" t="s">
        <v>19</v>
      </c>
      <c r="E73" s="48" t="n">
        <v>2821836.3</v>
      </c>
      <c r="F73" s="48" t="n">
        <v>2868122.3</v>
      </c>
      <c r="G73" s="48" t="n">
        <v>2868122.3</v>
      </c>
      <c r="H73" s="48" t="n">
        <v>2460705.2</v>
      </c>
      <c r="I73" s="48" t="n">
        <v>2460705.2</v>
      </c>
      <c r="J73" s="48" t="n">
        <v>13479491.3</v>
      </c>
    </row>
    <row r="74" s="11" customFormat="true" ht="15.75" hidden="false" customHeight="false" outlineLevel="0" collapsed="false">
      <c r="A74" s="42"/>
      <c r="B74" s="43"/>
      <c r="C74" s="43"/>
      <c r="D74" s="47" t="s">
        <v>2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</row>
    <row r="75" customFormat="false" ht="15.75" hidden="false" customHeight="false" outlineLevel="0" collapsed="false">
      <c r="A75" s="42"/>
      <c r="B75" s="43"/>
      <c r="C75" s="44"/>
      <c r="D75" s="47" t="s">
        <v>21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</row>
    <row r="76" customFormat="false" ht="15.75" hidden="false" customHeight="true" outlineLevel="0" collapsed="false">
      <c r="A76" s="49" t="s">
        <v>38</v>
      </c>
      <c r="B76" s="50" t="s">
        <v>36</v>
      </c>
      <c r="C76" s="30" t="s">
        <v>24</v>
      </c>
      <c r="D76" s="31" t="s">
        <v>17</v>
      </c>
      <c r="E76" s="32" t="n">
        <v>447064.6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447064.6</v>
      </c>
    </row>
    <row r="77" customFormat="false" ht="15.75" hidden="false" customHeight="false" outlineLevel="0" collapsed="false">
      <c r="A77" s="49"/>
      <c r="B77" s="50"/>
      <c r="C77" s="50"/>
      <c r="D77" s="33" t="s">
        <v>18</v>
      </c>
      <c r="E77" s="34" t="n">
        <v>318323.4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318323.4</v>
      </c>
    </row>
    <row r="78" customFormat="false" ht="15.75" hidden="false" customHeight="false" outlineLevel="0" collapsed="false">
      <c r="A78" s="49"/>
      <c r="B78" s="50"/>
      <c r="C78" s="50"/>
      <c r="D78" s="33" t="s">
        <v>19</v>
      </c>
      <c r="E78" s="34" t="n">
        <v>3215.4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3215.4</v>
      </c>
    </row>
    <row r="79" s="11" customFormat="true" ht="15.75" hidden="false" customHeight="false" outlineLevel="0" collapsed="false">
      <c r="A79" s="49"/>
      <c r="B79" s="50"/>
      <c r="C79" s="50"/>
      <c r="D79" s="33" t="s">
        <v>20</v>
      </c>
      <c r="E79" s="34" t="n">
        <v>125525.8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125525.8</v>
      </c>
    </row>
    <row r="80" s="51" customFormat="true" ht="15.75" hidden="false" customHeight="false" outlineLevel="0" collapsed="false">
      <c r="A80" s="49"/>
      <c r="B80" s="50"/>
      <c r="C80" s="30"/>
      <c r="D80" s="33" t="s">
        <v>21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5.75" hidden="false" customHeight="true" outlineLevel="0" collapsed="false">
      <c r="A81" s="52" t="s">
        <v>39</v>
      </c>
      <c r="B81" s="43" t="s">
        <v>36</v>
      </c>
      <c r="C81" s="44" t="s">
        <v>40</v>
      </c>
      <c r="D81" s="45" t="s">
        <v>17</v>
      </c>
      <c r="E81" s="46" t="n">
        <v>6301748.2</v>
      </c>
      <c r="F81" s="46" t="n">
        <v>6321506.9</v>
      </c>
      <c r="G81" s="46" t="n">
        <v>6329403.6</v>
      </c>
      <c r="H81" s="46" t="n">
        <v>5785931</v>
      </c>
      <c r="I81" s="46" t="n">
        <v>5785931</v>
      </c>
      <c r="J81" s="46" t="n">
        <v>30524520.7</v>
      </c>
    </row>
    <row r="82" customFormat="false" ht="15.75" hidden="false" customHeight="false" outlineLevel="0" collapsed="false">
      <c r="A82" s="52"/>
      <c r="B82" s="43"/>
      <c r="C82" s="43"/>
      <c r="D82" s="47" t="s">
        <v>18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</row>
    <row r="83" customFormat="false" ht="15.75" hidden="false" customHeight="false" outlineLevel="0" collapsed="false">
      <c r="A83" s="52"/>
      <c r="B83" s="43"/>
      <c r="C83" s="43"/>
      <c r="D83" s="47" t="s">
        <v>19</v>
      </c>
      <c r="E83" s="48" t="n">
        <v>6301748.2</v>
      </c>
      <c r="F83" s="48" t="n">
        <v>6321506.9</v>
      </c>
      <c r="G83" s="48" t="n">
        <v>6329403.6</v>
      </c>
      <c r="H83" s="48" t="n">
        <v>5785931</v>
      </c>
      <c r="I83" s="48" t="n">
        <v>5785931</v>
      </c>
      <c r="J83" s="48" t="n">
        <v>30524520.7</v>
      </c>
    </row>
    <row r="84" s="11" customFormat="true" ht="15.75" hidden="false" customHeight="false" outlineLevel="0" collapsed="false">
      <c r="A84" s="52"/>
      <c r="B84" s="43"/>
      <c r="C84" s="43"/>
      <c r="D84" s="47" t="s">
        <v>2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</row>
    <row r="85" s="51" customFormat="true" ht="15.75" hidden="false" customHeight="false" outlineLevel="0" collapsed="false">
      <c r="A85" s="52"/>
      <c r="B85" s="43"/>
      <c r="C85" s="44"/>
      <c r="D85" s="47" t="s">
        <v>21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</row>
    <row r="86" s="51" customFormat="true" ht="15.75" hidden="false" customHeight="true" outlineLevel="0" collapsed="false">
      <c r="A86" s="42" t="s">
        <v>41</v>
      </c>
      <c r="B86" s="43" t="s">
        <v>36</v>
      </c>
      <c r="C86" s="47" t="s">
        <v>42</v>
      </c>
      <c r="D86" s="45" t="s">
        <v>17</v>
      </c>
      <c r="E86" s="46" t="n">
        <v>76307.5</v>
      </c>
      <c r="F86" s="46" t="n">
        <v>76307.5</v>
      </c>
      <c r="G86" s="46" t="n">
        <v>76307.5</v>
      </c>
      <c r="H86" s="46" t="n">
        <v>706115.5</v>
      </c>
      <c r="I86" s="46" t="n">
        <v>706115.5</v>
      </c>
      <c r="J86" s="46" t="n">
        <v>1641153.5</v>
      </c>
    </row>
    <row r="87" s="51" customFormat="true" ht="15.75" hidden="false" customHeight="false" outlineLevel="0" collapsed="false">
      <c r="A87" s="42"/>
      <c r="B87" s="43"/>
      <c r="C87" s="47"/>
      <c r="D87" s="47" t="s">
        <v>18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15.75" hidden="false" customHeight="false" outlineLevel="0" collapsed="false">
      <c r="A88" s="42"/>
      <c r="B88" s="43"/>
      <c r="C88" s="47"/>
      <c r="D88" s="47" t="s">
        <v>19</v>
      </c>
      <c r="E88" s="48" t="n">
        <v>76307.5</v>
      </c>
      <c r="F88" s="48" t="n">
        <v>76307.5</v>
      </c>
      <c r="G88" s="48" t="n">
        <v>76307.5</v>
      </c>
      <c r="H88" s="48" t="n">
        <v>706115.5</v>
      </c>
      <c r="I88" s="48" t="n">
        <v>706115.5</v>
      </c>
      <c r="J88" s="48" t="n">
        <v>1641153.5</v>
      </c>
    </row>
    <row r="89" s="11" customFormat="true" ht="15.75" hidden="false" customHeight="false" outlineLevel="0" collapsed="false">
      <c r="A89" s="42"/>
      <c r="B89" s="43"/>
      <c r="C89" s="47"/>
      <c r="D89" s="47" t="s">
        <v>2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</row>
    <row r="90" s="11" customFormat="true" ht="15.75" hidden="false" customHeight="false" outlineLevel="0" collapsed="false">
      <c r="A90" s="42"/>
      <c r="B90" s="43"/>
      <c r="C90" s="47"/>
      <c r="D90" s="47" t="s">
        <v>21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</row>
    <row r="91" s="11" customFormat="true" ht="15.75" hidden="false" customHeight="true" outlineLevel="0" collapsed="false">
      <c r="A91" s="42" t="s">
        <v>43</v>
      </c>
      <c r="B91" s="43" t="s">
        <v>36</v>
      </c>
      <c r="C91" s="44" t="s">
        <v>44</v>
      </c>
      <c r="D91" s="45" t="s">
        <v>17</v>
      </c>
      <c r="E91" s="46" t="n">
        <v>174480.2</v>
      </c>
      <c r="F91" s="46" t="n">
        <v>175081.5</v>
      </c>
      <c r="G91" s="46" t="n">
        <v>175474.9</v>
      </c>
      <c r="H91" s="46" t="n">
        <v>121090.7</v>
      </c>
      <c r="I91" s="46" t="n">
        <v>121090.7</v>
      </c>
      <c r="J91" s="46" t="n">
        <v>767218</v>
      </c>
    </row>
    <row r="92" s="11" customFormat="true" ht="15.75" hidden="false" customHeight="false" outlineLevel="0" collapsed="false">
      <c r="A92" s="42"/>
      <c r="B92" s="43"/>
      <c r="C92" s="43"/>
      <c r="D92" s="47" t="s">
        <v>18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</row>
    <row r="93" customFormat="false" ht="15.75" hidden="false" customHeight="false" outlineLevel="0" collapsed="false">
      <c r="A93" s="42"/>
      <c r="B93" s="43"/>
      <c r="C93" s="43"/>
      <c r="D93" s="47" t="s">
        <v>19</v>
      </c>
      <c r="E93" s="48" t="n">
        <v>174480.2</v>
      </c>
      <c r="F93" s="48" t="n">
        <v>175081.5</v>
      </c>
      <c r="G93" s="48" t="n">
        <v>175474.9</v>
      </c>
      <c r="H93" s="48" t="n">
        <v>121090.7</v>
      </c>
      <c r="I93" s="48" t="n">
        <v>121090.7</v>
      </c>
      <c r="J93" s="48" t="n">
        <v>767218</v>
      </c>
    </row>
    <row r="94" s="11" customFormat="true" ht="15.75" hidden="false" customHeight="false" outlineLevel="0" collapsed="false">
      <c r="A94" s="42"/>
      <c r="B94" s="43"/>
      <c r="C94" s="43"/>
      <c r="D94" s="47" t="s">
        <v>2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</row>
    <row r="95" customFormat="false" ht="15.75" hidden="false" customHeight="false" outlineLevel="0" collapsed="false">
      <c r="A95" s="42"/>
      <c r="B95" s="43"/>
      <c r="C95" s="44"/>
      <c r="D95" s="47" t="s">
        <v>21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5.75" hidden="false" customHeight="true" outlineLevel="0" collapsed="false">
      <c r="A96" s="42" t="s">
        <v>45</v>
      </c>
      <c r="B96" s="43" t="s">
        <v>36</v>
      </c>
      <c r="C96" s="44" t="s">
        <v>46</v>
      </c>
      <c r="D96" s="45" t="s">
        <v>17</v>
      </c>
      <c r="E96" s="46" t="n">
        <v>874329.5</v>
      </c>
      <c r="F96" s="46" t="n">
        <v>877526.3</v>
      </c>
      <c r="G96" s="46" t="n">
        <v>878561.3</v>
      </c>
      <c r="H96" s="46" t="n">
        <v>802922.2</v>
      </c>
      <c r="I96" s="46" t="n">
        <v>802922.2</v>
      </c>
      <c r="J96" s="46" t="n">
        <v>4236261.5</v>
      </c>
    </row>
    <row r="97" customFormat="false" ht="15.75" hidden="false" customHeight="false" outlineLevel="0" collapsed="false">
      <c r="A97" s="42"/>
      <c r="B97" s="43"/>
      <c r="C97" s="43"/>
      <c r="D97" s="47" t="s">
        <v>1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</row>
    <row r="98" customFormat="false" ht="15.75" hidden="false" customHeight="false" outlineLevel="0" collapsed="false">
      <c r="A98" s="42"/>
      <c r="B98" s="43"/>
      <c r="C98" s="43"/>
      <c r="D98" s="47" t="s">
        <v>19</v>
      </c>
      <c r="E98" s="48" t="n">
        <v>874329.5</v>
      </c>
      <c r="F98" s="48" t="n">
        <v>877526.3</v>
      </c>
      <c r="G98" s="48" t="n">
        <v>878561.3</v>
      </c>
      <c r="H98" s="48" t="n">
        <v>802922.2</v>
      </c>
      <c r="I98" s="48" t="n">
        <v>802922.2</v>
      </c>
      <c r="J98" s="48" t="n">
        <v>4236261.5</v>
      </c>
    </row>
    <row r="99" s="11" customFormat="true" ht="15.75" hidden="false" customHeight="false" outlineLevel="0" collapsed="false">
      <c r="A99" s="42"/>
      <c r="B99" s="43"/>
      <c r="C99" s="43"/>
      <c r="D99" s="47" t="s">
        <v>2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</row>
    <row r="100" s="11" customFormat="true" ht="15.75" hidden="false" customHeight="false" outlineLevel="0" collapsed="false">
      <c r="A100" s="42"/>
      <c r="B100" s="43"/>
      <c r="C100" s="44"/>
      <c r="D100" s="47" t="s">
        <v>21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</row>
    <row r="101" s="11" customFormat="true" ht="15.75" hidden="false" customHeight="true" outlineLevel="0" collapsed="false">
      <c r="A101" s="42" t="s">
        <v>47</v>
      </c>
      <c r="B101" s="43" t="s">
        <v>36</v>
      </c>
      <c r="C101" s="44" t="s">
        <v>48</v>
      </c>
      <c r="D101" s="45" t="s">
        <v>17</v>
      </c>
      <c r="E101" s="46" t="n">
        <v>0</v>
      </c>
      <c r="F101" s="46" t="n">
        <v>0</v>
      </c>
      <c r="G101" s="46" t="n">
        <v>0</v>
      </c>
      <c r="H101" s="46" t="n">
        <v>17539</v>
      </c>
      <c r="I101" s="46" t="n">
        <v>17539</v>
      </c>
      <c r="J101" s="46" t="n">
        <v>35078</v>
      </c>
    </row>
    <row r="102" s="11" customFormat="true" ht="15.75" hidden="false" customHeight="false" outlineLevel="0" collapsed="false">
      <c r="A102" s="42"/>
      <c r="B102" s="43"/>
      <c r="C102" s="43"/>
      <c r="D102" s="47" t="s">
        <v>18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</row>
    <row r="103" s="11" customFormat="true" ht="15.75" hidden="false" customHeight="false" outlineLevel="0" collapsed="false">
      <c r="A103" s="42"/>
      <c r="B103" s="43"/>
      <c r="C103" s="43"/>
      <c r="D103" s="47" t="s">
        <v>19</v>
      </c>
      <c r="E103" s="48" t="n">
        <v>0</v>
      </c>
      <c r="F103" s="48" t="n">
        <v>0</v>
      </c>
      <c r="G103" s="48" t="n">
        <v>0</v>
      </c>
      <c r="H103" s="48" t="n">
        <v>17539</v>
      </c>
      <c r="I103" s="48" t="n">
        <v>17539</v>
      </c>
      <c r="J103" s="48" t="n">
        <v>35078</v>
      </c>
    </row>
    <row r="104" s="11" customFormat="true" ht="15.75" hidden="false" customHeight="false" outlineLevel="0" collapsed="false">
      <c r="A104" s="42"/>
      <c r="B104" s="43"/>
      <c r="C104" s="43"/>
      <c r="D104" s="47" t="s">
        <v>2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</row>
    <row r="105" s="11" customFormat="true" ht="15.75" hidden="false" customHeight="false" outlineLevel="0" collapsed="false">
      <c r="A105" s="42"/>
      <c r="B105" s="43"/>
      <c r="C105" s="44"/>
      <c r="D105" s="47" t="s">
        <v>21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</row>
    <row r="106" s="11" customFormat="true" ht="15.75" hidden="false" customHeight="true" outlineLevel="0" collapsed="false">
      <c r="A106" s="28" t="s">
        <v>49</v>
      </c>
      <c r="B106" s="50" t="s">
        <v>36</v>
      </c>
      <c r="C106" s="30" t="s">
        <v>50</v>
      </c>
      <c r="D106" s="31" t="s">
        <v>17</v>
      </c>
      <c r="E106" s="32" t="n">
        <v>62546.6</v>
      </c>
      <c r="F106" s="32" t="n">
        <v>99125.4</v>
      </c>
      <c r="G106" s="32" t="n">
        <v>182364.7</v>
      </c>
      <c r="H106" s="32" t="n">
        <v>67326.4</v>
      </c>
      <c r="I106" s="32" t="n">
        <v>47120.4</v>
      </c>
      <c r="J106" s="32" t="n">
        <v>458483.5</v>
      </c>
    </row>
    <row r="107" s="11" customFormat="true" ht="15.75" hidden="false" customHeight="false" outlineLevel="0" collapsed="false">
      <c r="A107" s="28"/>
      <c r="B107" s="50"/>
      <c r="C107" s="50"/>
      <c r="D107" s="33" t="s">
        <v>18</v>
      </c>
      <c r="E107" s="34" t="n">
        <v>61921.1</v>
      </c>
      <c r="F107" s="34" t="n">
        <v>98134.2</v>
      </c>
      <c r="G107" s="34" t="n">
        <v>180541.1</v>
      </c>
      <c r="H107" s="34" t="n">
        <v>44016.8</v>
      </c>
      <c r="I107" s="34" t="n">
        <v>24012.9</v>
      </c>
      <c r="J107" s="34" t="n">
        <v>408626.1</v>
      </c>
    </row>
    <row r="108" s="11" customFormat="true" ht="15.75" hidden="false" customHeight="false" outlineLevel="0" collapsed="false">
      <c r="A108" s="28"/>
      <c r="B108" s="50"/>
      <c r="C108" s="50"/>
      <c r="D108" s="33" t="s">
        <v>19</v>
      </c>
      <c r="E108" s="34" t="n">
        <v>625.5</v>
      </c>
      <c r="F108" s="34" t="n">
        <v>991.2</v>
      </c>
      <c r="G108" s="34" t="n">
        <v>1823.6</v>
      </c>
      <c r="H108" s="34" t="n">
        <v>23309.6</v>
      </c>
      <c r="I108" s="34" t="n">
        <v>23107.5</v>
      </c>
      <c r="J108" s="34" t="n">
        <v>49857.4</v>
      </c>
    </row>
    <row r="109" s="11" customFormat="true" ht="15.75" hidden="false" customHeight="false" outlineLevel="0" collapsed="false">
      <c r="A109" s="28"/>
      <c r="B109" s="50"/>
      <c r="C109" s="50"/>
      <c r="D109" s="33" t="s">
        <v>2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s="11" customFormat="true" ht="15.75" hidden="false" customHeight="false" outlineLevel="0" collapsed="false">
      <c r="A110" s="28"/>
      <c r="B110" s="50"/>
      <c r="C110" s="30"/>
      <c r="D110" s="33" t="s">
        <v>21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s="11" customFormat="true" ht="15.75" hidden="false" customHeight="true" outlineLevel="0" collapsed="false">
      <c r="A111" s="28" t="s">
        <v>51</v>
      </c>
      <c r="B111" s="50" t="s">
        <v>36</v>
      </c>
      <c r="C111" s="30" t="s">
        <v>52</v>
      </c>
      <c r="D111" s="31" t="s">
        <v>17</v>
      </c>
      <c r="E111" s="32" t="n">
        <v>91882.1</v>
      </c>
      <c r="F111" s="32" t="n">
        <v>379677.6</v>
      </c>
      <c r="G111" s="32" t="n">
        <v>26431.4</v>
      </c>
      <c r="H111" s="32" t="n">
        <v>45910</v>
      </c>
      <c r="I111" s="32" t="n">
        <v>45910</v>
      </c>
      <c r="J111" s="32" t="n">
        <v>589811.1</v>
      </c>
    </row>
    <row r="112" s="11" customFormat="true" ht="15.75" hidden="false" customHeight="false" outlineLevel="0" collapsed="false">
      <c r="A112" s="28"/>
      <c r="B112" s="50"/>
      <c r="C112" s="50"/>
      <c r="D112" s="33" t="s">
        <v>18</v>
      </c>
      <c r="E112" s="34" t="n">
        <v>88734.8</v>
      </c>
      <c r="F112" s="34" t="n">
        <v>374642.2</v>
      </c>
      <c r="G112" s="34" t="n">
        <v>24845.5</v>
      </c>
      <c r="H112" s="34" t="n">
        <v>23400</v>
      </c>
      <c r="I112" s="34" t="n">
        <v>23400</v>
      </c>
      <c r="J112" s="34" t="n">
        <v>535022.5</v>
      </c>
    </row>
    <row r="113" s="11" customFormat="true" ht="15.75" hidden="false" customHeight="false" outlineLevel="0" collapsed="false">
      <c r="A113" s="28"/>
      <c r="B113" s="50"/>
      <c r="C113" s="50"/>
      <c r="D113" s="33" t="s">
        <v>19</v>
      </c>
      <c r="E113" s="34" t="n">
        <v>2147.3</v>
      </c>
      <c r="F113" s="34" t="n">
        <v>5035.4</v>
      </c>
      <c r="G113" s="34" t="n">
        <v>1585.9</v>
      </c>
      <c r="H113" s="34" t="n">
        <v>21280</v>
      </c>
      <c r="I113" s="34" t="n">
        <v>21280</v>
      </c>
      <c r="J113" s="34" t="n">
        <v>51328.6</v>
      </c>
    </row>
    <row r="114" s="11" customFormat="true" ht="15.75" hidden="false" customHeight="false" outlineLevel="0" collapsed="false">
      <c r="A114" s="28"/>
      <c r="B114" s="50"/>
      <c r="C114" s="50"/>
      <c r="D114" s="33" t="s">
        <v>20</v>
      </c>
      <c r="E114" s="34" t="n">
        <v>1000</v>
      </c>
      <c r="F114" s="34" t="n">
        <v>0</v>
      </c>
      <c r="G114" s="34" t="n">
        <v>0</v>
      </c>
      <c r="H114" s="34" t="n">
        <v>1230</v>
      </c>
      <c r="I114" s="34" t="n">
        <v>1230</v>
      </c>
      <c r="J114" s="34" t="n">
        <v>3460</v>
      </c>
    </row>
    <row r="115" s="11" customFormat="true" ht="15.75" hidden="false" customHeight="false" outlineLevel="0" collapsed="false">
      <c r="A115" s="28"/>
      <c r="B115" s="50"/>
      <c r="C115" s="30"/>
      <c r="D115" s="33" t="s">
        <v>21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s="11" customFormat="true" ht="15.75" hidden="false" customHeight="true" outlineLevel="0" collapsed="false">
      <c r="A116" s="28" t="s">
        <v>53</v>
      </c>
      <c r="B116" s="50" t="s">
        <v>36</v>
      </c>
      <c r="C116" s="30" t="s">
        <v>54</v>
      </c>
      <c r="D116" s="31" t="s">
        <v>17</v>
      </c>
      <c r="E116" s="32" t="n">
        <v>243700.5</v>
      </c>
      <c r="F116" s="32" t="n">
        <v>280671.3</v>
      </c>
      <c r="G116" s="32" t="n">
        <v>169548.6</v>
      </c>
      <c r="H116" s="32" t="n">
        <v>228840</v>
      </c>
      <c r="I116" s="32" t="n">
        <v>275590</v>
      </c>
      <c r="J116" s="32" t="n">
        <v>1198350.4</v>
      </c>
    </row>
    <row r="117" s="11" customFormat="true" ht="15.75" hidden="false" customHeight="false" outlineLevel="0" collapsed="false">
      <c r="A117" s="28"/>
      <c r="B117" s="50"/>
      <c r="C117" s="50"/>
      <c r="D117" s="33" t="s">
        <v>18</v>
      </c>
      <c r="E117" s="34" t="n">
        <v>241263.5</v>
      </c>
      <c r="F117" s="34" t="n">
        <v>277864.6</v>
      </c>
      <c r="G117" s="34" t="n">
        <v>167853.1</v>
      </c>
      <c r="H117" s="34" t="n">
        <v>202210</v>
      </c>
      <c r="I117" s="34" t="n">
        <v>222010</v>
      </c>
      <c r="J117" s="34" t="n">
        <v>1111201.2</v>
      </c>
    </row>
    <row r="118" s="11" customFormat="true" ht="15.75" hidden="false" customHeight="false" outlineLevel="0" collapsed="false">
      <c r="A118" s="28"/>
      <c r="B118" s="50"/>
      <c r="C118" s="50"/>
      <c r="D118" s="33" t="s">
        <v>19</v>
      </c>
      <c r="E118" s="34" t="n">
        <v>2437</v>
      </c>
      <c r="F118" s="34" t="n">
        <v>2806.7</v>
      </c>
      <c r="G118" s="34" t="n">
        <v>1695.5</v>
      </c>
      <c r="H118" s="34" t="n">
        <v>26630</v>
      </c>
      <c r="I118" s="34" t="n">
        <v>49580</v>
      </c>
      <c r="J118" s="34" t="n">
        <v>83149.2</v>
      </c>
    </row>
    <row r="119" s="11" customFormat="true" ht="15.75" hidden="false" customHeight="false" outlineLevel="0" collapsed="false">
      <c r="A119" s="28"/>
      <c r="B119" s="50"/>
      <c r="C119" s="50"/>
      <c r="D119" s="33" t="s">
        <v>2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s="11" customFormat="true" ht="15.75" hidden="false" customHeight="false" outlineLevel="0" collapsed="false">
      <c r="A120" s="28"/>
      <c r="B120" s="50"/>
      <c r="C120" s="30"/>
      <c r="D120" s="33" t="s">
        <v>21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4000</v>
      </c>
      <c r="J120" s="34" t="n">
        <v>4000</v>
      </c>
    </row>
    <row r="121" s="11" customFormat="true" ht="15.75" hidden="false" customHeight="true" outlineLevel="0" collapsed="false">
      <c r="A121" s="28" t="s">
        <v>55</v>
      </c>
      <c r="B121" s="50" t="s">
        <v>36</v>
      </c>
      <c r="C121" s="30" t="s">
        <v>56</v>
      </c>
      <c r="D121" s="31" t="s">
        <v>17</v>
      </c>
      <c r="E121" s="32" t="n">
        <v>0</v>
      </c>
      <c r="F121" s="32" t="n">
        <v>0</v>
      </c>
      <c r="G121" s="32" t="n">
        <v>0</v>
      </c>
      <c r="H121" s="32" t="n">
        <v>1200</v>
      </c>
      <c r="I121" s="32" t="n">
        <v>1200</v>
      </c>
      <c r="J121" s="32" t="n">
        <v>2400</v>
      </c>
    </row>
    <row r="122" s="11" customFormat="true" ht="15.75" hidden="false" customHeight="false" outlineLevel="0" collapsed="false">
      <c r="A122" s="28"/>
      <c r="B122" s="50"/>
      <c r="C122" s="50"/>
      <c r="D122" s="33" t="s">
        <v>18</v>
      </c>
      <c r="E122" s="34" t="n">
        <v>0</v>
      </c>
      <c r="F122" s="34" t="n">
        <v>0</v>
      </c>
      <c r="G122" s="34" t="n">
        <v>0</v>
      </c>
      <c r="H122" s="34" t="n">
        <v>950</v>
      </c>
      <c r="I122" s="34" t="n">
        <v>950</v>
      </c>
      <c r="J122" s="34" t="n">
        <v>1900</v>
      </c>
    </row>
    <row r="123" s="11" customFormat="true" ht="15.75" hidden="false" customHeight="false" outlineLevel="0" collapsed="false">
      <c r="A123" s="28"/>
      <c r="B123" s="50"/>
      <c r="C123" s="50"/>
      <c r="D123" s="33" t="s">
        <v>19</v>
      </c>
      <c r="E123" s="34" t="n">
        <v>0</v>
      </c>
      <c r="F123" s="34" t="n">
        <v>0</v>
      </c>
      <c r="G123" s="34" t="n">
        <v>0</v>
      </c>
      <c r="H123" s="34" t="n">
        <v>250</v>
      </c>
      <c r="I123" s="34" t="n">
        <v>250</v>
      </c>
      <c r="J123" s="34" t="n">
        <v>500</v>
      </c>
    </row>
    <row r="124" s="11" customFormat="true" ht="15.75" hidden="false" customHeight="false" outlineLevel="0" collapsed="false">
      <c r="A124" s="28"/>
      <c r="B124" s="50"/>
      <c r="C124" s="50"/>
      <c r="D124" s="33" t="s">
        <v>2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s="11" customFormat="true" ht="15.75" hidden="false" customHeight="false" outlineLevel="0" collapsed="false">
      <c r="A125" s="28"/>
      <c r="B125" s="50"/>
      <c r="C125" s="30"/>
      <c r="D125" s="33" t="s">
        <v>21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s="11" customFormat="true" ht="15.75" hidden="false" customHeight="true" outlineLevel="0" collapsed="false">
      <c r="A126" s="53" t="s">
        <v>57</v>
      </c>
      <c r="B126" s="54" t="s">
        <v>33</v>
      </c>
      <c r="C126" s="54" t="s">
        <v>58</v>
      </c>
      <c r="D126" s="38" t="s">
        <v>17</v>
      </c>
      <c r="E126" s="39" t="n">
        <v>1335308</v>
      </c>
      <c r="F126" s="39" t="n">
        <v>1198058.5</v>
      </c>
      <c r="G126" s="39" t="n">
        <v>1150325.2</v>
      </c>
      <c r="H126" s="39" t="n">
        <v>1123157.7</v>
      </c>
      <c r="I126" s="39" t="n">
        <v>1123157.7</v>
      </c>
      <c r="J126" s="39" t="n">
        <v>5930007.1</v>
      </c>
    </row>
    <row r="127" s="11" customFormat="true" ht="15.75" hidden="false" customHeight="false" outlineLevel="0" collapsed="false">
      <c r="A127" s="53"/>
      <c r="B127" s="54"/>
      <c r="C127" s="54"/>
      <c r="D127" s="40" t="s">
        <v>18</v>
      </c>
      <c r="E127" s="41" t="n">
        <v>24999.8</v>
      </c>
      <c r="F127" s="41" t="n">
        <v>24999.8</v>
      </c>
      <c r="G127" s="41" t="n">
        <v>24863.9</v>
      </c>
      <c r="H127" s="41" t="n">
        <v>36536.2</v>
      </c>
      <c r="I127" s="41" t="n">
        <v>36536.2</v>
      </c>
      <c r="J127" s="41" t="n">
        <v>147935.9</v>
      </c>
    </row>
    <row r="128" customFormat="false" ht="15.75" hidden="false" customHeight="false" outlineLevel="0" collapsed="false">
      <c r="A128" s="53"/>
      <c r="B128" s="54"/>
      <c r="C128" s="54"/>
      <c r="D128" s="40" t="s">
        <v>19</v>
      </c>
      <c r="E128" s="41" t="n">
        <v>1310308.2</v>
      </c>
      <c r="F128" s="41" t="n">
        <v>1173058.7</v>
      </c>
      <c r="G128" s="41" t="n">
        <v>1125461.3</v>
      </c>
      <c r="H128" s="41" t="n">
        <v>1086621.5</v>
      </c>
      <c r="I128" s="41" t="n">
        <v>1086621.5</v>
      </c>
      <c r="J128" s="41" t="n">
        <v>5782071.2</v>
      </c>
    </row>
    <row r="129" s="11" customFormat="true" ht="15.75" hidden="false" customHeight="false" outlineLevel="0" collapsed="false">
      <c r="A129" s="53"/>
      <c r="B129" s="54"/>
      <c r="C129" s="54"/>
      <c r="D129" s="40" t="s">
        <v>2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</row>
    <row r="130" customFormat="false" ht="15.75" hidden="false" customHeight="false" outlineLevel="0" collapsed="false">
      <c r="A130" s="53"/>
      <c r="B130" s="54"/>
      <c r="C130" s="54"/>
      <c r="D130" s="40" t="s">
        <v>21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</row>
    <row r="131" customFormat="false" ht="15.75" hidden="false" customHeight="true" outlineLevel="0" collapsed="false">
      <c r="A131" s="42" t="s">
        <v>59</v>
      </c>
      <c r="B131" s="43" t="s">
        <v>36</v>
      </c>
      <c r="C131" s="44" t="s">
        <v>60</v>
      </c>
      <c r="D131" s="45" t="s">
        <v>17</v>
      </c>
      <c r="E131" s="46" t="n">
        <v>923909.2</v>
      </c>
      <c r="F131" s="46" t="n">
        <v>786366.8</v>
      </c>
      <c r="G131" s="46" t="n">
        <v>739002</v>
      </c>
      <c r="H131" s="46" t="n">
        <v>663757.3</v>
      </c>
      <c r="I131" s="46" t="n">
        <v>663757.3</v>
      </c>
      <c r="J131" s="46" t="n">
        <v>3776792.6</v>
      </c>
    </row>
    <row r="132" customFormat="false" ht="15.75" hidden="false" customHeight="false" outlineLevel="0" collapsed="false">
      <c r="A132" s="42"/>
      <c r="B132" s="43"/>
      <c r="C132" s="43"/>
      <c r="D132" s="47" t="s">
        <v>18</v>
      </c>
      <c r="E132" s="48" t="n">
        <v>24999.8</v>
      </c>
      <c r="F132" s="48" t="n">
        <v>24999.8</v>
      </c>
      <c r="G132" s="48" t="n">
        <v>24863.9</v>
      </c>
      <c r="H132" s="48" t="n">
        <v>36536.2</v>
      </c>
      <c r="I132" s="48" t="n">
        <v>36536.2</v>
      </c>
      <c r="J132" s="48" t="n">
        <v>147935.9</v>
      </c>
    </row>
    <row r="133" customFormat="false" ht="15.75" hidden="false" customHeight="false" outlineLevel="0" collapsed="false">
      <c r="A133" s="42"/>
      <c r="B133" s="43"/>
      <c r="C133" s="43"/>
      <c r="D133" s="47" t="s">
        <v>19</v>
      </c>
      <c r="E133" s="48" t="n">
        <v>898909.4</v>
      </c>
      <c r="F133" s="48" t="n">
        <v>761367</v>
      </c>
      <c r="G133" s="48" t="n">
        <v>714138.1</v>
      </c>
      <c r="H133" s="48" t="n">
        <v>627221.1</v>
      </c>
      <c r="I133" s="48" t="n">
        <v>627221.1</v>
      </c>
      <c r="J133" s="48" t="n">
        <v>3628856.7</v>
      </c>
    </row>
    <row r="134" s="11" customFormat="true" ht="15.75" hidden="false" customHeight="false" outlineLevel="0" collapsed="false">
      <c r="A134" s="42"/>
      <c r="B134" s="43"/>
      <c r="C134" s="43"/>
      <c r="D134" s="47" t="s">
        <v>2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</row>
    <row r="135" s="51" customFormat="true" ht="15.75" hidden="false" customHeight="false" outlineLevel="0" collapsed="false">
      <c r="A135" s="42"/>
      <c r="B135" s="43"/>
      <c r="C135" s="44"/>
      <c r="D135" s="47" t="s">
        <v>21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</row>
    <row r="136" s="51" customFormat="true" ht="15.75" hidden="false" customHeight="true" outlineLevel="0" collapsed="false">
      <c r="A136" s="52" t="s">
        <v>61</v>
      </c>
      <c r="B136" s="43" t="s">
        <v>36</v>
      </c>
      <c r="C136" s="43" t="s">
        <v>62</v>
      </c>
      <c r="D136" s="45" t="s">
        <v>17</v>
      </c>
      <c r="E136" s="46" t="n">
        <v>411398.8</v>
      </c>
      <c r="F136" s="46" t="n">
        <v>411691.7</v>
      </c>
      <c r="G136" s="46" t="n">
        <v>411323.2</v>
      </c>
      <c r="H136" s="46" t="n">
        <v>419400.4</v>
      </c>
      <c r="I136" s="46" t="n">
        <v>419400.4</v>
      </c>
      <c r="J136" s="46" t="n">
        <v>2073214.5</v>
      </c>
    </row>
    <row r="137" s="51" customFormat="true" ht="15.75" hidden="false" customHeight="false" outlineLevel="0" collapsed="false">
      <c r="A137" s="52"/>
      <c r="B137" s="43"/>
      <c r="C137" s="43"/>
      <c r="D137" s="47" t="s">
        <v>18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</row>
    <row r="138" customFormat="false" ht="15.75" hidden="false" customHeight="false" outlineLevel="0" collapsed="false">
      <c r="A138" s="52"/>
      <c r="B138" s="43"/>
      <c r="C138" s="43"/>
      <c r="D138" s="47" t="s">
        <v>19</v>
      </c>
      <c r="E138" s="48" t="n">
        <v>411398.8</v>
      </c>
      <c r="F138" s="48" t="n">
        <v>411691.7</v>
      </c>
      <c r="G138" s="48" t="n">
        <v>411323.2</v>
      </c>
      <c r="H138" s="48" t="n">
        <v>419400.4</v>
      </c>
      <c r="I138" s="48" t="n">
        <v>419400.4</v>
      </c>
      <c r="J138" s="48" t="n">
        <v>2073214.5</v>
      </c>
    </row>
    <row r="139" s="11" customFormat="true" ht="15.75" hidden="false" customHeight="false" outlineLevel="0" collapsed="false">
      <c r="A139" s="52"/>
      <c r="B139" s="43"/>
      <c r="C139" s="43"/>
      <c r="D139" s="47" t="s">
        <v>2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</row>
    <row r="140" s="11" customFormat="true" ht="15.75" hidden="false" customHeight="false" outlineLevel="0" collapsed="false">
      <c r="A140" s="52"/>
      <c r="B140" s="43"/>
      <c r="C140" s="43"/>
      <c r="D140" s="47" t="s">
        <v>21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</row>
    <row r="141" s="11" customFormat="true" ht="15.75" hidden="false" customHeight="true" outlineLevel="0" collapsed="false">
      <c r="A141" s="52" t="s">
        <v>63</v>
      </c>
      <c r="B141" s="43" t="s">
        <v>36</v>
      </c>
      <c r="C141" s="43" t="s">
        <v>64</v>
      </c>
      <c r="D141" s="45" t="s">
        <v>17</v>
      </c>
      <c r="E141" s="46" t="n">
        <v>0</v>
      </c>
      <c r="F141" s="46" t="n">
        <v>0</v>
      </c>
      <c r="G141" s="46" t="n">
        <v>0</v>
      </c>
      <c r="H141" s="46" t="n">
        <v>40000</v>
      </c>
      <c r="I141" s="46" t="n">
        <v>40000</v>
      </c>
      <c r="J141" s="46" t="n">
        <v>80000</v>
      </c>
    </row>
    <row r="142" s="11" customFormat="true" ht="15.75" hidden="false" customHeight="false" outlineLevel="0" collapsed="false">
      <c r="A142" s="52"/>
      <c r="B142" s="43"/>
      <c r="C142" s="43"/>
      <c r="D142" s="47" t="s">
        <v>18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</row>
    <row r="143" customFormat="false" ht="15.75" hidden="false" customHeight="false" outlineLevel="0" collapsed="false">
      <c r="A143" s="52"/>
      <c r="B143" s="43"/>
      <c r="C143" s="43"/>
      <c r="D143" s="47" t="s">
        <v>19</v>
      </c>
      <c r="E143" s="48" t="n">
        <v>0</v>
      </c>
      <c r="F143" s="48" t="n">
        <v>0</v>
      </c>
      <c r="G143" s="48" t="n">
        <v>0</v>
      </c>
      <c r="H143" s="48" t="n">
        <v>40000</v>
      </c>
      <c r="I143" s="48" t="n">
        <v>40000</v>
      </c>
      <c r="J143" s="48" t="n">
        <v>80000</v>
      </c>
    </row>
    <row r="144" s="11" customFormat="true" ht="15.75" hidden="false" customHeight="false" outlineLevel="0" collapsed="false">
      <c r="A144" s="52"/>
      <c r="B144" s="43"/>
      <c r="C144" s="43"/>
      <c r="D144" s="47" t="s">
        <v>2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</row>
    <row r="145" s="11" customFormat="true" ht="15.75" hidden="false" customHeight="false" outlineLevel="0" collapsed="false">
      <c r="A145" s="52"/>
      <c r="B145" s="43"/>
      <c r="C145" s="43"/>
      <c r="D145" s="47" t="s">
        <v>21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</row>
    <row r="146" s="11" customFormat="true" ht="15.75" hidden="false" customHeight="true" outlineLevel="0" collapsed="false">
      <c r="A146" s="49" t="s">
        <v>65</v>
      </c>
      <c r="B146" s="50" t="s">
        <v>36</v>
      </c>
      <c r="C146" s="50" t="s">
        <v>50</v>
      </c>
      <c r="D146" s="31" t="s">
        <v>17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</row>
    <row r="147" s="11" customFormat="true" ht="15.75" hidden="false" customHeight="false" outlineLevel="0" collapsed="false">
      <c r="A147" s="49"/>
      <c r="B147" s="50"/>
      <c r="C147" s="50"/>
      <c r="D147" s="33" t="s">
        <v>18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</row>
    <row r="148" customFormat="false" ht="15.75" hidden="false" customHeight="false" outlineLevel="0" collapsed="false">
      <c r="A148" s="49"/>
      <c r="B148" s="50"/>
      <c r="C148" s="50"/>
      <c r="D148" s="33" t="s">
        <v>19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</row>
    <row r="149" s="11" customFormat="true" ht="15.75" hidden="false" customHeight="false" outlineLevel="0" collapsed="false">
      <c r="A149" s="49"/>
      <c r="B149" s="50"/>
      <c r="C149" s="50"/>
      <c r="D149" s="33" t="s">
        <v>2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</row>
    <row r="150" s="11" customFormat="true" ht="15.75" hidden="false" customHeight="false" outlineLevel="0" collapsed="false">
      <c r="A150" s="49"/>
      <c r="B150" s="50"/>
      <c r="C150" s="50"/>
      <c r="D150" s="33" t="s">
        <v>21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</row>
    <row r="151" s="11" customFormat="true" ht="15.75" hidden="false" customHeight="true" outlineLevel="0" collapsed="false">
      <c r="A151" s="53" t="s">
        <v>66</v>
      </c>
      <c r="B151" s="54" t="s">
        <v>33</v>
      </c>
      <c r="C151" s="54" t="s">
        <v>67</v>
      </c>
      <c r="D151" s="38" t="s">
        <v>17</v>
      </c>
      <c r="E151" s="39" t="n">
        <v>1642281.3</v>
      </c>
      <c r="F151" s="39" t="n">
        <v>1702624.8</v>
      </c>
      <c r="G151" s="39" t="n">
        <v>1662131.8</v>
      </c>
      <c r="H151" s="39" t="n">
        <v>2044060</v>
      </c>
      <c r="I151" s="39" t="n">
        <v>2161770</v>
      </c>
      <c r="J151" s="39" t="n">
        <v>9212867.9</v>
      </c>
    </row>
    <row r="152" s="11" customFormat="true" ht="15.75" hidden="false" customHeight="false" outlineLevel="0" collapsed="false">
      <c r="A152" s="53"/>
      <c r="B152" s="54"/>
      <c r="C152" s="54"/>
      <c r="D152" s="40" t="s">
        <v>18</v>
      </c>
      <c r="E152" s="41" t="n">
        <v>0</v>
      </c>
      <c r="F152" s="41" t="n">
        <v>49486.2</v>
      </c>
      <c r="G152" s="41" t="n">
        <v>0</v>
      </c>
      <c r="H152" s="41" t="n">
        <v>413500</v>
      </c>
      <c r="I152" s="41" t="n">
        <v>513500</v>
      </c>
      <c r="J152" s="41" t="n">
        <v>976486.2</v>
      </c>
    </row>
    <row r="153" customFormat="false" ht="15.75" hidden="false" customHeight="false" outlineLevel="0" collapsed="false">
      <c r="A153" s="53"/>
      <c r="B153" s="54"/>
      <c r="C153" s="54"/>
      <c r="D153" s="40" t="s">
        <v>19</v>
      </c>
      <c r="E153" s="41" t="n">
        <v>1642181.3</v>
      </c>
      <c r="F153" s="41" t="n">
        <v>1653038.6</v>
      </c>
      <c r="G153" s="41" t="n">
        <v>1662031.8</v>
      </c>
      <c r="H153" s="41" t="n">
        <v>1628260</v>
      </c>
      <c r="I153" s="41" t="n">
        <v>1646370</v>
      </c>
      <c r="J153" s="41" t="n">
        <v>8231881.7</v>
      </c>
    </row>
    <row r="154" s="11" customFormat="true" ht="15.75" hidden="false" customHeight="false" outlineLevel="0" collapsed="false">
      <c r="A154" s="53"/>
      <c r="B154" s="54"/>
      <c r="C154" s="54"/>
      <c r="D154" s="40" t="s">
        <v>2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</row>
    <row r="155" s="11" customFormat="true" ht="15.75" hidden="false" customHeight="false" outlineLevel="0" collapsed="false">
      <c r="A155" s="53"/>
      <c r="B155" s="54"/>
      <c r="C155" s="54"/>
      <c r="D155" s="40" t="s">
        <v>21</v>
      </c>
      <c r="E155" s="41" t="n">
        <v>100</v>
      </c>
      <c r="F155" s="41" t="n">
        <v>100</v>
      </c>
      <c r="G155" s="41" t="n">
        <v>100</v>
      </c>
      <c r="H155" s="41" t="n">
        <v>2300</v>
      </c>
      <c r="I155" s="41" t="n">
        <v>1900</v>
      </c>
      <c r="J155" s="41" t="n">
        <v>4500</v>
      </c>
    </row>
    <row r="156" s="11" customFormat="true" ht="15.75" hidden="false" customHeight="true" outlineLevel="0" collapsed="false">
      <c r="A156" s="52" t="s">
        <v>68</v>
      </c>
      <c r="B156" s="43" t="s">
        <v>36</v>
      </c>
      <c r="C156" s="43" t="s">
        <v>69</v>
      </c>
      <c r="D156" s="45" t="s">
        <v>17</v>
      </c>
      <c r="E156" s="46" t="n">
        <v>1624908.9</v>
      </c>
      <c r="F156" s="46" t="n">
        <v>1635456.5</v>
      </c>
      <c r="G156" s="46" t="n">
        <v>1645006.8</v>
      </c>
      <c r="H156" s="46" t="n">
        <v>1445104.1</v>
      </c>
      <c r="I156" s="46" t="n">
        <v>1445104.1</v>
      </c>
      <c r="J156" s="46" t="n">
        <v>7795580.4</v>
      </c>
    </row>
    <row r="157" s="11" customFormat="true" ht="15.75" hidden="false" customHeight="false" outlineLevel="0" collapsed="false">
      <c r="A157" s="52"/>
      <c r="B157" s="43"/>
      <c r="C157" s="43"/>
      <c r="D157" s="47" t="s">
        <v>18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</row>
    <row r="158" customFormat="false" ht="15.75" hidden="false" customHeight="false" outlineLevel="0" collapsed="false">
      <c r="A158" s="52"/>
      <c r="B158" s="43"/>
      <c r="C158" s="43"/>
      <c r="D158" s="47" t="s">
        <v>19</v>
      </c>
      <c r="E158" s="48" t="n">
        <v>1624908.9</v>
      </c>
      <c r="F158" s="48" t="n">
        <v>1635456.5</v>
      </c>
      <c r="G158" s="48" t="n">
        <v>1645006.8</v>
      </c>
      <c r="H158" s="48" t="n">
        <v>1445104.1</v>
      </c>
      <c r="I158" s="48" t="n">
        <v>1445104.1</v>
      </c>
      <c r="J158" s="48" t="n">
        <v>7795580.4</v>
      </c>
    </row>
    <row r="159" s="11" customFormat="true" ht="15.75" hidden="false" customHeight="false" outlineLevel="0" collapsed="false">
      <c r="A159" s="52"/>
      <c r="B159" s="43"/>
      <c r="C159" s="43"/>
      <c r="D159" s="47" t="s">
        <v>2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</row>
    <row r="160" s="11" customFormat="true" ht="15.75" hidden="false" customHeight="false" outlineLevel="0" collapsed="false">
      <c r="A160" s="52"/>
      <c r="B160" s="43"/>
      <c r="C160" s="43"/>
      <c r="D160" s="47" t="s">
        <v>21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</row>
    <row r="161" s="11" customFormat="true" ht="15.75" hidden="false" customHeight="true" outlineLevel="0" collapsed="false">
      <c r="A161" s="52" t="s">
        <v>70</v>
      </c>
      <c r="B161" s="43" t="s">
        <v>36</v>
      </c>
      <c r="C161" s="43" t="s">
        <v>71</v>
      </c>
      <c r="D161" s="45" t="s">
        <v>17</v>
      </c>
      <c r="E161" s="46" t="n">
        <v>0</v>
      </c>
      <c r="F161" s="46" t="n">
        <v>0</v>
      </c>
      <c r="G161" s="46" t="n">
        <v>0</v>
      </c>
      <c r="H161" s="46" t="n">
        <v>88486</v>
      </c>
      <c r="I161" s="46" t="n">
        <v>86086</v>
      </c>
      <c r="J161" s="46" t="n">
        <v>174572</v>
      </c>
    </row>
    <row r="162" s="11" customFormat="true" ht="15.75" hidden="false" customHeight="false" outlineLevel="0" collapsed="false">
      <c r="A162" s="52"/>
      <c r="B162" s="43"/>
      <c r="C162" s="43"/>
      <c r="D162" s="47" t="s">
        <v>18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</row>
    <row r="163" customFormat="false" ht="15.75" hidden="false" customHeight="false" outlineLevel="0" collapsed="false">
      <c r="A163" s="52"/>
      <c r="B163" s="43"/>
      <c r="C163" s="43"/>
      <c r="D163" s="47" t="s">
        <v>19</v>
      </c>
      <c r="E163" s="48" t="n">
        <v>0</v>
      </c>
      <c r="F163" s="48" t="n">
        <v>0</v>
      </c>
      <c r="G163" s="48" t="n">
        <v>0</v>
      </c>
      <c r="H163" s="48" t="n">
        <v>87286</v>
      </c>
      <c r="I163" s="48" t="n">
        <v>85286</v>
      </c>
      <c r="J163" s="48" t="n">
        <v>172572</v>
      </c>
    </row>
    <row r="164" s="11" customFormat="true" ht="15.75" hidden="false" customHeight="false" outlineLevel="0" collapsed="false">
      <c r="A164" s="52"/>
      <c r="B164" s="43"/>
      <c r="C164" s="43"/>
      <c r="D164" s="47" t="s">
        <v>2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</row>
    <row r="165" s="11" customFormat="true" ht="15.75" hidden="false" customHeight="false" outlineLevel="0" collapsed="false">
      <c r="A165" s="52"/>
      <c r="B165" s="43"/>
      <c r="C165" s="43"/>
      <c r="D165" s="47" t="s">
        <v>21</v>
      </c>
      <c r="E165" s="48" t="n">
        <v>0</v>
      </c>
      <c r="F165" s="48" t="n">
        <v>0</v>
      </c>
      <c r="G165" s="48" t="n">
        <v>0</v>
      </c>
      <c r="H165" s="48" t="n">
        <v>1200</v>
      </c>
      <c r="I165" s="48" t="n">
        <v>800</v>
      </c>
      <c r="J165" s="48" t="n">
        <v>2000</v>
      </c>
    </row>
    <row r="166" s="11" customFormat="true" ht="15.75" hidden="false" customHeight="true" outlineLevel="0" collapsed="false">
      <c r="A166" s="52" t="s">
        <v>72</v>
      </c>
      <c r="B166" s="43" t="s">
        <v>36</v>
      </c>
      <c r="C166" s="43" t="s">
        <v>73</v>
      </c>
      <c r="D166" s="45" t="s">
        <v>17</v>
      </c>
      <c r="E166" s="46" t="n">
        <v>6971.7</v>
      </c>
      <c r="F166" s="46" t="n">
        <v>6753.4</v>
      </c>
      <c r="G166" s="46" t="n">
        <v>6678.4</v>
      </c>
      <c r="H166" s="46" t="n">
        <v>8315</v>
      </c>
      <c r="I166" s="46" t="n">
        <v>8315</v>
      </c>
      <c r="J166" s="46" t="n">
        <v>37033.5</v>
      </c>
    </row>
    <row r="167" s="11" customFormat="true" ht="15.75" hidden="false" customHeight="false" outlineLevel="0" collapsed="false">
      <c r="A167" s="52"/>
      <c r="B167" s="43"/>
      <c r="C167" s="43"/>
      <c r="D167" s="47" t="s">
        <v>18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</row>
    <row r="168" customFormat="false" ht="33.75" hidden="false" customHeight="true" outlineLevel="0" collapsed="false">
      <c r="A168" s="52"/>
      <c r="B168" s="43"/>
      <c r="C168" s="43"/>
      <c r="D168" s="47" t="s">
        <v>19</v>
      </c>
      <c r="E168" s="48" t="n">
        <v>6971.7</v>
      </c>
      <c r="F168" s="48" t="n">
        <v>6753.4</v>
      </c>
      <c r="G168" s="48" t="n">
        <v>6678.4</v>
      </c>
      <c r="H168" s="48" t="n">
        <v>8315</v>
      </c>
      <c r="I168" s="48" t="n">
        <v>8315</v>
      </c>
      <c r="J168" s="48" t="n">
        <v>37033.5</v>
      </c>
    </row>
    <row r="169" s="11" customFormat="true" ht="15.75" hidden="false" customHeight="false" outlineLevel="0" collapsed="false">
      <c r="A169" s="52"/>
      <c r="B169" s="43"/>
      <c r="C169" s="43"/>
      <c r="D169" s="47" t="s">
        <v>2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</row>
    <row r="170" s="11" customFormat="true" ht="15.75" hidden="false" customHeight="false" outlineLevel="0" collapsed="false">
      <c r="A170" s="52"/>
      <c r="B170" s="43"/>
      <c r="C170" s="43"/>
      <c r="D170" s="47" t="s">
        <v>21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</row>
    <row r="171" s="11" customFormat="true" ht="15.75" hidden="false" customHeight="true" outlineLevel="0" collapsed="false">
      <c r="A171" s="52" t="s">
        <v>74</v>
      </c>
      <c r="B171" s="43" t="s">
        <v>36</v>
      </c>
      <c r="C171" s="43" t="s">
        <v>75</v>
      </c>
      <c r="D171" s="45" t="s">
        <v>17</v>
      </c>
      <c r="E171" s="46" t="n">
        <v>9236.1</v>
      </c>
      <c r="F171" s="46" t="n">
        <v>9264.2</v>
      </c>
      <c r="G171" s="46" t="n">
        <v>9282</v>
      </c>
      <c r="H171" s="46" t="n">
        <v>8943.3</v>
      </c>
      <c r="I171" s="46" t="n">
        <v>8943.3</v>
      </c>
      <c r="J171" s="46" t="n">
        <v>45668.9</v>
      </c>
    </row>
    <row r="172" s="11" customFormat="true" ht="15.75" hidden="false" customHeight="false" outlineLevel="0" collapsed="false">
      <c r="A172" s="52"/>
      <c r="B172" s="43"/>
      <c r="C172" s="43"/>
      <c r="D172" s="47" t="s">
        <v>18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</row>
    <row r="173" customFormat="false" ht="15.75" hidden="false" customHeight="false" outlineLevel="0" collapsed="false">
      <c r="A173" s="52"/>
      <c r="B173" s="43"/>
      <c r="C173" s="43"/>
      <c r="D173" s="47" t="s">
        <v>19</v>
      </c>
      <c r="E173" s="48" t="n">
        <v>9136.1</v>
      </c>
      <c r="F173" s="48" t="n">
        <v>9164.2</v>
      </c>
      <c r="G173" s="48" t="n">
        <v>9182</v>
      </c>
      <c r="H173" s="48" t="n">
        <v>8843.3</v>
      </c>
      <c r="I173" s="48" t="n">
        <v>8843.3</v>
      </c>
      <c r="J173" s="48" t="n">
        <v>45168.9</v>
      </c>
    </row>
    <row r="174" s="11" customFormat="true" ht="15.75" hidden="false" customHeight="false" outlineLevel="0" collapsed="false">
      <c r="A174" s="52"/>
      <c r="B174" s="43"/>
      <c r="C174" s="43"/>
      <c r="D174" s="47" t="s">
        <v>2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</row>
    <row r="175" s="11" customFormat="true" ht="15.75" hidden="false" customHeight="false" outlineLevel="0" collapsed="false">
      <c r="A175" s="52"/>
      <c r="B175" s="43"/>
      <c r="C175" s="43"/>
      <c r="D175" s="47" t="s">
        <v>21</v>
      </c>
      <c r="E175" s="48" t="n">
        <v>100</v>
      </c>
      <c r="F175" s="48" t="n">
        <v>100</v>
      </c>
      <c r="G175" s="48" t="n">
        <v>100</v>
      </c>
      <c r="H175" s="48" t="n">
        <v>100</v>
      </c>
      <c r="I175" s="48" t="n">
        <v>100</v>
      </c>
      <c r="J175" s="48" t="n">
        <v>500</v>
      </c>
    </row>
    <row r="176" s="11" customFormat="true" ht="15.75" hidden="false" customHeight="true" outlineLevel="0" collapsed="false">
      <c r="A176" s="49" t="s">
        <v>76</v>
      </c>
      <c r="B176" s="50" t="s">
        <v>36</v>
      </c>
      <c r="C176" s="50" t="s">
        <v>77</v>
      </c>
      <c r="D176" s="31" t="s">
        <v>17</v>
      </c>
      <c r="E176" s="32" t="n">
        <v>1164.6</v>
      </c>
      <c r="F176" s="32" t="n">
        <v>1164.6</v>
      </c>
      <c r="G176" s="32" t="n">
        <v>1164.6</v>
      </c>
      <c r="H176" s="32" t="n">
        <v>477161.6</v>
      </c>
      <c r="I176" s="32" t="n">
        <v>597121.6</v>
      </c>
      <c r="J176" s="32" t="n">
        <v>1077777</v>
      </c>
    </row>
    <row r="177" s="11" customFormat="true" ht="15.75" hidden="false" customHeight="false" outlineLevel="0" collapsed="false">
      <c r="A177" s="49"/>
      <c r="B177" s="50"/>
      <c r="C177" s="50"/>
      <c r="D177" s="33" t="s">
        <v>18</v>
      </c>
      <c r="E177" s="34" t="n">
        <v>0</v>
      </c>
      <c r="F177" s="34" t="n">
        <v>0</v>
      </c>
      <c r="G177" s="34" t="n">
        <v>0</v>
      </c>
      <c r="H177" s="34" t="n">
        <v>400000</v>
      </c>
      <c r="I177" s="34" t="n">
        <v>500000</v>
      </c>
      <c r="J177" s="34" t="n">
        <v>900000</v>
      </c>
    </row>
    <row r="178" customFormat="false" ht="15.75" hidden="false" customHeight="false" outlineLevel="0" collapsed="false">
      <c r="A178" s="49"/>
      <c r="B178" s="50"/>
      <c r="C178" s="50"/>
      <c r="D178" s="33" t="s">
        <v>19</v>
      </c>
      <c r="E178" s="34" t="n">
        <v>1164.6</v>
      </c>
      <c r="F178" s="34" t="n">
        <v>1164.6</v>
      </c>
      <c r="G178" s="34" t="n">
        <v>1164.6</v>
      </c>
      <c r="H178" s="34" t="n">
        <v>76161.6</v>
      </c>
      <c r="I178" s="34" t="n">
        <v>96121.6</v>
      </c>
      <c r="J178" s="34" t="n">
        <v>175777</v>
      </c>
    </row>
    <row r="179" s="11" customFormat="true" ht="15.75" hidden="false" customHeight="false" outlineLevel="0" collapsed="false">
      <c r="A179" s="49"/>
      <c r="B179" s="50"/>
      <c r="C179" s="50"/>
      <c r="D179" s="33" t="s">
        <v>2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</row>
    <row r="180" s="11" customFormat="true" ht="15.75" hidden="false" customHeight="false" outlineLevel="0" collapsed="false">
      <c r="A180" s="49"/>
      <c r="B180" s="50"/>
      <c r="C180" s="50"/>
      <c r="D180" s="33" t="s">
        <v>21</v>
      </c>
      <c r="E180" s="34" t="n">
        <v>0</v>
      </c>
      <c r="F180" s="34" t="n">
        <v>0</v>
      </c>
      <c r="G180" s="34" t="n">
        <v>0</v>
      </c>
      <c r="H180" s="34" t="n">
        <v>1000</v>
      </c>
      <c r="I180" s="34" t="n">
        <v>1000</v>
      </c>
      <c r="J180" s="34" t="n">
        <v>2000</v>
      </c>
    </row>
    <row r="181" s="11" customFormat="true" ht="15.75" hidden="false" customHeight="true" outlineLevel="0" collapsed="false">
      <c r="A181" s="49" t="s">
        <v>78</v>
      </c>
      <c r="B181" s="50" t="s">
        <v>36</v>
      </c>
      <c r="C181" s="50" t="s">
        <v>79</v>
      </c>
      <c r="D181" s="31" t="s">
        <v>17</v>
      </c>
      <c r="E181" s="32" t="n">
        <v>0</v>
      </c>
      <c r="F181" s="32" t="n">
        <v>49986.1</v>
      </c>
      <c r="G181" s="32" t="n">
        <v>0</v>
      </c>
      <c r="H181" s="32" t="n">
        <v>16050</v>
      </c>
      <c r="I181" s="32" t="n">
        <v>16200</v>
      </c>
      <c r="J181" s="32" t="n">
        <v>82236.1</v>
      </c>
    </row>
    <row r="182" s="11" customFormat="true" ht="15.75" hidden="false" customHeight="false" outlineLevel="0" collapsed="false">
      <c r="A182" s="49"/>
      <c r="B182" s="50"/>
      <c r="C182" s="50"/>
      <c r="D182" s="33" t="s">
        <v>18</v>
      </c>
      <c r="E182" s="34" t="n">
        <v>0</v>
      </c>
      <c r="F182" s="34" t="n">
        <v>49486.2</v>
      </c>
      <c r="G182" s="34" t="n">
        <v>0</v>
      </c>
      <c r="H182" s="34" t="n">
        <v>13500</v>
      </c>
      <c r="I182" s="34" t="n">
        <v>13500</v>
      </c>
      <c r="J182" s="34" t="n">
        <v>76486.2</v>
      </c>
    </row>
    <row r="183" customFormat="false" ht="15.75" hidden="false" customHeight="false" outlineLevel="0" collapsed="false">
      <c r="A183" s="49"/>
      <c r="B183" s="50"/>
      <c r="C183" s="50"/>
      <c r="D183" s="33" t="s">
        <v>19</v>
      </c>
      <c r="E183" s="34" t="n">
        <v>0</v>
      </c>
      <c r="F183" s="34" t="n">
        <v>499.9</v>
      </c>
      <c r="G183" s="34" t="n">
        <v>0</v>
      </c>
      <c r="H183" s="34" t="n">
        <v>2550</v>
      </c>
      <c r="I183" s="34" t="n">
        <v>2700</v>
      </c>
      <c r="J183" s="34" t="n">
        <v>5749.9</v>
      </c>
    </row>
    <row r="184" s="11" customFormat="true" ht="15.75" hidden="false" customHeight="false" outlineLevel="0" collapsed="false">
      <c r="A184" s="49"/>
      <c r="B184" s="50"/>
      <c r="C184" s="50"/>
      <c r="D184" s="33" t="s">
        <v>2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</row>
    <row r="185" s="11" customFormat="true" ht="15.75" hidden="false" customHeight="false" outlineLevel="0" collapsed="false">
      <c r="A185" s="49"/>
      <c r="B185" s="50"/>
      <c r="C185" s="50"/>
      <c r="D185" s="33" t="s">
        <v>21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</row>
    <row r="186" s="11" customFormat="true" ht="15.75" hidden="false" customHeight="true" outlineLevel="0" collapsed="false">
      <c r="A186" s="53" t="s">
        <v>80</v>
      </c>
      <c r="B186" s="54" t="s">
        <v>33</v>
      </c>
      <c r="C186" s="54" t="s">
        <v>81</v>
      </c>
      <c r="D186" s="38" t="s">
        <v>17</v>
      </c>
      <c r="E186" s="39" t="n">
        <v>387212.4</v>
      </c>
      <c r="F186" s="39" t="n">
        <v>450817.9</v>
      </c>
      <c r="G186" s="39" t="n">
        <v>439110</v>
      </c>
      <c r="H186" s="39" t="n">
        <v>499947.6</v>
      </c>
      <c r="I186" s="39" t="n">
        <v>500147.6</v>
      </c>
      <c r="J186" s="39" t="n">
        <v>2277235.5</v>
      </c>
    </row>
    <row r="187" s="11" customFormat="true" ht="15.75" hidden="false" customHeight="false" outlineLevel="0" collapsed="false">
      <c r="A187" s="53"/>
      <c r="B187" s="54"/>
      <c r="C187" s="54"/>
      <c r="D187" s="40" t="s">
        <v>18</v>
      </c>
      <c r="E187" s="41" t="n">
        <v>9500</v>
      </c>
      <c r="F187" s="41" t="n">
        <v>57545.7</v>
      </c>
      <c r="G187" s="41" t="n">
        <v>31870.4</v>
      </c>
      <c r="H187" s="41" t="n">
        <v>60400</v>
      </c>
      <c r="I187" s="41" t="n">
        <v>60400</v>
      </c>
      <c r="J187" s="41" t="n">
        <v>219716.1</v>
      </c>
    </row>
    <row r="188" customFormat="false" ht="15.75" hidden="false" customHeight="false" outlineLevel="0" collapsed="false">
      <c r="A188" s="53"/>
      <c r="B188" s="54"/>
      <c r="C188" s="54"/>
      <c r="D188" s="40" t="s">
        <v>19</v>
      </c>
      <c r="E188" s="41" t="n">
        <v>377712.4</v>
      </c>
      <c r="F188" s="41" t="n">
        <v>393272.2</v>
      </c>
      <c r="G188" s="41" t="n">
        <v>407239.6</v>
      </c>
      <c r="H188" s="41" t="n">
        <v>439547.6</v>
      </c>
      <c r="I188" s="41" t="n">
        <v>439747.6</v>
      </c>
      <c r="J188" s="41" t="n">
        <v>2057519.4</v>
      </c>
    </row>
    <row r="189" s="11" customFormat="true" ht="15.75" hidden="false" customHeight="false" outlineLevel="0" collapsed="false">
      <c r="A189" s="53"/>
      <c r="B189" s="54"/>
      <c r="C189" s="54"/>
      <c r="D189" s="40" t="s">
        <v>20</v>
      </c>
      <c r="E189" s="41" t="n">
        <v>0</v>
      </c>
      <c r="F189" s="41" t="n">
        <v>0</v>
      </c>
      <c r="G189" s="41" t="n">
        <v>0</v>
      </c>
      <c r="H189" s="41" t="n">
        <v>0</v>
      </c>
      <c r="I189" s="41" t="n">
        <v>0</v>
      </c>
      <c r="J189" s="41" t="n">
        <v>0</v>
      </c>
    </row>
    <row r="190" s="11" customFormat="true" ht="15.75" hidden="false" customHeight="false" outlineLevel="0" collapsed="false">
      <c r="A190" s="53"/>
      <c r="B190" s="54"/>
      <c r="C190" s="54"/>
      <c r="D190" s="40" t="s">
        <v>21</v>
      </c>
      <c r="E190" s="41" t="n">
        <v>0</v>
      </c>
      <c r="F190" s="41" t="n">
        <v>0</v>
      </c>
      <c r="G190" s="41" t="n">
        <v>0</v>
      </c>
      <c r="H190" s="41" t="n">
        <v>0</v>
      </c>
      <c r="I190" s="41" t="n">
        <v>0</v>
      </c>
      <c r="J190" s="41" t="n">
        <v>0</v>
      </c>
    </row>
    <row r="191" s="11" customFormat="true" ht="15.75" hidden="false" customHeight="true" outlineLevel="0" collapsed="false">
      <c r="A191" s="52" t="s">
        <v>82</v>
      </c>
      <c r="B191" s="43" t="s">
        <v>36</v>
      </c>
      <c r="C191" s="43" t="s">
        <v>83</v>
      </c>
      <c r="D191" s="45" t="s">
        <v>17</v>
      </c>
      <c r="E191" s="46" t="n">
        <v>47284.9</v>
      </c>
      <c r="F191" s="46" t="n">
        <v>47517.9</v>
      </c>
      <c r="G191" s="46" t="n">
        <v>47667.6</v>
      </c>
      <c r="H191" s="46" t="n">
        <v>42797.2</v>
      </c>
      <c r="I191" s="46" t="n">
        <v>42797.2</v>
      </c>
      <c r="J191" s="46" t="n">
        <v>228064.8</v>
      </c>
    </row>
    <row r="192" s="11" customFormat="true" ht="15.75" hidden="false" customHeight="false" outlineLevel="0" collapsed="false">
      <c r="A192" s="52"/>
      <c r="B192" s="43"/>
      <c r="C192" s="43"/>
      <c r="D192" s="47" t="s">
        <v>18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</row>
    <row r="193" customFormat="false" ht="15.75" hidden="false" customHeight="false" outlineLevel="0" collapsed="false">
      <c r="A193" s="52"/>
      <c r="B193" s="43"/>
      <c r="C193" s="43"/>
      <c r="D193" s="47" t="s">
        <v>19</v>
      </c>
      <c r="E193" s="48" t="n">
        <v>47284.9</v>
      </c>
      <c r="F193" s="48" t="n">
        <v>47517.9</v>
      </c>
      <c r="G193" s="48" t="n">
        <v>47667.6</v>
      </c>
      <c r="H193" s="48" t="n">
        <v>42797.2</v>
      </c>
      <c r="I193" s="48" t="n">
        <v>42797.2</v>
      </c>
      <c r="J193" s="48" t="n">
        <v>228064.8</v>
      </c>
    </row>
    <row r="194" s="11" customFormat="true" ht="15.75" hidden="false" customHeight="false" outlineLevel="0" collapsed="false">
      <c r="A194" s="52"/>
      <c r="B194" s="43"/>
      <c r="C194" s="43"/>
      <c r="D194" s="47" t="s">
        <v>2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</row>
    <row r="195" s="11" customFormat="true" ht="15.75" hidden="false" customHeight="false" outlineLevel="0" collapsed="false">
      <c r="A195" s="52"/>
      <c r="B195" s="43"/>
      <c r="C195" s="43"/>
      <c r="D195" s="47" t="s">
        <v>21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</row>
    <row r="196" s="11" customFormat="true" ht="15.75" hidden="false" customHeight="true" outlineLevel="0" collapsed="false">
      <c r="A196" s="52" t="s">
        <v>84</v>
      </c>
      <c r="B196" s="43" t="s">
        <v>36</v>
      </c>
      <c r="C196" s="43" t="s">
        <v>85</v>
      </c>
      <c r="D196" s="45" t="s">
        <v>17</v>
      </c>
      <c r="E196" s="46" t="n">
        <v>2377.8</v>
      </c>
      <c r="F196" s="46" t="n">
        <v>2377.8</v>
      </c>
      <c r="G196" s="46" t="n">
        <v>2377.8</v>
      </c>
      <c r="H196" s="46" t="n">
        <v>1913.1</v>
      </c>
      <c r="I196" s="46" t="n">
        <v>1913.1</v>
      </c>
      <c r="J196" s="46" t="n">
        <v>10959.6</v>
      </c>
    </row>
    <row r="197" s="11" customFormat="true" ht="15.75" hidden="false" customHeight="false" outlineLevel="0" collapsed="false">
      <c r="A197" s="52"/>
      <c r="B197" s="43"/>
      <c r="C197" s="43"/>
      <c r="D197" s="47" t="s">
        <v>18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15.75" hidden="false" customHeight="false" outlineLevel="0" collapsed="false">
      <c r="A198" s="52"/>
      <c r="B198" s="43"/>
      <c r="C198" s="43"/>
      <c r="D198" s="47" t="s">
        <v>19</v>
      </c>
      <c r="E198" s="48" t="n">
        <v>2377.8</v>
      </c>
      <c r="F198" s="48" t="n">
        <v>2377.8</v>
      </c>
      <c r="G198" s="48" t="n">
        <v>2377.8</v>
      </c>
      <c r="H198" s="48" t="n">
        <v>1913.1</v>
      </c>
      <c r="I198" s="48" t="n">
        <v>1913.1</v>
      </c>
      <c r="J198" s="48" t="n">
        <v>10959.6</v>
      </c>
    </row>
    <row r="199" s="11" customFormat="true" ht="15.75" hidden="false" customHeight="false" outlineLevel="0" collapsed="false">
      <c r="A199" s="52"/>
      <c r="B199" s="43"/>
      <c r="C199" s="43"/>
      <c r="D199" s="47" t="s">
        <v>2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</row>
    <row r="200" s="51" customFormat="true" ht="15.75" hidden="false" customHeight="false" outlineLevel="0" collapsed="false">
      <c r="A200" s="52"/>
      <c r="B200" s="43"/>
      <c r="C200" s="43"/>
      <c r="D200" s="47" t="s">
        <v>21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</row>
    <row r="201" s="51" customFormat="true" ht="15.75" hidden="false" customHeight="true" outlineLevel="0" collapsed="false">
      <c r="A201" s="52" t="s">
        <v>86</v>
      </c>
      <c r="B201" s="43" t="s">
        <v>36</v>
      </c>
      <c r="C201" s="43" t="s">
        <v>87</v>
      </c>
      <c r="D201" s="45" t="s">
        <v>17</v>
      </c>
      <c r="E201" s="46" t="n">
        <v>337549.7</v>
      </c>
      <c r="F201" s="46" t="n">
        <v>342795.2</v>
      </c>
      <c r="G201" s="46" t="n">
        <v>364468.2</v>
      </c>
      <c r="H201" s="46" t="n">
        <v>449787.3</v>
      </c>
      <c r="I201" s="46" t="n">
        <v>449787.3</v>
      </c>
      <c r="J201" s="46" t="n">
        <v>1944387.7</v>
      </c>
    </row>
    <row r="202" s="51" customFormat="true" ht="15.75" hidden="false" customHeight="false" outlineLevel="0" collapsed="false">
      <c r="A202" s="52"/>
      <c r="B202" s="43"/>
      <c r="C202" s="43"/>
      <c r="D202" s="47" t="s">
        <v>18</v>
      </c>
      <c r="E202" s="48" t="n">
        <v>9500</v>
      </c>
      <c r="F202" s="48" t="n">
        <v>0</v>
      </c>
      <c r="G202" s="48" t="n">
        <v>7520</v>
      </c>
      <c r="H202" s="48" t="n">
        <v>60000</v>
      </c>
      <c r="I202" s="48" t="n">
        <v>60000</v>
      </c>
      <c r="J202" s="48" t="n">
        <v>137020</v>
      </c>
    </row>
    <row r="203" customFormat="false" ht="15.75" hidden="false" customHeight="false" outlineLevel="0" collapsed="false">
      <c r="A203" s="52"/>
      <c r="B203" s="43"/>
      <c r="C203" s="43"/>
      <c r="D203" s="47" t="s">
        <v>19</v>
      </c>
      <c r="E203" s="48" t="n">
        <v>328049.7</v>
      </c>
      <c r="F203" s="48" t="n">
        <v>342795.2</v>
      </c>
      <c r="G203" s="48" t="n">
        <v>356948.2</v>
      </c>
      <c r="H203" s="48" t="n">
        <v>389787.3</v>
      </c>
      <c r="I203" s="48" t="n">
        <v>389787.3</v>
      </c>
      <c r="J203" s="48" t="n">
        <v>1807367.7</v>
      </c>
    </row>
    <row r="204" s="11" customFormat="true" ht="15.75" hidden="false" customHeight="false" outlineLevel="0" collapsed="false">
      <c r="A204" s="52"/>
      <c r="B204" s="43"/>
      <c r="C204" s="43"/>
      <c r="D204" s="47" t="s">
        <v>2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</row>
    <row r="205" s="11" customFormat="true" ht="15.75" hidden="false" customHeight="false" outlineLevel="0" collapsed="false">
      <c r="A205" s="52"/>
      <c r="B205" s="43"/>
      <c r="C205" s="43"/>
      <c r="D205" s="47" t="s">
        <v>21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</row>
    <row r="206" s="51" customFormat="true" ht="15.75" hidden="false" customHeight="true" outlineLevel="0" collapsed="false">
      <c r="A206" s="49" t="s">
        <v>88</v>
      </c>
      <c r="B206" s="50" t="s">
        <v>36</v>
      </c>
      <c r="C206" s="50" t="s">
        <v>89</v>
      </c>
      <c r="D206" s="31" t="s">
        <v>17</v>
      </c>
      <c r="E206" s="32" t="n">
        <v>0</v>
      </c>
      <c r="F206" s="32" t="n">
        <v>58127</v>
      </c>
      <c r="G206" s="32" t="n">
        <v>24596.4</v>
      </c>
      <c r="H206" s="32" t="n">
        <v>1750</v>
      </c>
      <c r="I206" s="32" t="n">
        <v>1750</v>
      </c>
      <c r="J206" s="32" t="n">
        <v>86223.4</v>
      </c>
    </row>
    <row r="207" s="51" customFormat="true" ht="15.75" hidden="false" customHeight="false" outlineLevel="0" collapsed="false">
      <c r="A207" s="49"/>
      <c r="B207" s="50"/>
      <c r="C207" s="50"/>
      <c r="D207" s="33" t="s">
        <v>18</v>
      </c>
      <c r="E207" s="34" t="n">
        <v>0</v>
      </c>
      <c r="F207" s="34" t="n">
        <v>57545.7</v>
      </c>
      <c r="G207" s="34" t="n">
        <v>24350.4</v>
      </c>
      <c r="H207" s="34" t="n">
        <v>400</v>
      </c>
      <c r="I207" s="34" t="n">
        <v>400</v>
      </c>
      <c r="J207" s="34" t="n">
        <v>82696.1</v>
      </c>
    </row>
    <row r="208" customFormat="false" ht="15.75" hidden="false" customHeight="false" outlineLevel="0" collapsed="false">
      <c r="A208" s="49"/>
      <c r="B208" s="50"/>
      <c r="C208" s="50"/>
      <c r="D208" s="33" t="s">
        <v>19</v>
      </c>
      <c r="E208" s="34" t="n">
        <v>0</v>
      </c>
      <c r="F208" s="34" t="n">
        <v>581.3</v>
      </c>
      <c r="G208" s="34" t="n">
        <v>246</v>
      </c>
      <c r="H208" s="34" t="n">
        <v>1350</v>
      </c>
      <c r="I208" s="34" t="n">
        <v>1350</v>
      </c>
      <c r="J208" s="34" t="n">
        <v>3527.3</v>
      </c>
    </row>
    <row r="209" s="11" customFormat="true" ht="15.75" hidden="false" customHeight="false" outlineLevel="0" collapsed="false">
      <c r="A209" s="49"/>
      <c r="B209" s="50"/>
      <c r="C209" s="50"/>
      <c r="D209" s="33" t="s">
        <v>2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</row>
    <row r="210" s="11" customFormat="true" ht="15.75" hidden="false" customHeight="false" outlineLevel="0" collapsed="false">
      <c r="A210" s="49"/>
      <c r="B210" s="50"/>
      <c r="C210" s="50"/>
      <c r="D210" s="33" t="s">
        <v>21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</row>
    <row r="211" s="51" customFormat="true" ht="15.75" hidden="false" customHeight="true" outlineLevel="0" collapsed="false">
      <c r="A211" s="49" t="s">
        <v>90</v>
      </c>
      <c r="B211" s="50" t="s">
        <v>36</v>
      </c>
      <c r="C211" s="50" t="s">
        <v>54</v>
      </c>
      <c r="D211" s="31" t="s">
        <v>17</v>
      </c>
      <c r="E211" s="32" t="n">
        <v>0</v>
      </c>
      <c r="F211" s="32" t="n">
        <v>0</v>
      </c>
      <c r="G211" s="32" t="n">
        <v>0</v>
      </c>
      <c r="H211" s="32" t="n">
        <v>3700</v>
      </c>
      <c r="I211" s="32" t="n">
        <v>3900</v>
      </c>
      <c r="J211" s="32" t="n">
        <v>7600</v>
      </c>
    </row>
    <row r="212" s="51" customFormat="true" ht="15.75" hidden="false" customHeight="false" outlineLevel="0" collapsed="false">
      <c r="A212" s="49"/>
      <c r="B212" s="50"/>
      <c r="C212" s="50"/>
      <c r="D212" s="33" t="s">
        <v>18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</row>
    <row r="213" customFormat="false" ht="15.75" hidden="false" customHeight="false" outlineLevel="0" collapsed="false">
      <c r="A213" s="49"/>
      <c r="B213" s="50"/>
      <c r="C213" s="50"/>
      <c r="D213" s="33" t="s">
        <v>19</v>
      </c>
      <c r="E213" s="34" t="n">
        <v>0</v>
      </c>
      <c r="F213" s="34" t="n">
        <v>0</v>
      </c>
      <c r="G213" s="34" t="n">
        <v>0</v>
      </c>
      <c r="H213" s="34" t="n">
        <v>3700</v>
      </c>
      <c r="I213" s="34" t="n">
        <v>3900</v>
      </c>
      <c r="J213" s="34" t="n">
        <v>7600</v>
      </c>
    </row>
    <row r="214" s="11" customFormat="true" ht="15.75" hidden="false" customHeight="false" outlineLevel="0" collapsed="false">
      <c r="A214" s="49"/>
      <c r="B214" s="50"/>
      <c r="C214" s="50"/>
      <c r="D214" s="33" t="s">
        <v>2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</row>
    <row r="215" s="11" customFormat="true" ht="15.75" hidden="false" customHeight="false" outlineLevel="0" collapsed="false">
      <c r="A215" s="49"/>
      <c r="B215" s="50"/>
      <c r="C215" s="50"/>
      <c r="D215" s="33" t="s">
        <v>21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</row>
    <row r="216" s="11" customFormat="true" ht="15.75" hidden="false" customHeight="true" outlineLevel="0" collapsed="false">
      <c r="A216" s="53" t="s">
        <v>91</v>
      </c>
      <c r="B216" s="54" t="s">
        <v>92</v>
      </c>
      <c r="C216" s="54" t="s">
        <v>93</v>
      </c>
      <c r="D216" s="38" t="s">
        <v>17</v>
      </c>
      <c r="E216" s="39" t="n">
        <v>290144.7</v>
      </c>
      <c r="F216" s="39" t="n">
        <v>290455.9</v>
      </c>
      <c r="G216" s="39" t="n">
        <v>290706.3</v>
      </c>
      <c r="H216" s="39" t="n">
        <v>277112.54</v>
      </c>
      <c r="I216" s="39" t="n">
        <v>278377.34</v>
      </c>
      <c r="J216" s="39" t="n">
        <v>1426796.78</v>
      </c>
    </row>
    <row r="217" s="11" customFormat="true" ht="15.75" hidden="false" customHeight="false" outlineLevel="0" collapsed="false">
      <c r="A217" s="53"/>
      <c r="B217" s="54"/>
      <c r="C217" s="54"/>
      <c r="D217" s="40" t="s">
        <v>18</v>
      </c>
      <c r="E217" s="41" t="n">
        <v>0</v>
      </c>
      <c r="F217" s="41" t="n">
        <v>0</v>
      </c>
      <c r="G217" s="41" t="n">
        <v>0</v>
      </c>
      <c r="H217" s="41" t="n">
        <v>5640</v>
      </c>
      <c r="I217" s="41" t="n">
        <v>5640</v>
      </c>
      <c r="J217" s="41" t="n">
        <v>11280</v>
      </c>
    </row>
    <row r="218" s="11" customFormat="true" ht="15.75" hidden="false" customHeight="false" outlineLevel="0" collapsed="false">
      <c r="A218" s="53"/>
      <c r="B218" s="54"/>
      <c r="C218" s="54"/>
      <c r="D218" s="40" t="s">
        <v>19</v>
      </c>
      <c r="E218" s="41" t="n">
        <v>288540.7</v>
      </c>
      <c r="F218" s="41" t="n">
        <v>288851.9</v>
      </c>
      <c r="G218" s="41" t="n">
        <v>289102.3</v>
      </c>
      <c r="H218" s="41" t="n">
        <v>270016.1</v>
      </c>
      <c r="I218" s="41" t="n">
        <v>271280.9</v>
      </c>
      <c r="J218" s="41" t="n">
        <v>1407791.9</v>
      </c>
    </row>
    <row r="219" s="11" customFormat="true" ht="15.75" hidden="false" customHeight="false" outlineLevel="0" collapsed="false">
      <c r="A219" s="53"/>
      <c r="B219" s="54"/>
      <c r="C219" s="54"/>
      <c r="D219" s="40" t="s">
        <v>20</v>
      </c>
      <c r="E219" s="41" t="n">
        <v>1604</v>
      </c>
      <c r="F219" s="41" t="n">
        <v>1604</v>
      </c>
      <c r="G219" s="41" t="n">
        <v>1604</v>
      </c>
      <c r="H219" s="41" t="n">
        <v>1456.44</v>
      </c>
      <c r="I219" s="41" t="n">
        <v>1456.44</v>
      </c>
      <c r="J219" s="41" t="n">
        <v>7724.88</v>
      </c>
    </row>
    <row r="220" s="11" customFormat="true" ht="15.75" hidden="false" customHeight="false" outlineLevel="0" collapsed="false">
      <c r="A220" s="53"/>
      <c r="B220" s="54"/>
      <c r="C220" s="54"/>
      <c r="D220" s="40" t="s">
        <v>21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</row>
    <row r="221" s="11" customFormat="true" ht="15.75" hidden="false" customHeight="true" outlineLevel="0" collapsed="false">
      <c r="A221" s="52" t="s">
        <v>94</v>
      </c>
      <c r="B221" s="43" t="s">
        <v>36</v>
      </c>
      <c r="C221" s="43" t="s">
        <v>95</v>
      </c>
      <c r="D221" s="45" t="s">
        <v>17</v>
      </c>
      <c r="E221" s="46" t="n">
        <v>2748.3</v>
      </c>
      <c r="F221" s="46" t="n">
        <v>2748.3</v>
      </c>
      <c r="G221" s="46" t="n">
        <v>2748.3</v>
      </c>
      <c r="H221" s="46" t="n">
        <v>2748.3</v>
      </c>
      <c r="I221" s="46" t="n">
        <v>2748.3</v>
      </c>
      <c r="J221" s="46" t="n">
        <v>13741.5</v>
      </c>
    </row>
    <row r="222" s="11" customFormat="true" ht="15.75" hidden="false" customHeight="false" outlineLevel="0" collapsed="false">
      <c r="A222" s="52"/>
      <c r="B222" s="43"/>
      <c r="C222" s="43"/>
      <c r="D222" s="47" t="s">
        <v>18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</row>
    <row r="223" s="11" customFormat="true" ht="15.75" hidden="false" customHeight="false" outlineLevel="0" collapsed="false">
      <c r="A223" s="52"/>
      <c r="B223" s="43"/>
      <c r="C223" s="43"/>
      <c r="D223" s="47" t="s">
        <v>19</v>
      </c>
      <c r="E223" s="48" t="n">
        <v>2748.3</v>
      </c>
      <c r="F223" s="48" t="n">
        <v>2748.3</v>
      </c>
      <c r="G223" s="48" t="n">
        <v>2748.3</v>
      </c>
      <c r="H223" s="48" t="n">
        <v>2748.3</v>
      </c>
      <c r="I223" s="48" t="n">
        <v>2748.3</v>
      </c>
      <c r="J223" s="48" t="n">
        <v>13741.5</v>
      </c>
    </row>
    <row r="224" s="11" customFormat="true" ht="15.75" hidden="false" customHeight="false" outlineLevel="0" collapsed="false">
      <c r="A224" s="52"/>
      <c r="B224" s="43"/>
      <c r="C224" s="43"/>
      <c r="D224" s="47" t="s">
        <v>2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</row>
    <row r="225" s="11" customFormat="true" ht="15.75" hidden="false" customHeight="false" outlineLevel="0" collapsed="false">
      <c r="A225" s="52"/>
      <c r="B225" s="43"/>
      <c r="C225" s="43"/>
      <c r="D225" s="47" t="s">
        <v>21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</row>
    <row r="226" s="11" customFormat="true" ht="15.75" hidden="false" customHeight="true" outlineLevel="0" collapsed="false">
      <c r="A226" s="52" t="s">
        <v>96</v>
      </c>
      <c r="B226" s="43" t="s">
        <v>36</v>
      </c>
      <c r="C226" s="43" t="s">
        <v>97</v>
      </c>
      <c r="D226" s="45" t="s">
        <v>17</v>
      </c>
      <c r="E226" s="46" t="n"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</row>
    <row r="227" s="11" customFormat="true" ht="15.75" hidden="false" customHeight="false" outlineLevel="0" collapsed="false">
      <c r="A227" s="52"/>
      <c r="B227" s="43"/>
      <c r="C227" s="43"/>
      <c r="D227" s="47" t="s">
        <v>18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</row>
    <row r="228" s="11" customFormat="true" ht="15.75" hidden="false" customHeight="false" outlineLevel="0" collapsed="false">
      <c r="A228" s="52"/>
      <c r="B228" s="43"/>
      <c r="C228" s="43"/>
      <c r="D228" s="47" t="s">
        <v>19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</row>
    <row r="229" s="11" customFormat="true" ht="15.75" hidden="false" customHeight="false" outlineLevel="0" collapsed="false">
      <c r="A229" s="52"/>
      <c r="B229" s="43"/>
      <c r="C229" s="43"/>
      <c r="D229" s="47" t="s">
        <v>2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</row>
    <row r="230" s="11" customFormat="true" ht="15.75" hidden="false" customHeight="false" outlineLevel="0" collapsed="false">
      <c r="A230" s="52"/>
      <c r="B230" s="43"/>
      <c r="C230" s="43"/>
      <c r="D230" s="47" t="s">
        <v>21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</row>
    <row r="231" s="11" customFormat="true" ht="15.75" hidden="false" customHeight="true" outlineLevel="0" collapsed="false">
      <c r="A231" s="52" t="s">
        <v>98</v>
      </c>
      <c r="B231" s="43" t="s">
        <v>36</v>
      </c>
      <c r="C231" s="43" t="s">
        <v>99</v>
      </c>
      <c r="D231" s="45" t="s">
        <v>17</v>
      </c>
      <c r="E231" s="46" t="n">
        <v>110</v>
      </c>
      <c r="F231" s="46" t="n">
        <v>110</v>
      </c>
      <c r="G231" s="46" t="n">
        <v>110</v>
      </c>
      <c r="H231" s="46" t="n">
        <v>110</v>
      </c>
      <c r="I231" s="46" t="n">
        <v>110</v>
      </c>
      <c r="J231" s="46" t="n">
        <v>550</v>
      </c>
    </row>
    <row r="232" s="11" customFormat="true" ht="15.75" hidden="false" customHeight="false" outlineLevel="0" collapsed="false">
      <c r="A232" s="52"/>
      <c r="B232" s="43"/>
      <c r="C232" s="43"/>
      <c r="D232" s="47" t="s">
        <v>18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</row>
    <row r="233" s="11" customFormat="true" ht="15.75" hidden="false" customHeight="false" outlineLevel="0" collapsed="false">
      <c r="A233" s="52"/>
      <c r="B233" s="43"/>
      <c r="C233" s="43"/>
      <c r="D233" s="47" t="s">
        <v>19</v>
      </c>
      <c r="E233" s="48" t="n">
        <v>110</v>
      </c>
      <c r="F233" s="48" t="n">
        <v>110</v>
      </c>
      <c r="G233" s="48" t="n">
        <v>110</v>
      </c>
      <c r="H233" s="48" t="n">
        <v>110</v>
      </c>
      <c r="I233" s="48" t="n">
        <v>110</v>
      </c>
      <c r="J233" s="48" t="n">
        <v>550</v>
      </c>
    </row>
    <row r="234" s="11" customFormat="true" ht="15.75" hidden="false" customHeight="false" outlineLevel="0" collapsed="false">
      <c r="A234" s="52"/>
      <c r="B234" s="43"/>
      <c r="C234" s="43"/>
      <c r="D234" s="47" t="s">
        <v>2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</row>
    <row r="235" s="11" customFormat="true" ht="15.75" hidden="false" customHeight="false" outlineLevel="0" collapsed="false">
      <c r="A235" s="52"/>
      <c r="B235" s="43"/>
      <c r="C235" s="43"/>
      <c r="D235" s="47" t="s">
        <v>2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</row>
    <row r="236" s="11" customFormat="true" ht="15.75" hidden="false" customHeight="true" outlineLevel="0" collapsed="false">
      <c r="A236" s="52" t="s">
        <v>100</v>
      </c>
      <c r="B236" s="43" t="s">
        <v>36</v>
      </c>
      <c r="C236" s="43" t="s">
        <v>101</v>
      </c>
      <c r="D236" s="45" t="s">
        <v>17</v>
      </c>
      <c r="E236" s="46" t="n">
        <v>9003.6</v>
      </c>
      <c r="F236" s="46" t="n">
        <v>9050.2</v>
      </c>
      <c r="G236" s="46" t="n">
        <v>9050.2</v>
      </c>
      <c r="H236" s="46" t="n">
        <v>9050.2</v>
      </c>
      <c r="I236" s="46" t="n">
        <v>9050.2</v>
      </c>
      <c r="J236" s="46" t="n">
        <v>45204.4</v>
      </c>
    </row>
    <row r="237" s="11" customFormat="true" ht="15.75" hidden="false" customHeight="false" outlineLevel="0" collapsed="false">
      <c r="A237" s="52"/>
      <c r="B237" s="43"/>
      <c r="C237" s="43"/>
      <c r="D237" s="47" t="s">
        <v>18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</row>
    <row r="238" s="11" customFormat="true" ht="15.75" hidden="false" customHeight="false" outlineLevel="0" collapsed="false">
      <c r="A238" s="52"/>
      <c r="B238" s="43"/>
      <c r="C238" s="43"/>
      <c r="D238" s="47" t="s">
        <v>19</v>
      </c>
      <c r="E238" s="48" t="n">
        <v>9003.6</v>
      </c>
      <c r="F238" s="48" t="n">
        <v>9050.2</v>
      </c>
      <c r="G238" s="48" t="n">
        <v>9050.2</v>
      </c>
      <c r="H238" s="48" t="n">
        <v>9050.2</v>
      </c>
      <c r="I238" s="48" t="n">
        <v>9050.2</v>
      </c>
      <c r="J238" s="48" t="n">
        <v>45204.4</v>
      </c>
    </row>
    <row r="239" s="11" customFormat="true" ht="15.75" hidden="false" customHeight="false" outlineLevel="0" collapsed="false">
      <c r="A239" s="52"/>
      <c r="B239" s="43"/>
      <c r="C239" s="43"/>
      <c r="D239" s="47" t="s">
        <v>2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</row>
    <row r="240" s="11" customFormat="true" ht="15.75" hidden="false" customHeight="false" outlineLevel="0" collapsed="false">
      <c r="A240" s="52"/>
      <c r="B240" s="43"/>
      <c r="C240" s="43"/>
      <c r="D240" s="47" t="s">
        <v>21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</row>
    <row r="241" s="11" customFormat="true" ht="15.75" hidden="false" customHeight="true" outlineLevel="0" collapsed="false">
      <c r="A241" s="52" t="s">
        <v>102</v>
      </c>
      <c r="B241" s="43" t="s">
        <v>36</v>
      </c>
      <c r="C241" s="43" t="s">
        <v>103</v>
      </c>
      <c r="D241" s="45" t="s">
        <v>17</v>
      </c>
      <c r="E241" s="46" t="n">
        <v>278282.8</v>
      </c>
      <c r="F241" s="46" t="n">
        <v>278547.4</v>
      </c>
      <c r="G241" s="46" t="n">
        <v>278797.8</v>
      </c>
      <c r="H241" s="46" t="n">
        <v>259504.04</v>
      </c>
      <c r="I241" s="46" t="n">
        <v>260768.84</v>
      </c>
      <c r="J241" s="46" t="n">
        <v>1355900.88</v>
      </c>
    </row>
    <row r="242" s="11" customFormat="true" ht="15.75" hidden="false" customHeight="false" outlineLevel="0" collapsed="false">
      <c r="A242" s="52"/>
      <c r="B242" s="43"/>
      <c r="C242" s="43"/>
      <c r="D242" s="47" t="s">
        <v>18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</row>
    <row r="243" s="11" customFormat="true" ht="15.75" hidden="false" customHeight="false" outlineLevel="0" collapsed="false">
      <c r="A243" s="52"/>
      <c r="B243" s="43"/>
      <c r="C243" s="43"/>
      <c r="D243" s="47" t="s">
        <v>19</v>
      </c>
      <c r="E243" s="48" t="n">
        <v>276678.8</v>
      </c>
      <c r="F243" s="48" t="n">
        <v>276943.4</v>
      </c>
      <c r="G243" s="48" t="n">
        <v>277193.8</v>
      </c>
      <c r="H243" s="48" t="n">
        <v>258047.6</v>
      </c>
      <c r="I243" s="48" t="n">
        <v>259312.4</v>
      </c>
      <c r="J243" s="48" t="n">
        <v>1348176</v>
      </c>
    </row>
    <row r="244" s="11" customFormat="true" ht="15.75" hidden="false" customHeight="false" outlineLevel="0" collapsed="false">
      <c r="A244" s="52"/>
      <c r="B244" s="43"/>
      <c r="C244" s="43"/>
      <c r="D244" s="47" t="s">
        <v>20</v>
      </c>
      <c r="E244" s="48" t="n">
        <v>1604</v>
      </c>
      <c r="F244" s="48" t="n">
        <v>1604</v>
      </c>
      <c r="G244" s="48" t="n">
        <v>1604</v>
      </c>
      <c r="H244" s="48" t="n">
        <v>1456.44</v>
      </c>
      <c r="I244" s="48" t="n">
        <v>1456.44</v>
      </c>
      <c r="J244" s="48" t="n">
        <v>7724.88</v>
      </c>
    </row>
    <row r="245" s="11" customFormat="true" ht="15.75" hidden="false" customHeight="false" outlineLevel="0" collapsed="false">
      <c r="A245" s="52"/>
      <c r="B245" s="43"/>
      <c r="C245" s="43"/>
      <c r="D245" s="47" t="s">
        <v>2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</row>
    <row r="246" s="11" customFormat="true" ht="15.75" hidden="false" customHeight="true" outlineLevel="0" collapsed="false">
      <c r="A246" s="49" t="s">
        <v>104</v>
      </c>
      <c r="B246" s="50" t="s">
        <v>36</v>
      </c>
      <c r="C246" s="50" t="s">
        <v>105</v>
      </c>
      <c r="D246" s="31" t="s">
        <v>17</v>
      </c>
      <c r="E246" s="32" t="n">
        <v>0</v>
      </c>
      <c r="F246" s="32" t="n">
        <v>0</v>
      </c>
      <c r="G246" s="32" t="n">
        <v>0</v>
      </c>
      <c r="H246" s="32" t="n">
        <v>5700</v>
      </c>
      <c r="I246" s="32" t="n">
        <v>5700</v>
      </c>
      <c r="J246" s="32" t="n">
        <v>11400</v>
      </c>
    </row>
    <row r="247" s="11" customFormat="true" ht="15.75" hidden="false" customHeight="false" outlineLevel="0" collapsed="false">
      <c r="A247" s="49"/>
      <c r="B247" s="50"/>
      <c r="C247" s="50"/>
      <c r="D247" s="33" t="s">
        <v>18</v>
      </c>
      <c r="E247" s="34" t="n">
        <v>0</v>
      </c>
      <c r="F247" s="34" t="n">
        <v>0</v>
      </c>
      <c r="G247" s="34" t="n">
        <v>0</v>
      </c>
      <c r="H247" s="34" t="n">
        <v>5640</v>
      </c>
      <c r="I247" s="34" t="n">
        <v>5640</v>
      </c>
      <c r="J247" s="34" t="n">
        <v>11280</v>
      </c>
    </row>
    <row r="248" s="11" customFormat="true" ht="15.75" hidden="false" customHeight="false" outlineLevel="0" collapsed="false">
      <c r="A248" s="49"/>
      <c r="B248" s="50"/>
      <c r="C248" s="50"/>
      <c r="D248" s="33" t="s">
        <v>19</v>
      </c>
      <c r="E248" s="34" t="n">
        <v>0</v>
      </c>
      <c r="F248" s="34" t="n">
        <v>0</v>
      </c>
      <c r="G248" s="34" t="n">
        <v>0</v>
      </c>
      <c r="H248" s="34" t="n">
        <v>60</v>
      </c>
      <c r="I248" s="34" t="n">
        <v>60</v>
      </c>
      <c r="J248" s="34" t="n">
        <v>120</v>
      </c>
    </row>
    <row r="249" s="11" customFormat="true" ht="15.75" hidden="false" customHeight="false" outlineLevel="0" collapsed="false">
      <c r="A249" s="49"/>
      <c r="B249" s="50"/>
      <c r="C249" s="50"/>
      <c r="D249" s="33" t="s">
        <v>2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</row>
    <row r="250" s="11" customFormat="true" ht="15.75" hidden="false" customHeight="false" outlineLevel="0" collapsed="false">
      <c r="A250" s="49"/>
      <c r="B250" s="50"/>
      <c r="C250" s="50"/>
      <c r="D250" s="33" t="s">
        <v>21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</row>
    <row r="251" s="11" customFormat="true" ht="15.75" hidden="false" customHeight="true" outlineLevel="0" collapsed="false">
      <c r="A251" s="53" t="s">
        <v>106</v>
      </c>
      <c r="B251" s="54" t="s">
        <v>33</v>
      </c>
      <c r="C251" s="54" t="s">
        <v>107</v>
      </c>
      <c r="D251" s="38" t="s">
        <v>17</v>
      </c>
      <c r="E251" s="39" t="n">
        <v>23736.2</v>
      </c>
      <c r="F251" s="39" t="n">
        <v>23902.4</v>
      </c>
      <c r="G251" s="39" t="n">
        <v>24005.3</v>
      </c>
      <c r="H251" s="39" t="n">
        <v>16932.9</v>
      </c>
      <c r="I251" s="39" t="n">
        <v>16932.9</v>
      </c>
      <c r="J251" s="39" t="n">
        <v>105509.7</v>
      </c>
    </row>
    <row r="252" s="11" customFormat="true" ht="15.75" hidden="false" customHeight="false" outlineLevel="0" collapsed="false">
      <c r="A252" s="53"/>
      <c r="B252" s="54"/>
      <c r="C252" s="54"/>
      <c r="D252" s="40" t="s">
        <v>18</v>
      </c>
      <c r="E252" s="41" t="n">
        <v>0</v>
      </c>
      <c r="F252" s="41" t="n">
        <v>0</v>
      </c>
      <c r="G252" s="41" t="n">
        <v>0</v>
      </c>
      <c r="H252" s="41" t="n">
        <v>0</v>
      </c>
      <c r="I252" s="41" t="n">
        <v>0</v>
      </c>
      <c r="J252" s="41" t="n">
        <v>0</v>
      </c>
    </row>
    <row r="253" s="11" customFormat="true" ht="15.75" hidden="false" customHeight="false" outlineLevel="0" collapsed="false">
      <c r="A253" s="53"/>
      <c r="B253" s="54"/>
      <c r="C253" s="54"/>
      <c r="D253" s="40" t="s">
        <v>19</v>
      </c>
      <c r="E253" s="41" t="n">
        <v>23736.2</v>
      </c>
      <c r="F253" s="41" t="n">
        <v>23902.4</v>
      </c>
      <c r="G253" s="41" t="n">
        <v>24005.3</v>
      </c>
      <c r="H253" s="41" t="n">
        <v>16932.9</v>
      </c>
      <c r="I253" s="41" t="n">
        <v>16932.9</v>
      </c>
      <c r="J253" s="41" t="n">
        <v>105509.7</v>
      </c>
    </row>
    <row r="254" s="11" customFormat="true" ht="15.75" hidden="false" customHeight="false" outlineLevel="0" collapsed="false">
      <c r="A254" s="53"/>
      <c r="B254" s="54"/>
      <c r="C254" s="54"/>
      <c r="D254" s="40" t="s">
        <v>20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1" t="n">
        <v>0</v>
      </c>
    </row>
    <row r="255" s="11" customFormat="true" ht="15.75" hidden="false" customHeight="false" outlineLevel="0" collapsed="false">
      <c r="A255" s="53"/>
      <c r="B255" s="54"/>
      <c r="C255" s="54"/>
      <c r="D255" s="40" t="s">
        <v>21</v>
      </c>
      <c r="E255" s="41" t="n">
        <v>0</v>
      </c>
      <c r="F255" s="41" t="n">
        <v>0</v>
      </c>
      <c r="G255" s="41" t="n">
        <v>0</v>
      </c>
      <c r="H255" s="41" t="n">
        <v>0</v>
      </c>
      <c r="I255" s="41" t="n">
        <v>0</v>
      </c>
      <c r="J255" s="41" t="n">
        <v>0</v>
      </c>
    </row>
    <row r="256" s="11" customFormat="true" ht="21" hidden="false" customHeight="true" outlineLevel="0" collapsed="false">
      <c r="A256" s="52" t="s">
        <v>108</v>
      </c>
      <c r="B256" s="43" t="s">
        <v>36</v>
      </c>
      <c r="C256" s="43" t="s">
        <v>109</v>
      </c>
      <c r="D256" s="45" t="s">
        <v>17</v>
      </c>
      <c r="E256" s="46" t="n">
        <v>18227.2</v>
      </c>
      <c r="F256" s="46" t="n">
        <v>18393.4</v>
      </c>
      <c r="G256" s="46" t="n">
        <v>18496.3</v>
      </c>
      <c r="H256" s="46" t="n">
        <v>14872.5</v>
      </c>
      <c r="I256" s="46" t="n">
        <v>14872.5</v>
      </c>
      <c r="J256" s="46" t="n">
        <v>84861.9</v>
      </c>
    </row>
    <row r="257" s="11" customFormat="true" ht="21" hidden="false" customHeight="true" outlineLevel="0" collapsed="false">
      <c r="A257" s="52"/>
      <c r="B257" s="43"/>
      <c r="C257" s="43"/>
      <c r="D257" s="47" t="s">
        <v>18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</row>
    <row r="258" s="11" customFormat="true" ht="21" hidden="false" customHeight="true" outlineLevel="0" collapsed="false">
      <c r="A258" s="52"/>
      <c r="B258" s="43"/>
      <c r="C258" s="43"/>
      <c r="D258" s="47" t="s">
        <v>19</v>
      </c>
      <c r="E258" s="48" t="n">
        <v>18227.2</v>
      </c>
      <c r="F258" s="48" t="n">
        <v>18393.4</v>
      </c>
      <c r="G258" s="48" t="n">
        <v>18496.3</v>
      </c>
      <c r="H258" s="48" t="n">
        <v>14872.5</v>
      </c>
      <c r="I258" s="48" t="n">
        <v>14872.5</v>
      </c>
      <c r="J258" s="48" t="n">
        <v>84861.9</v>
      </c>
    </row>
    <row r="259" s="11" customFormat="true" ht="21" hidden="false" customHeight="true" outlineLevel="0" collapsed="false">
      <c r="A259" s="52"/>
      <c r="B259" s="43"/>
      <c r="C259" s="43"/>
      <c r="D259" s="47" t="s">
        <v>2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</row>
    <row r="260" s="11" customFormat="true" ht="21" hidden="false" customHeight="true" outlineLevel="0" collapsed="false">
      <c r="A260" s="52"/>
      <c r="B260" s="43"/>
      <c r="C260" s="43"/>
      <c r="D260" s="47" t="s">
        <v>2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</row>
    <row r="261" s="11" customFormat="true" ht="20.25" hidden="false" customHeight="true" outlineLevel="0" collapsed="false">
      <c r="A261" s="52" t="s">
        <v>110</v>
      </c>
      <c r="B261" s="43" t="s">
        <v>36</v>
      </c>
      <c r="C261" s="43" t="s">
        <v>111</v>
      </c>
      <c r="D261" s="45" t="s">
        <v>17</v>
      </c>
      <c r="E261" s="46" t="n">
        <v>5509</v>
      </c>
      <c r="F261" s="46" t="n">
        <v>5509</v>
      </c>
      <c r="G261" s="46" t="n">
        <v>5509</v>
      </c>
      <c r="H261" s="46" t="n">
        <v>2060.4</v>
      </c>
      <c r="I261" s="46" t="n">
        <v>2060.4</v>
      </c>
      <c r="J261" s="46" t="n">
        <v>20647.8</v>
      </c>
    </row>
    <row r="262" s="11" customFormat="true" ht="20.25" hidden="false" customHeight="true" outlineLevel="0" collapsed="false">
      <c r="A262" s="52"/>
      <c r="B262" s="43"/>
      <c r="C262" s="43"/>
      <c r="D262" s="47" t="s">
        <v>18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</row>
    <row r="263" s="11" customFormat="true" ht="20.25" hidden="false" customHeight="true" outlineLevel="0" collapsed="false">
      <c r="A263" s="52"/>
      <c r="B263" s="43"/>
      <c r="C263" s="43"/>
      <c r="D263" s="47" t="s">
        <v>19</v>
      </c>
      <c r="E263" s="48" t="n">
        <v>5509</v>
      </c>
      <c r="F263" s="48" t="n">
        <v>5509</v>
      </c>
      <c r="G263" s="48" t="n">
        <v>5509</v>
      </c>
      <c r="H263" s="48" t="n">
        <v>2060.4</v>
      </c>
      <c r="I263" s="48" t="n">
        <v>2060.4</v>
      </c>
      <c r="J263" s="48" t="n">
        <v>20647.8</v>
      </c>
    </row>
    <row r="264" s="11" customFormat="true" ht="20.25" hidden="false" customHeight="true" outlineLevel="0" collapsed="false">
      <c r="A264" s="52"/>
      <c r="B264" s="43"/>
      <c r="C264" s="43"/>
      <c r="D264" s="47" t="s">
        <v>2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</row>
    <row r="265" s="11" customFormat="true" ht="20.25" hidden="false" customHeight="true" outlineLevel="0" collapsed="false">
      <c r="A265" s="52"/>
      <c r="B265" s="43"/>
      <c r="C265" s="43"/>
      <c r="D265" s="47" t="s">
        <v>2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</row>
    <row r="266" s="11" customFormat="true" ht="15.75" hidden="false" customHeight="true" outlineLevel="0" collapsed="false">
      <c r="A266" s="53" t="s">
        <v>112</v>
      </c>
      <c r="B266" s="54" t="s">
        <v>36</v>
      </c>
      <c r="C266" s="54" t="s">
        <v>113</v>
      </c>
      <c r="D266" s="38" t="s">
        <v>17</v>
      </c>
      <c r="E266" s="39" t="n">
        <v>154980</v>
      </c>
      <c r="F266" s="39" t="n">
        <v>152720.6</v>
      </c>
      <c r="G266" s="39" t="n">
        <v>151666.7</v>
      </c>
      <c r="H266" s="39" t="n">
        <v>133340.7</v>
      </c>
      <c r="I266" s="39" t="n">
        <v>133340.7</v>
      </c>
      <c r="J266" s="39" t="n">
        <v>726048.7</v>
      </c>
    </row>
    <row r="267" s="11" customFormat="true" ht="15.75" hidden="false" customHeight="false" outlineLevel="0" collapsed="false">
      <c r="A267" s="53"/>
      <c r="B267" s="54"/>
      <c r="C267" s="54"/>
      <c r="D267" s="40" t="s">
        <v>18</v>
      </c>
      <c r="E267" s="41" t="n">
        <v>11978.9</v>
      </c>
      <c r="F267" s="41" t="n">
        <v>12188.1</v>
      </c>
      <c r="G267" s="41" t="n">
        <v>12408.9</v>
      </c>
      <c r="H267" s="41" t="n">
        <v>12577.7</v>
      </c>
      <c r="I267" s="41" t="n">
        <v>12577.7</v>
      </c>
      <c r="J267" s="41" t="n">
        <v>61731.3</v>
      </c>
    </row>
    <row r="268" customFormat="false" ht="15.75" hidden="false" customHeight="false" outlineLevel="0" collapsed="false">
      <c r="A268" s="53"/>
      <c r="B268" s="54"/>
      <c r="C268" s="54"/>
      <c r="D268" s="40" t="s">
        <v>19</v>
      </c>
      <c r="E268" s="41" t="n">
        <v>143001.1</v>
      </c>
      <c r="F268" s="41" t="n">
        <v>140532.5</v>
      </c>
      <c r="G268" s="41" t="n">
        <v>139257.8</v>
      </c>
      <c r="H268" s="41" t="n">
        <v>120763</v>
      </c>
      <c r="I268" s="41" t="n">
        <v>120763</v>
      </c>
      <c r="J268" s="41" t="n">
        <v>664317.4</v>
      </c>
    </row>
    <row r="269" customFormat="false" ht="15.75" hidden="false" customHeight="false" outlineLevel="0" collapsed="false">
      <c r="A269" s="53"/>
      <c r="B269" s="54"/>
      <c r="C269" s="54"/>
      <c r="D269" s="40" t="s">
        <v>20</v>
      </c>
      <c r="E269" s="41" t="n">
        <v>0</v>
      </c>
      <c r="F269" s="41" t="n">
        <v>0</v>
      </c>
      <c r="G269" s="41" t="n">
        <v>0</v>
      </c>
      <c r="H269" s="41" t="n">
        <v>0</v>
      </c>
      <c r="I269" s="41" t="n">
        <v>0</v>
      </c>
      <c r="J269" s="41" t="n">
        <v>0</v>
      </c>
    </row>
    <row r="270" customFormat="false" ht="15.75" hidden="false" customHeight="false" outlineLevel="0" collapsed="false">
      <c r="A270" s="53"/>
      <c r="B270" s="54"/>
      <c r="C270" s="54"/>
      <c r="D270" s="40" t="s">
        <v>21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0</v>
      </c>
      <c r="J270" s="41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G4" activeCellId="0" sqref="G4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41"/>
    <col collapsed="false" customWidth="true" hidden="false" outlineLevel="0" max="3" min="3" style="56" width="35.42"/>
    <col collapsed="false" customWidth="true" hidden="false" outlineLevel="0" max="5" min="4" style="56" width="25.41"/>
    <col collapsed="false" customWidth="true" hidden="false" outlineLevel="0" max="6" min="6" style="56" width="24.41"/>
    <col collapsed="false" customWidth="true" hidden="false" outlineLevel="0" max="7" min="7" style="56" width="26.42"/>
    <col collapsed="false" customWidth="true" hidden="false" outlineLevel="0" max="8" min="8" style="57" width="23.41"/>
    <col collapsed="false" customWidth="true" hidden="false" outlineLevel="0" max="250" min="9" style="3" width="8.41"/>
    <col collapsed="false" customWidth="true" hidden="false" outlineLevel="0" max="251" min="251" style="3" width="5.41"/>
    <col collapsed="false" customWidth="true" hidden="false" outlineLevel="0" max="252" min="252" style="3" width="18.41"/>
    <col collapsed="false" customWidth="true" hidden="false" outlineLevel="0" max="253" min="253" style="3" width="38.7"/>
    <col collapsed="false" customWidth="true" hidden="false" outlineLevel="0" max="254" min="254" style="3" width="35.42"/>
    <col collapsed="false" customWidth="false" hidden="false" outlineLevel="0" max="257" min="255" style="3" width="17.42"/>
  </cols>
  <sheetData>
    <row r="1" customFormat="false" ht="59.45" hidden="false" customHeight="true" outlineLevel="0" collapsed="false">
      <c r="G1" s="58" t="s">
        <v>114</v>
      </c>
      <c r="H1" s="58"/>
    </row>
    <row r="2" customFormat="false" ht="40.9" hidden="false" customHeight="true" outlineLevel="0" collapsed="false">
      <c r="A2" s="59"/>
      <c r="B2" s="60"/>
      <c r="C2" s="60"/>
      <c r="D2" s="60"/>
      <c r="G2" s="61" t="s">
        <v>1</v>
      </c>
      <c r="H2" s="61"/>
    </row>
    <row r="3" customFormat="false" ht="21" hidden="false" customHeight="true" outlineLevel="0" collapsed="false">
      <c r="A3" s="59"/>
      <c r="B3" s="60"/>
      <c r="C3" s="60"/>
      <c r="D3" s="60"/>
      <c r="G3" s="62" t="s">
        <v>115</v>
      </c>
      <c r="H3" s="62"/>
    </row>
    <row r="4" customFormat="false" ht="18.6" hidden="false" customHeight="true" outlineLevel="0" collapsed="false">
      <c r="A4" s="59"/>
      <c r="B4" s="60"/>
      <c r="C4" s="60"/>
      <c r="D4" s="60"/>
      <c r="G4" s="63"/>
      <c r="H4" s="64"/>
    </row>
    <row r="5" customFormat="false" ht="51.2" hidden="false" customHeight="true" outlineLevel="0" collapsed="false">
      <c r="A5" s="0"/>
      <c r="B5" s="65" t="s">
        <v>116</v>
      </c>
      <c r="C5" s="65"/>
      <c r="D5" s="65"/>
      <c r="E5" s="65"/>
      <c r="F5" s="65"/>
      <c r="G5" s="65"/>
      <c r="H5" s="65"/>
    </row>
    <row r="6" s="11" customFormat="true" ht="18.75" hidden="false" customHeight="false" outlineLevel="0" collapsed="false">
      <c r="A6" s="55"/>
      <c r="B6" s="56"/>
      <c r="C6" s="56"/>
      <c r="D6" s="56"/>
      <c r="E6" s="66" t="e">
        <f aca="false">#REF!-E9</f>
        <v>#REF!</v>
      </c>
      <c r="F6" s="66" t="e">
        <f aca="false">#REF!-F9</f>
        <v>#REF!</v>
      </c>
      <c r="G6" s="66" t="e">
        <f aca="false">#REF!-G9</f>
        <v>#REF!</v>
      </c>
      <c r="H6" s="57"/>
    </row>
    <row r="7" s="11" customFormat="true" ht="30.75" hidden="false" customHeight="true" outlineLevel="0" collapsed="false">
      <c r="A7" s="67" t="s">
        <v>4</v>
      </c>
      <c r="B7" s="68" t="s">
        <v>117</v>
      </c>
      <c r="C7" s="68" t="s">
        <v>118</v>
      </c>
      <c r="D7" s="69" t="s">
        <v>119</v>
      </c>
      <c r="E7" s="69"/>
      <c r="F7" s="69"/>
      <c r="G7" s="69"/>
      <c r="H7" s="69"/>
    </row>
    <row r="8" s="11" customFormat="true" ht="36" hidden="false" customHeight="true" outlineLevel="0" collapsed="false">
      <c r="A8" s="67"/>
      <c r="B8" s="68"/>
      <c r="C8" s="68"/>
      <c r="D8" s="68" t="s">
        <v>10</v>
      </c>
      <c r="E8" s="68" t="s">
        <v>11</v>
      </c>
      <c r="F8" s="68" t="s">
        <v>12</v>
      </c>
      <c r="G8" s="68" t="s">
        <v>13</v>
      </c>
      <c r="H8" s="70" t="s">
        <v>14</v>
      </c>
    </row>
    <row r="9" s="75" customFormat="true" ht="27.75" hidden="false" customHeight="true" outlineLevel="0" collapsed="false">
      <c r="A9" s="71"/>
      <c r="B9" s="72" t="s">
        <v>120</v>
      </c>
      <c r="C9" s="73" t="s">
        <v>17</v>
      </c>
      <c r="D9" s="74" t="n">
        <f aca="false">SUM(D10:D12)</f>
        <v>231720.742</v>
      </c>
      <c r="E9" s="74" t="n">
        <f aca="false">SUM(E10:E12)</f>
        <v>246355.2</v>
      </c>
      <c r="F9" s="74" t="n">
        <f aca="false">SUM(F10:F12)</f>
        <v>218961</v>
      </c>
      <c r="G9" s="74" t="n">
        <f aca="false">SUM(G10:G12)</f>
        <v>216059.9</v>
      </c>
      <c r="H9" s="74" t="n">
        <f aca="false">SUM(D9:G9)</f>
        <v>913096.842</v>
      </c>
    </row>
    <row r="10" s="75" customFormat="true" ht="18.75" hidden="false" customHeight="false" outlineLevel="0" collapsed="false">
      <c r="A10" s="71"/>
      <c r="B10" s="72"/>
      <c r="C10" s="76" t="s">
        <v>18</v>
      </c>
      <c r="D10" s="77" t="n">
        <f aca="false">SUM(D14+D62+D68+D72+D76)</f>
        <v>6445.3</v>
      </c>
      <c r="E10" s="78" t="n">
        <f aca="false">SUM(E14+E62+E68+E72+E76)</f>
        <v>5965.996</v>
      </c>
      <c r="F10" s="78" t="n">
        <f aca="false">SUM(F14+F62+F68+F72+F76)</f>
        <v>5938.276</v>
      </c>
      <c r="G10" s="78" t="n">
        <f aca="false">SUM(G14+G62+G68+G72+G76)</f>
        <v>5980.387</v>
      </c>
      <c r="H10" s="79" t="n">
        <f aca="false">SUM(D10:G10)</f>
        <v>24329.959</v>
      </c>
    </row>
    <row r="11" s="75" customFormat="true" ht="18.75" hidden="false" customHeight="false" outlineLevel="0" collapsed="false">
      <c r="A11" s="71"/>
      <c r="B11" s="72"/>
      <c r="C11" s="76" t="s">
        <v>19</v>
      </c>
      <c r="D11" s="77" t="n">
        <f aca="false">SUM(D15+D63+D69)</f>
        <v>135973.963</v>
      </c>
      <c r="E11" s="78" t="n">
        <f aca="false">SUM(E15+E63+E69)</f>
        <v>150972.004</v>
      </c>
      <c r="F11" s="78" t="n">
        <f aca="false">SUM(F15+F63+F69)</f>
        <v>140423.524</v>
      </c>
      <c r="G11" s="78" t="n">
        <f aca="false">SUM(G15+G63+G69)</f>
        <v>139753.213</v>
      </c>
      <c r="H11" s="79" t="n">
        <f aca="false">SUM(D11:G11)</f>
        <v>567122.704</v>
      </c>
    </row>
    <row r="12" s="81" customFormat="true" ht="23.25" hidden="false" customHeight="true" outlineLevel="0" collapsed="false">
      <c r="A12" s="71"/>
      <c r="B12" s="72"/>
      <c r="C12" s="76" t="s">
        <v>20</v>
      </c>
      <c r="D12" s="77" t="n">
        <f aca="false">SUM(D16+D64+D70+D74+D78)</f>
        <v>89301.479</v>
      </c>
      <c r="E12" s="78" t="n">
        <f aca="false">SUM(E16+E64+E70+E74+E78)</f>
        <v>89417.2</v>
      </c>
      <c r="F12" s="80" t="n">
        <f aca="false">SUM(F16+F64+F70+F74+F78)</f>
        <v>72599.2</v>
      </c>
      <c r="G12" s="78" t="n">
        <f aca="false">SUM(G16+G64+G70+G74+G78)</f>
        <v>70326.3</v>
      </c>
      <c r="H12" s="79" t="n">
        <f aca="false">SUM(D12:G12)</f>
        <v>321644.179</v>
      </c>
    </row>
    <row r="13" s="60" customFormat="true" ht="25.35" hidden="false" customHeight="true" outlineLevel="0" collapsed="false">
      <c r="A13" s="82" t="n">
        <v>1</v>
      </c>
      <c r="B13" s="72" t="s">
        <v>121</v>
      </c>
      <c r="C13" s="73" t="s">
        <v>17</v>
      </c>
      <c r="D13" s="74" t="n">
        <f aca="false">SUM(D14:D16)</f>
        <v>210846.528</v>
      </c>
      <c r="E13" s="74" t="n">
        <f aca="false">SUM(E14:E16)</f>
        <v>224158.696</v>
      </c>
      <c r="F13" s="83" t="n">
        <f aca="false">SUM(F14:F16)</f>
        <v>196628.5</v>
      </c>
      <c r="G13" s="83" t="n">
        <f aca="false">SUM(G14:G16)</f>
        <v>193317.4</v>
      </c>
      <c r="H13" s="77" t="n">
        <f aca="false">SUM(D13:G13)</f>
        <v>824951.124</v>
      </c>
    </row>
    <row r="14" customFormat="false" ht="25.5" hidden="false" customHeight="true" outlineLevel="0" collapsed="false">
      <c r="A14" s="82"/>
      <c r="B14" s="72"/>
      <c r="C14" s="76" t="s">
        <v>122</v>
      </c>
      <c r="D14" s="84" t="n">
        <f aca="false">SUM(D18+D26)</f>
        <v>6445.3</v>
      </c>
      <c r="E14" s="84" t="n">
        <f aca="false">SUM(E18+E26+E50)</f>
        <v>5965.996</v>
      </c>
      <c r="F14" s="83" t="n">
        <f aca="false">SUM(F18+F26)</f>
        <v>5938.276</v>
      </c>
      <c r="G14" s="83" t="n">
        <f aca="false">SUM(G18+G26)</f>
        <v>5980.387</v>
      </c>
      <c r="H14" s="79" t="n">
        <f aca="false">SUM(D14:G14)</f>
        <v>24329.959</v>
      </c>
    </row>
    <row r="15" s="60" customFormat="true" ht="23.25" hidden="false" customHeight="true" outlineLevel="0" collapsed="false">
      <c r="A15" s="82"/>
      <c r="B15" s="72"/>
      <c r="C15" s="76" t="s">
        <v>123</v>
      </c>
      <c r="D15" s="78" t="n">
        <f aca="false">SUM(D19+D27+D51+D57)</f>
        <v>126358.563</v>
      </c>
      <c r="E15" s="78" t="n">
        <f aca="false">SUM(E19+E27+E51+E57+E60)</f>
        <v>140540.104</v>
      </c>
      <c r="F15" s="79" t="n">
        <f aca="false">SUM(F19+F27+F51)</f>
        <v>129637.624</v>
      </c>
      <c r="G15" s="79" t="n">
        <f aca="false">SUM(G19+G27+G51)</f>
        <v>128549.313</v>
      </c>
      <c r="H15" s="79" t="n">
        <f aca="false">SUM(D15:G15)</f>
        <v>525085.604</v>
      </c>
    </row>
    <row r="16" s="75" customFormat="true" ht="18.75" hidden="false" customHeight="false" outlineLevel="0" collapsed="false">
      <c r="A16" s="82"/>
      <c r="B16" s="72"/>
      <c r="C16" s="76" t="s">
        <v>20</v>
      </c>
      <c r="D16" s="78" t="n">
        <f aca="false">SUM(D20+D28+D52+D54+D58)</f>
        <v>78042.665</v>
      </c>
      <c r="E16" s="78" t="n">
        <f aca="false">SUM(E20+E28+E52+E54+E58)</f>
        <v>77652.596</v>
      </c>
      <c r="F16" s="79" t="n">
        <f aca="false">SUM(F20+F28+F52+F54)</f>
        <v>61052.6</v>
      </c>
      <c r="G16" s="79" t="n">
        <f aca="false">SUM(G20+G28+G52+G54)</f>
        <v>58787.7</v>
      </c>
      <c r="H16" s="79" t="n">
        <f aca="false">SUM(D16:G16)</f>
        <v>275535.561</v>
      </c>
    </row>
    <row r="17" s="60" customFormat="true" ht="19.35" hidden="false" customHeight="true" outlineLevel="0" collapsed="false">
      <c r="A17" s="85" t="s">
        <v>35</v>
      </c>
      <c r="B17" s="86" t="s">
        <v>124</v>
      </c>
      <c r="C17" s="73" t="s">
        <v>17</v>
      </c>
      <c r="D17" s="83" t="n">
        <f aca="false">SUM(D18:D20)</f>
        <v>124072.935</v>
      </c>
      <c r="E17" s="83" t="n">
        <f aca="false">SUM(E18:E20)</f>
        <v>130633.496</v>
      </c>
      <c r="F17" s="83" t="n">
        <f aca="false">SUM(F18:F20)</f>
        <v>116499.4</v>
      </c>
      <c r="G17" s="83" t="n">
        <f aca="false">SUM(G18:G20)</f>
        <v>114243.1</v>
      </c>
      <c r="H17" s="79" t="n">
        <f aca="false">SUM(D17:G17)</f>
        <v>485448.931</v>
      </c>
    </row>
    <row r="18" s="60" customFormat="true" ht="26.25" hidden="false" customHeight="true" outlineLevel="0" collapsed="false">
      <c r="A18" s="85"/>
      <c r="B18" s="86"/>
      <c r="C18" s="76" t="s">
        <v>18</v>
      </c>
      <c r="D18" s="79"/>
      <c r="E18" s="79"/>
      <c r="F18" s="79"/>
      <c r="G18" s="79"/>
      <c r="H18" s="79" t="n">
        <f aca="false">SUM(E18:G18)</f>
        <v>0</v>
      </c>
    </row>
    <row r="19" s="60" customFormat="true" ht="26.25" hidden="false" customHeight="true" outlineLevel="0" collapsed="false">
      <c r="A19" s="85"/>
      <c r="B19" s="86"/>
      <c r="C19" s="87" t="s">
        <v>123</v>
      </c>
      <c r="D19" s="79" t="n">
        <v>71134</v>
      </c>
      <c r="E19" s="79" t="n">
        <f aca="false">79060.4-1697.7+4260</f>
        <v>81622.7</v>
      </c>
      <c r="F19" s="79" t="n">
        <v>75769.4</v>
      </c>
      <c r="G19" s="79" t="n">
        <v>74678.4</v>
      </c>
      <c r="H19" s="79" t="n">
        <f aca="false">SUM(D19:G19)</f>
        <v>303204.5</v>
      </c>
    </row>
    <row r="20" s="60" customFormat="true" ht="26.25" hidden="false" customHeight="true" outlineLevel="0" collapsed="false">
      <c r="A20" s="85"/>
      <c r="B20" s="86"/>
      <c r="C20" s="88" t="s">
        <v>20</v>
      </c>
      <c r="D20" s="77" t="n">
        <v>52938.935</v>
      </c>
      <c r="E20" s="79" t="n">
        <f aca="false">48011.4+1724.896+1697.7-2423.2</f>
        <v>49010.796</v>
      </c>
      <c r="F20" s="79" t="n">
        <v>40730</v>
      </c>
      <c r="G20" s="79" t="n">
        <v>39564.7</v>
      </c>
      <c r="H20" s="79" t="n">
        <f aca="false">SUM(D20:G20)</f>
        <v>182244.431</v>
      </c>
    </row>
    <row r="21" s="60" customFormat="true" ht="26.85" hidden="false" customHeight="true" outlineLevel="0" collapsed="false">
      <c r="A21" s="89" t="s">
        <v>125</v>
      </c>
      <c r="B21" s="90" t="s">
        <v>126</v>
      </c>
      <c r="C21" s="91" t="s">
        <v>17</v>
      </c>
      <c r="D21" s="79" t="n">
        <f aca="false">SUM(D22)</f>
        <v>1444.2</v>
      </c>
      <c r="E21" s="79" t="n">
        <f aca="false">SUM(E22)</f>
        <v>1492.1</v>
      </c>
      <c r="F21" s="79" t="n">
        <f aca="false">SUM(F22)</f>
        <v>1492.1</v>
      </c>
      <c r="G21" s="79" t="n">
        <f aca="false">SUM(G22)</f>
        <v>1492.1</v>
      </c>
      <c r="H21" s="79" t="n">
        <f aca="false">SUM(D21:G21)</f>
        <v>5920.5</v>
      </c>
    </row>
    <row r="22" s="60" customFormat="true" ht="39.6" hidden="false" customHeight="true" outlineLevel="0" collapsed="false">
      <c r="A22" s="89"/>
      <c r="B22" s="90"/>
      <c r="C22" s="88" t="s">
        <v>19</v>
      </c>
      <c r="D22" s="79" t="n">
        <v>1444.2</v>
      </c>
      <c r="E22" s="79" t="n">
        <v>1492.1</v>
      </c>
      <c r="F22" s="79" t="n">
        <v>1492.1</v>
      </c>
      <c r="G22" s="79" t="n">
        <v>1492.1</v>
      </c>
      <c r="H22" s="79" t="n">
        <f aca="false">SUM(D22:G22)</f>
        <v>5920.5</v>
      </c>
    </row>
    <row r="23" s="60" customFormat="true" ht="39.6" hidden="false" customHeight="true" outlineLevel="0" collapsed="false">
      <c r="A23" s="89" t="s">
        <v>127</v>
      </c>
      <c r="B23" s="90" t="s">
        <v>128</v>
      </c>
      <c r="C23" s="91" t="s">
        <v>17</v>
      </c>
      <c r="D23" s="79" t="n">
        <f aca="false">SUM(D24)</f>
        <v>0</v>
      </c>
      <c r="E23" s="79" t="n">
        <f aca="false">SUM(E24)</f>
        <v>697.5</v>
      </c>
      <c r="F23" s="79" t="n">
        <f aca="false">SUM(F24)</f>
        <v>0</v>
      </c>
      <c r="G23" s="79" t="n">
        <f aca="false">SUM(G24)</f>
        <v>0</v>
      </c>
      <c r="H23" s="79" t="n">
        <f aca="false">SUM(D23:G23)</f>
        <v>697.5</v>
      </c>
    </row>
    <row r="24" s="60" customFormat="true" ht="39.6" hidden="false" customHeight="true" outlineLevel="0" collapsed="false">
      <c r="A24" s="89"/>
      <c r="B24" s="90"/>
      <c r="C24" s="88" t="s">
        <v>19</v>
      </c>
      <c r="D24" s="79" t="n">
        <v>0</v>
      </c>
      <c r="E24" s="79" t="n">
        <v>697.5</v>
      </c>
      <c r="F24" s="79" t="n">
        <v>0</v>
      </c>
      <c r="G24" s="79" t="n">
        <v>0</v>
      </c>
      <c r="H24" s="79" t="n">
        <v>0</v>
      </c>
    </row>
    <row r="25" s="60" customFormat="true" ht="30.4" hidden="false" customHeight="true" outlineLevel="0" collapsed="false">
      <c r="A25" s="92" t="s">
        <v>38</v>
      </c>
      <c r="B25" s="86" t="s">
        <v>129</v>
      </c>
      <c r="C25" s="73" t="s">
        <v>17</v>
      </c>
      <c r="D25" s="83" t="n">
        <f aca="false">SUM(D26:D28)</f>
        <v>69732.22</v>
      </c>
      <c r="E25" s="74" t="n">
        <f aca="false">SUM(E26:E28)</f>
        <v>77297.8</v>
      </c>
      <c r="F25" s="74" t="n">
        <f aca="false">SUM(F26:F28)</f>
        <v>65019.1</v>
      </c>
      <c r="G25" s="84" t="n">
        <f aca="false">SUM(G26:G28)</f>
        <v>63964.3</v>
      </c>
      <c r="H25" s="79" t="n">
        <f aca="false">SUM(D25:G25)</f>
        <v>276013.42</v>
      </c>
    </row>
    <row r="26" s="60" customFormat="true" ht="25.35" hidden="false" customHeight="true" outlineLevel="0" collapsed="false">
      <c r="A26" s="92"/>
      <c r="B26" s="86"/>
      <c r="C26" s="76" t="s">
        <v>18</v>
      </c>
      <c r="D26" s="79" t="n">
        <v>6445.3</v>
      </c>
      <c r="E26" s="77" t="n">
        <f aca="false">6616.296-600-50.3</f>
        <v>5965.996</v>
      </c>
      <c r="F26" s="77" t="n">
        <v>5938.276</v>
      </c>
      <c r="G26" s="78" t="n">
        <v>5980.387</v>
      </c>
      <c r="H26" s="79" t="n">
        <f aca="false">SUM(D26:G26)</f>
        <v>24329.959</v>
      </c>
    </row>
    <row r="27" customFormat="false" ht="22.7" hidden="false" customHeight="true" outlineLevel="0" collapsed="false">
      <c r="A27" s="92"/>
      <c r="B27" s="86"/>
      <c r="C27" s="76" t="s">
        <v>19</v>
      </c>
      <c r="D27" s="79" t="n">
        <v>48668</v>
      </c>
      <c r="E27" s="77" t="n">
        <f aca="false">52411.204+600+1339.2</f>
        <v>54350.404</v>
      </c>
      <c r="F27" s="77" t="n">
        <v>49868.224</v>
      </c>
      <c r="G27" s="78" t="n">
        <v>49870.913</v>
      </c>
      <c r="H27" s="79" t="n">
        <f aca="false">SUM(D27:G27)</f>
        <v>202757.541</v>
      </c>
    </row>
    <row r="28" customFormat="false" ht="29.1" hidden="false" customHeight="true" outlineLevel="0" collapsed="false">
      <c r="A28" s="92"/>
      <c r="B28" s="86"/>
      <c r="C28" s="76" t="s">
        <v>20</v>
      </c>
      <c r="D28" s="93" t="n">
        <v>14618.92</v>
      </c>
      <c r="E28" s="93" t="n">
        <f aca="false">11952.3+1891.5+3137.6</f>
        <v>16981.4</v>
      </c>
      <c r="F28" s="94" t="n">
        <v>9212.6</v>
      </c>
      <c r="G28" s="79" t="n">
        <v>8113</v>
      </c>
      <c r="H28" s="79" t="n">
        <f aca="false">SUM(D28:G28)</f>
        <v>48925.92</v>
      </c>
    </row>
    <row r="29" customFormat="false" ht="26.65" hidden="false" customHeight="true" outlineLevel="0" collapsed="false">
      <c r="A29" s="89" t="s">
        <v>130</v>
      </c>
      <c r="B29" s="87" t="s">
        <v>131</v>
      </c>
      <c r="C29" s="73" t="s">
        <v>17</v>
      </c>
      <c r="D29" s="79" t="n">
        <f aca="false">SUM(D30)</f>
        <v>34.3</v>
      </c>
      <c r="E29" s="79" t="n">
        <f aca="false">SUM(E30)</f>
        <v>37</v>
      </c>
      <c r="F29" s="79" t="n">
        <f aca="false">SUM(F30)</f>
        <v>37</v>
      </c>
      <c r="G29" s="79" t="n">
        <f aca="false">SUM(G30)</f>
        <v>37</v>
      </c>
      <c r="H29" s="79" t="n">
        <f aca="false">SUM(D29:G29)</f>
        <v>145.3</v>
      </c>
    </row>
    <row r="30" customFormat="false" ht="27.75" hidden="false" customHeight="true" outlineLevel="0" collapsed="false">
      <c r="A30" s="89"/>
      <c r="B30" s="87"/>
      <c r="C30" s="76" t="s">
        <v>20</v>
      </c>
      <c r="D30" s="79" t="n">
        <v>34.3</v>
      </c>
      <c r="E30" s="79" t="n">
        <v>37</v>
      </c>
      <c r="F30" s="79" t="n">
        <v>37</v>
      </c>
      <c r="G30" s="79" t="n">
        <v>37</v>
      </c>
      <c r="H30" s="79" t="n">
        <f aca="false">SUM(D30:G30)</f>
        <v>145.3</v>
      </c>
    </row>
    <row r="31" s="99" customFormat="true" ht="23.85" hidden="false" customHeight="true" outlineLevel="0" collapsed="false">
      <c r="A31" s="95" t="s">
        <v>132</v>
      </c>
      <c r="B31" s="96" t="s">
        <v>133</v>
      </c>
      <c r="C31" s="97" t="s">
        <v>17</v>
      </c>
      <c r="D31" s="98" t="n">
        <f aca="false">SUM(D32)</f>
        <v>4183.3</v>
      </c>
      <c r="E31" s="98" t="n">
        <f aca="false">SUM(E32)</f>
        <v>4172.1</v>
      </c>
      <c r="F31" s="98" t="n">
        <f aca="false">SUM(F32)</f>
        <v>4222.4</v>
      </c>
      <c r="G31" s="98" t="n">
        <f aca="false">SUM(G32)</f>
        <v>4222.4</v>
      </c>
      <c r="H31" s="79" t="n">
        <f aca="false">SUM(D31:G31)</f>
        <v>16800.2</v>
      </c>
    </row>
    <row r="32" s="99" customFormat="true" ht="55.9" hidden="false" customHeight="true" outlineLevel="0" collapsed="false">
      <c r="A32" s="95"/>
      <c r="B32" s="96"/>
      <c r="C32" s="100" t="s">
        <v>18</v>
      </c>
      <c r="D32" s="98" t="n">
        <v>4183.3</v>
      </c>
      <c r="E32" s="98" t="n">
        <f aca="false">4222.4-50.3</f>
        <v>4172.1</v>
      </c>
      <c r="F32" s="80" t="n">
        <v>4222.4</v>
      </c>
      <c r="G32" s="80" t="n">
        <v>4222.4</v>
      </c>
      <c r="H32" s="79" t="n">
        <f aca="false">SUM(D32:G32)</f>
        <v>16800.2</v>
      </c>
    </row>
    <row r="33" s="99" customFormat="true" ht="26.25" hidden="false" customHeight="true" outlineLevel="0" collapsed="false">
      <c r="A33" s="89" t="s">
        <v>134</v>
      </c>
      <c r="B33" s="101" t="s">
        <v>135</v>
      </c>
      <c r="C33" s="73" t="s">
        <v>17</v>
      </c>
      <c r="D33" s="79" t="n">
        <f aca="false">SUM(D34:D36)</f>
        <v>1853</v>
      </c>
      <c r="E33" s="77" t="n">
        <f aca="false">SUM(E34:E36)</f>
        <v>1927.7</v>
      </c>
      <c r="F33" s="78" t="n">
        <f aca="false">SUM(F34:F36)</f>
        <v>1843.9</v>
      </c>
      <c r="G33" s="78" t="n">
        <f aca="false">SUM(G34:G36)</f>
        <v>1889.1</v>
      </c>
      <c r="H33" s="79" t="n">
        <f aca="false">SUM(D33:G33)</f>
        <v>7513.7</v>
      </c>
    </row>
    <row r="34" s="99" customFormat="true" ht="26.25" hidden="false" customHeight="true" outlineLevel="0" collapsed="false">
      <c r="A34" s="89"/>
      <c r="B34" s="101"/>
      <c r="C34" s="76" t="s">
        <v>18</v>
      </c>
      <c r="D34" s="79" t="n">
        <v>1742.7</v>
      </c>
      <c r="E34" s="77" t="n">
        <v>1793.896</v>
      </c>
      <c r="F34" s="78" t="n">
        <v>1715.876</v>
      </c>
      <c r="G34" s="78" t="n">
        <v>1757.987</v>
      </c>
      <c r="H34" s="79" t="n">
        <f aca="false">SUM(D34:G34)</f>
        <v>7010.459</v>
      </c>
    </row>
    <row r="35" s="99" customFormat="true" ht="26.25" hidden="false" customHeight="true" outlineLevel="0" collapsed="false">
      <c r="A35" s="89"/>
      <c r="B35" s="101"/>
      <c r="C35" s="76" t="s">
        <v>19</v>
      </c>
      <c r="D35" s="79" t="n">
        <v>91.7</v>
      </c>
      <c r="E35" s="77" t="n">
        <v>114.504</v>
      </c>
      <c r="F35" s="78" t="n">
        <v>109.524</v>
      </c>
      <c r="G35" s="78" t="n">
        <v>112.213</v>
      </c>
      <c r="H35" s="79" t="n">
        <f aca="false">SUM(D35:G35)</f>
        <v>427.941</v>
      </c>
    </row>
    <row r="36" s="99" customFormat="true" ht="24.95" hidden="false" customHeight="true" outlineLevel="0" collapsed="false">
      <c r="A36" s="89"/>
      <c r="B36" s="101"/>
      <c r="C36" s="76" t="s">
        <v>20</v>
      </c>
      <c r="D36" s="79" t="n">
        <v>18.6</v>
      </c>
      <c r="E36" s="79" t="n">
        <v>19.3</v>
      </c>
      <c r="F36" s="79" t="n">
        <v>18.5</v>
      </c>
      <c r="G36" s="79" t="n">
        <v>18.9</v>
      </c>
      <c r="H36" s="79" t="n">
        <f aca="false">SUM(D36:G36)</f>
        <v>75.3</v>
      </c>
    </row>
    <row r="37" s="99" customFormat="true" ht="25.7" hidden="false" customHeight="true" outlineLevel="0" collapsed="false">
      <c r="A37" s="89" t="s">
        <v>136</v>
      </c>
      <c r="B37" s="101" t="s">
        <v>137</v>
      </c>
      <c r="C37" s="73" t="s">
        <v>17</v>
      </c>
      <c r="D37" s="79" t="n">
        <f aca="false">SUM(D38:D40)</f>
        <v>530.02</v>
      </c>
      <c r="E37" s="79" t="n">
        <f aca="false">SUM(E38:E40)</f>
        <v>0</v>
      </c>
      <c r="F37" s="79" t="n">
        <f aca="false">SUM(F38:F40)</f>
        <v>0</v>
      </c>
      <c r="G37" s="79" t="n">
        <f aca="false">SUM(G38:G40)</f>
        <v>0</v>
      </c>
      <c r="H37" s="79" t="n">
        <f aca="false">SUM(D37:G37)</f>
        <v>530.02</v>
      </c>
    </row>
    <row r="38" s="99" customFormat="true" ht="25.7" hidden="false" customHeight="true" outlineLevel="0" collapsed="false">
      <c r="A38" s="89"/>
      <c r="B38" s="101"/>
      <c r="C38" s="76" t="s">
        <v>18</v>
      </c>
      <c r="D38" s="79" t="n">
        <f aca="false">666.3-129.1-17.7</f>
        <v>519.5</v>
      </c>
      <c r="E38" s="79" t="n">
        <v>0</v>
      </c>
      <c r="F38" s="79" t="n">
        <v>0</v>
      </c>
      <c r="G38" s="79" t="n">
        <v>0</v>
      </c>
      <c r="H38" s="79" t="n">
        <f aca="false">SUM(D38:G38)</f>
        <v>519.5</v>
      </c>
    </row>
    <row r="39" s="99" customFormat="true" ht="21" hidden="false" customHeight="true" outlineLevel="0" collapsed="false">
      <c r="A39" s="89"/>
      <c r="B39" s="101"/>
      <c r="C39" s="76" t="s">
        <v>19</v>
      </c>
      <c r="D39" s="79" t="n">
        <f aca="false">6.7-1.5</f>
        <v>5.2</v>
      </c>
      <c r="E39" s="79" t="n">
        <v>0</v>
      </c>
      <c r="F39" s="79" t="n">
        <v>0</v>
      </c>
      <c r="G39" s="79" t="n">
        <v>0</v>
      </c>
      <c r="H39" s="79" t="n">
        <f aca="false">SUM(D39:G39)</f>
        <v>5.2</v>
      </c>
    </row>
    <row r="40" s="99" customFormat="true" ht="21" hidden="false" customHeight="true" outlineLevel="0" collapsed="false">
      <c r="A40" s="89"/>
      <c r="B40" s="101"/>
      <c r="C40" s="76" t="s">
        <v>20</v>
      </c>
      <c r="D40" s="79" t="n">
        <f aca="false">6.8-1.3-0.18</f>
        <v>5.32</v>
      </c>
      <c r="E40" s="79" t="n">
        <v>0</v>
      </c>
      <c r="F40" s="79" t="n">
        <v>0</v>
      </c>
      <c r="G40" s="79" t="n">
        <v>0</v>
      </c>
      <c r="H40" s="79" t="n">
        <f aca="false">SUM(D40:G40)</f>
        <v>5.32</v>
      </c>
    </row>
    <row r="41" s="99" customFormat="true" ht="24.95" hidden="false" customHeight="true" outlineLevel="0" collapsed="false">
      <c r="A41" s="95" t="s">
        <v>138</v>
      </c>
      <c r="B41" s="96" t="s">
        <v>139</v>
      </c>
      <c r="C41" s="97" t="s">
        <v>17</v>
      </c>
      <c r="D41" s="79" t="n">
        <f aca="false">D42</f>
        <v>4.9</v>
      </c>
      <c r="E41" s="79" t="n">
        <f aca="false">E42</f>
        <v>11.7</v>
      </c>
      <c r="F41" s="79" t="n">
        <f aca="false">F42</f>
        <v>11.7</v>
      </c>
      <c r="G41" s="79" t="n">
        <f aca="false">G42</f>
        <v>11.7</v>
      </c>
      <c r="H41" s="79" t="n">
        <f aca="false">SUM(D41:G41)</f>
        <v>40</v>
      </c>
    </row>
    <row r="42" s="99" customFormat="true" ht="24.95" hidden="false" customHeight="true" outlineLevel="0" collapsed="false">
      <c r="A42" s="95"/>
      <c r="B42" s="96"/>
      <c r="C42" s="76" t="s">
        <v>19</v>
      </c>
      <c r="D42" s="79" t="n">
        <f aca="false">8-3.1</f>
        <v>4.9</v>
      </c>
      <c r="E42" s="79" t="n">
        <v>11.7</v>
      </c>
      <c r="F42" s="79" t="n">
        <v>11.7</v>
      </c>
      <c r="G42" s="79" t="n">
        <v>11.7</v>
      </c>
      <c r="H42" s="79" t="n">
        <f aca="false">SUM(D42:G42)</f>
        <v>40</v>
      </c>
    </row>
    <row r="43" s="99" customFormat="true" ht="24.95" hidden="false" customHeight="true" outlineLevel="0" collapsed="false">
      <c r="A43" s="102" t="s">
        <v>140</v>
      </c>
      <c r="B43" s="103" t="s">
        <v>141</v>
      </c>
      <c r="C43" s="73" t="s">
        <v>17</v>
      </c>
      <c r="D43" s="79"/>
      <c r="E43" s="79" t="n">
        <f aca="false">SUM(E44:E46)</f>
        <v>606.2</v>
      </c>
      <c r="F43" s="79"/>
      <c r="G43" s="79"/>
      <c r="H43" s="79" t="n">
        <f aca="false">SUM(D43:G43)</f>
        <v>606.2</v>
      </c>
    </row>
    <row r="44" s="99" customFormat="true" ht="24.95" hidden="false" customHeight="true" outlineLevel="0" collapsed="false">
      <c r="A44" s="102"/>
      <c r="B44" s="103"/>
      <c r="C44" s="76" t="s">
        <v>18</v>
      </c>
      <c r="D44" s="79"/>
      <c r="E44" s="79"/>
      <c r="F44" s="79"/>
      <c r="G44" s="79"/>
      <c r="H44" s="79" t="n">
        <f aca="false">SUM(D44:G44)</f>
        <v>0</v>
      </c>
    </row>
    <row r="45" s="99" customFormat="true" ht="30.4" hidden="false" customHeight="true" outlineLevel="0" collapsed="false">
      <c r="A45" s="102"/>
      <c r="B45" s="103"/>
      <c r="C45" s="76" t="s">
        <v>19</v>
      </c>
      <c r="D45" s="79"/>
      <c r="E45" s="79" t="n">
        <v>600</v>
      </c>
      <c r="F45" s="79"/>
      <c r="G45" s="79"/>
      <c r="H45" s="79" t="n">
        <f aca="false">SUM(D45:G45)</f>
        <v>600</v>
      </c>
    </row>
    <row r="46" s="99" customFormat="true" ht="34.9" hidden="false" customHeight="true" outlineLevel="0" collapsed="false">
      <c r="A46" s="102"/>
      <c r="B46" s="103"/>
      <c r="C46" s="104" t="s">
        <v>20</v>
      </c>
      <c r="D46" s="79"/>
      <c r="E46" s="79" t="n">
        <v>6.2</v>
      </c>
      <c r="F46" s="79"/>
      <c r="G46" s="79"/>
      <c r="H46" s="79" t="n">
        <f aca="false">SUM(D46:G46)</f>
        <v>6.2</v>
      </c>
    </row>
    <row r="47" s="99" customFormat="true" ht="34.9" hidden="false" customHeight="true" outlineLevel="0" collapsed="false">
      <c r="A47" s="89" t="s">
        <v>142</v>
      </c>
      <c r="B47" s="90" t="s">
        <v>126</v>
      </c>
      <c r="C47" s="91" t="s">
        <v>17</v>
      </c>
      <c r="D47" s="79" t="n">
        <v>0</v>
      </c>
      <c r="E47" s="79" t="n">
        <f aca="false">SUM(E48)</f>
        <v>35.2</v>
      </c>
      <c r="F47" s="79" t="n">
        <v>0</v>
      </c>
      <c r="G47" s="79" t="n">
        <v>0</v>
      </c>
      <c r="H47" s="79" t="n">
        <f aca="false">SUM(D47:G47)</f>
        <v>35.2</v>
      </c>
    </row>
    <row r="48" s="99" customFormat="true" ht="34.9" hidden="false" customHeight="true" outlineLevel="0" collapsed="false">
      <c r="A48" s="89"/>
      <c r="B48" s="90"/>
      <c r="C48" s="88" t="s">
        <v>19</v>
      </c>
      <c r="D48" s="79" t="n">
        <v>0</v>
      </c>
      <c r="E48" s="79" t="n">
        <v>35.2</v>
      </c>
      <c r="F48" s="79" t="n">
        <v>0</v>
      </c>
      <c r="G48" s="79" t="n">
        <v>0</v>
      </c>
      <c r="H48" s="79" t="n">
        <f aca="false">SUM(D48:G48)</f>
        <v>35.2</v>
      </c>
    </row>
    <row r="49" s="75" customFormat="true" ht="19.35" hidden="false" customHeight="true" outlineLevel="0" collapsed="false">
      <c r="A49" s="89" t="s">
        <v>39</v>
      </c>
      <c r="B49" s="86" t="s">
        <v>143</v>
      </c>
      <c r="C49" s="73" t="s">
        <v>17</v>
      </c>
      <c r="D49" s="74" t="n">
        <f aca="false">SUM(D50:D52)</f>
        <v>15341.51</v>
      </c>
      <c r="E49" s="74" t="n">
        <f aca="false">SUM(E50:E52)</f>
        <v>14543.4</v>
      </c>
      <c r="F49" s="83" t="n">
        <f aca="false">SUM(F50:F52)</f>
        <v>13926</v>
      </c>
      <c r="G49" s="83" t="n">
        <f aca="false">SUM(G50:G52)</f>
        <v>13926</v>
      </c>
      <c r="H49" s="77" t="n">
        <f aca="false">SUM(D49:G49)</f>
        <v>57736.91</v>
      </c>
    </row>
    <row r="50" s="75" customFormat="true" ht="23.45" hidden="false" customHeight="true" outlineLevel="0" collapsed="false">
      <c r="A50" s="89"/>
      <c r="B50" s="86"/>
      <c r="C50" s="76" t="s">
        <v>18</v>
      </c>
      <c r="D50" s="79"/>
      <c r="E50" s="79"/>
      <c r="F50" s="79"/>
      <c r="G50" s="79"/>
      <c r="H50" s="77" t="n">
        <f aca="false">SUM(D50:G50)</f>
        <v>0</v>
      </c>
    </row>
    <row r="51" s="81" customFormat="true" ht="24.95" hidden="false" customHeight="true" outlineLevel="0" collapsed="false">
      <c r="A51" s="89"/>
      <c r="B51" s="86"/>
      <c r="C51" s="76" t="s">
        <v>19</v>
      </c>
      <c r="D51" s="79" t="n">
        <v>5825.7</v>
      </c>
      <c r="E51" s="79" t="n">
        <f aca="false">4000+67</f>
        <v>4067</v>
      </c>
      <c r="F51" s="79" t="n">
        <v>4000</v>
      </c>
      <c r="G51" s="79" t="n">
        <v>4000</v>
      </c>
      <c r="H51" s="77" t="n">
        <f aca="false">SUM(D51:G51)</f>
        <v>17892.7</v>
      </c>
    </row>
    <row r="52" s="60" customFormat="true" ht="18.75" hidden="false" customHeight="false" outlineLevel="0" collapsed="false">
      <c r="A52" s="89"/>
      <c r="B52" s="86"/>
      <c r="C52" s="104" t="s">
        <v>20</v>
      </c>
      <c r="D52" s="77" t="n">
        <v>9515.81</v>
      </c>
      <c r="E52" s="77" t="n">
        <f aca="false">10370.3+30.1-41+117</f>
        <v>10476.4</v>
      </c>
      <c r="F52" s="79" t="n">
        <v>9926</v>
      </c>
      <c r="G52" s="79" t="n">
        <v>9926</v>
      </c>
      <c r="H52" s="77" t="n">
        <f aca="false">SUM(D52:G52)</f>
        <v>39844.21</v>
      </c>
    </row>
    <row r="53" s="60" customFormat="true" ht="32.65" hidden="false" customHeight="true" outlineLevel="0" collapsed="false">
      <c r="A53" s="89" t="s">
        <v>41</v>
      </c>
      <c r="B53" s="90" t="s">
        <v>144</v>
      </c>
      <c r="C53" s="104" t="s">
        <v>17</v>
      </c>
      <c r="D53" s="83" t="n">
        <f aca="false">SUM(D54)</f>
        <v>570.9</v>
      </c>
      <c r="E53" s="83" t="n">
        <f aca="false">SUM(E54)</f>
        <v>1184</v>
      </c>
      <c r="F53" s="83" t="n">
        <f aca="false">SUM(F54)</f>
        <v>1184</v>
      </c>
      <c r="G53" s="83" t="n">
        <f aca="false">SUM(G54)</f>
        <v>1184</v>
      </c>
      <c r="H53" s="79" t="n">
        <f aca="false">SUM(D53:G53)</f>
        <v>4122.9</v>
      </c>
    </row>
    <row r="54" s="60" customFormat="true" ht="30.4" hidden="false" customHeight="true" outlineLevel="0" collapsed="false">
      <c r="A54" s="89"/>
      <c r="B54" s="90"/>
      <c r="C54" s="104" t="s">
        <v>20</v>
      </c>
      <c r="D54" s="79" t="n">
        <v>570.9</v>
      </c>
      <c r="E54" s="79" t="n">
        <v>1184</v>
      </c>
      <c r="F54" s="79" t="n">
        <f aca="false">1102.2+81.8</f>
        <v>1184</v>
      </c>
      <c r="G54" s="79" t="n">
        <f aca="false">1102.2+81.8</f>
        <v>1184</v>
      </c>
      <c r="H54" s="79" t="n">
        <f aca="false">SUM(D54:G54)</f>
        <v>4122.9</v>
      </c>
    </row>
    <row r="55" s="60" customFormat="true" ht="34.9" hidden="false" customHeight="true" outlineLevel="0" collapsed="false">
      <c r="A55" s="89" t="s">
        <v>43</v>
      </c>
      <c r="B55" s="86" t="s">
        <v>145</v>
      </c>
      <c r="C55" s="73" t="s">
        <v>17</v>
      </c>
      <c r="D55" s="74" t="n">
        <f aca="false">SUM(D56:D58)</f>
        <v>1128.963</v>
      </c>
      <c r="E55" s="74" t="n">
        <f aca="false">SUM(E56:E58)</f>
        <v>0</v>
      </c>
      <c r="F55" s="83" t="n">
        <f aca="false">SUM(F56:F58)</f>
        <v>0</v>
      </c>
      <c r="G55" s="83" t="n">
        <f aca="false">SUM(G56:G58)</f>
        <v>0</v>
      </c>
      <c r="H55" s="79" t="n">
        <f aca="false">SUM(D55:G55)</f>
        <v>1128.963</v>
      </c>
    </row>
    <row r="56" s="60" customFormat="true" ht="36.2" hidden="false" customHeight="true" outlineLevel="0" collapsed="false">
      <c r="A56" s="89"/>
      <c r="B56" s="86"/>
      <c r="C56" s="76" t="s">
        <v>18</v>
      </c>
      <c r="D56" s="79"/>
      <c r="E56" s="79"/>
      <c r="F56" s="79"/>
      <c r="G56" s="79"/>
      <c r="H56" s="79" t="n">
        <f aca="false">SUM(D56:G56)</f>
        <v>0</v>
      </c>
    </row>
    <row r="57" s="60" customFormat="true" ht="37.35" hidden="false" customHeight="true" outlineLevel="0" collapsed="false">
      <c r="A57" s="89"/>
      <c r="B57" s="86"/>
      <c r="C57" s="76" t="s">
        <v>19</v>
      </c>
      <c r="D57" s="77" t="n">
        <v>730.863</v>
      </c>
      <c r="E57" s="79" t="n">
        <v>0</v>
      </c>
      <c r="F57" s="79" t="n">
        <v>0</v>
      </c>
      <c r="G57" s="79" t="n">
        <v>0</v>
      </c>
      <c r="H57" s="79" t="n">
        <f aca="false">SUM(D57:G57)</f>
        <v>730.863</v>
      </c>
    </row>
    <row r="58" s="60" customFormat="true" ht="44.25" hidden="false" customHeight="true" outlineLevel="0" collapsed="false">
      <c r="A58" s="89"/>
      <c r="B58" s="86"/>
      <c r="C58" s="87" t="s">
        <v>20</v>
      </c>
      <c r="D58" s="105" t="n">
        <v>398.1</v>
      </c>
      <c r="E58" s="79" t="n">
        <v>0</v>
      </c>
      <c r="F58" s="79" t="n">
        <v>0</v>
      </c>
      <c r="G58" s="79" t="n">
        <v>0</v>
      </c>
      <c r="H58" s="79" t="n">
        <f aca="false">SUM(D58:G58)</f>
        <v>398.1</v>
      </c>
    </row>
    <row r="59" s="60" customFormat="true" ht="47.85" hidden="false" customHeight="true" outlineLevel="0" collapsed="false">
      <c r="A59" s="89" t="s">
        <v>146</v>
      </c>
      <c r="B59" s="106" t="s">
        <v>147</v>
      </c>
      <c r="C59" s="73" t="s">
        <v>17</v>
      </c>
      <c r="D59" s="105"/>
      <c r="E59" s="83" t="n">
        <f aca="false">SUM(E60)</f>
        <v>500</v>
      </c>
      <c r="F59" s="79"/>
      <c r="G59" s="79"/>
      <c r="H59" s="79" t="n">
        <f aca="false">SUM(D59:G59)</f>
        <v>500</v>
      </c>
    </row>
    <row r="60" s="60" customFormat="true" ht="25.7" hidden="false" customHeight="true" outlineLevel="0" collapsed="false">
      <c r="A60" s="89"/>
      <c r="B60" s="106"/>
      <c r="C60" s="104" t="s">
        <v>123</v>
      </c>
      <c r="D60" s="105"/>
      <c r="E60" s="79" t="n">
        <v>500</v>
      </c>
      <c r="F60" s="79"/>
      <c r="G60" s="79"/>
      <c r="H60" s="79" t="n">
        <f aca="false">SUM(D60:G60)</f>
        <v>500</v>
      </c>
    </row>
    <row r="61" s="75" customFormat="true" ht="27.75" hidden="false" customHeight="true" outlineLevel="0" collapsed="false">
      <c r="A61" s="92" t="s">
        <v>57</v>
      </c>
      <c r="B61" s="107" t="s">
        <v>148</v>
      </c>
      <c r="C61" s="73" t="s">
        <v>17</v>
      </c>
      <c r="D61" s="83" t="n">
        <f aca="false">SUM(D62:D64)</f>
        <v>9321</v>
      </c>
      <c r="E61" s="83" t="n">
        <f aca="false">SUM(E62:E64)</f>
        <v>10125</v>
      </c>
      <c r="F61" s="83" t="n">
        <f aca="false">SUM(F62:F64)</f>
        <v>10479</v>
      </c>
      <c r="G61" s="83" t="n">
        <f aca="false">SUM(G62:G64)</f>
        <v>10897</v>
      </c>
      <c r="H61" s="79" t="n">
        <f aca="false">SUM(D61:G61)</f>
        <v>40822</v>
      </c>
    </row>
    <row r="62" s="75" customFormat="true" ht="18.75" hidden="false" customHeight="false" outlineLevel="0" collapsed="false">
      <c r="A62" s="92"/>
      <c r="B62" s="107"/>
      <c r="C62" s="104" t="s">
        <v>122</v>
      </c>
      <c r="D62" s="79"/>
      <c r="E62" s="79"/>
      <c r="F62" s="79"/>
      <c r="G62" s="79"/>
      <c r="H62" s="79" t="n">
        <f aca="false">SUM(D62:G62)</f>
        <v>0</v>
      </c>
    </row>
    <row r="63" s="75" customFormat="true" ht="18.75" hidden="false" customHeight="false" outlineLevel="0" collapsed="false">
      <c r="A63" s="92"/>
      <c r="B63" s="107"/>
      <c r="C63" s="87" t="s">
        <v>19</v>
      </c>
      <c r="D63" s="79" t="n">
        <v>9286</v>
      </c>
      <c r="E63" s="79" t="n">
        <f aca="false">10009+76</f>
        <v>10085</v>
      </c>
      <c r="F63" s="79" t="n">
        <v>10439</v>
      </c>
      <c r="G63" s="79" t="n">
        <v>10857</v>
      </c>
      <c r="H63" s="79" t="n">
        <f aca="false">SUM(D63:G63)</f>
        <v>40667</v>
      </c>
    </row>
    <row r="64" s="81" customFormat="true" ht="18.75" hidden="false" customHeight="false" outlineLevel="0" collapsed="false">
      <c r="A64" s="92"/>
      <c r="B64" s="107"/>
      <c r="C64" s="87" t="s">
        <v>20</v>
      </c>
      <c r="D64" s="108" t="n">
        <v>35</v>
      </c>
      <c r="E64" s="108" t="n">
        <v>40</v>
      </c>
      <c r="F64" s="108" t="n">
        <v>40</v>
      </c>
      <c r="G64" s="108" t="n">
        <v>40</v>
      </c>
      <c r="H64" s="79" t="n">
        <f aca="false">SUM(D64:G64)</f>
        <v>155</v>
      </c>
    </row>
    <row r="65" s="75" customFormat="true" ht="25.35" hidden="false" customHeight="true" outlineLevel="0" collapsed="false">
      <c r="A65" s="92" t="s">
        <v>59</v>
      </c>
      <c r="B65" s="109" t="s">
        <v>149</v>
      </c>
      <c r="C65" s="73" t="s">
        <v>17</v>
      </c>
      <c r="D65" s="110" t="n">
        <f aca="false">SUM(D66:D66)</f>
        <v>9286</v>
      </c>
      <c r="E65" s="110" t="n">
        <f aca="false">SUM(E66:E66)</f>
        <v>10085</v>
      </c>
      <c r="F65" s="83" t="n">
        <f aca="false">SUM(F66:F66)</f>
        <v>10439</v>
      </c>
      <c r="G65" s="83" t="n">
        <f aca="false">SUM(G66:G66)</f>
        <v>10856.9</v>
      </c>
      <c r="H65" s="79" t="n">
        <f aca="false">SUM(D65:G65)</f>
        <v>40666.9</v>
      </c>
    </row>
    <row r="66" s="81" customFormat="true" ht="37.35" hidden="false" customHeight="true" outlineLevel="0" collapsed="false">
      <c r="A66" s="92"/>
      <c r="B66" s="109"/>
      <c r="C66" s="76" t="s">
        <v>19</v>
      </c>
      <c r="D66" s="79" t="n">
        <v>9286</v>
      </c>
      <c r="E66" s="79" t="n">
        <f aca="false">10009+76</f>
        <v>10085</v>
      </c>
      <c r="F66" s="79" t="n">
        <v>10439</v>
      </c>
      <c r="G66" s="79" t="n">
        <v>10856.9</v>
      </c>
      <c r="H66" s="79" t="n">
        <f aca="false">SUM(D66:G66)</f>
        <v>40666.9</v>
      </c>
    </row>
    <row r="67" s="75" customFormat="true" ht="19.35" hidden="false" customHeight="true" outlineLevel="0" collapsed="false">
      <c r="A67" s="92" t="s">
        <v>66</v>
      </c>
      <c r="B67" s="107" t="s">
        <v>150</v>
      </c>
      <c r="C67" s="73" t="s">
        <v>17</v>
      </c>
      <c r="D67" s="74" t="n">
        <f aca="false">SUM(D68:D70)</f>
        <v>512.724</v>
      </c>
      <c r="E67" s="74" t="n">
        <f aca="false">SUM(E68:E70)</f>
        <v>586.304</v>
      </c>
      <c r="F67" s="83" t="n">
        <f aca="false">SUM(F68:F70)</f>
        <v>516</v>
      </c>
      <c r="G67" s="83" t="n">
        <f aca="false">SUM(G68:G70)</f>
        <v>516</v>
      </c>
      <c r="H67" s="79" t="n">
        <f aca="false">SUM(D67:G67)</f>
        <v>2131.028</v>
      </c>
    </row>
    <row r="68" s="75" customFormat="true" ht="22.7" hidden="false" customHeight="true" outlineLevel="0" collapsed="false">
      <c r="A68" s="92"/>
      <c r="B68" s="107"/>
      <c r="C68" s="76" t="s">
        <v>18</v>
      </c>
      <c r="D68" s="79"/>
      <c r="E68" s="79"/>
      <c r="F68" s="79"/>
      <c r="G68" s="79"/>
      <c r="H68" s="79" t="n">
        <f aca="false">SUM(D68:G68)</f>
        <v>0</v>
      </c>
    </row>
    <row r="69" s="81" customFormat="true" ht="25.35" hidden="false" customHeight="true" outlineLevel="0" collapsed="false">
      <c r="A69" s="92"/>
      <c r="B69" s="107"/>
      <c r="C69" s="76" t="s">
        <v>19</v>
      </c>
      <c r="D69" s="79" t="n">
        <v>329.4</v>
      </c>
      <c r="E69" s="79" t="n">
        <v>346.9</v>
      </c>
      <c r="F69" s="79" t="n">
        <v>346.9</v>
      </c>
      <c r="G69" s="79" t="n">
        <v>346.9</v>
      </c>
      <c r="H69" s="79" t="n">
        <f aca="false">SUM(D69:G69)</f>
        <v>1370.1</v>
      </c>
    </row>
    <row r="70" s="81" customFormat="true" ht="39.6" hidden="false" customHeight="true" outlineLevel="0" collapsed="false">
      <c r="A70" s="92"/>
      <c r="B70" s="107"/>
      <c r="C70" s="76" t="s">
        <v>20</v>
      </c>
      <c r="D70" s="77" t="n">
        <v>183.324</v>
      </c>
      <c r="E70" s="77" t="n">
        <f aca="false">169.1+45.604+41-16.3</f>
        <v>239.404</v>
      </c>
      <c r="F70" s="79" t="n">
        <v>169.1</v>
      </c>
      <c r="G70" s="79" t="n">
        <v>169.1</v>
      </c>
      <c r="H70" s="79" t="n">
        <f aca="false">SUM(D70:G70)</f>
        <v>760.928</v>
      </c>
      <c r="K70" s="111"/>
      <c r="L70" s="111"/>
      <c r="M70" s="111"/>
      <c r="N70" s="111"/>
      <c r="O70" s="111"/>
    </row>
    <row r="71" s="75" customFormat="true" ht="20.25" hidden="false" customHeight="true" outlineLevel="0" collapsed="false">
      <c r="A71" s="82" t="s">
        <v>80</v>
      </c>
      <c r="B71" s="72" t="s">
        <v>151</v>
      </c>
      <c r="C71" s="73" t="s">
        <v>17</v>
      </c>
      <c r="D71" s="83" t="n">
        <f aca="false">SUM(D72:D74)</f>
        <v>105.2</v>
      </c>
      <c r="E71" s="83" t="n">
        <f aca="false">SUM(E72:E74)</f>
        <v>133.9</v>
      </c>
      <c r="F71" s="83" t="n">
        <f aca="false">SUM(F72:F74)</f>
        <v>115.4</v>
      </c>
      <c r="G71" s="83" t="n">
        <f aca="false">SUM(G72:G74)</f>
        <v>115.4</v>
      </c>
      <c r="H71" s="79" t="n">
        <f aca="false">SUM(D71:G71)</f>
        <v>469.9</v>
      </c>
      <c r="K71" s="112"/>
      <c r="L71" s="112"/>
      <c r="M71" s="112"/>
      <c r="N71" s="112"/>
      <c r="O71" s="112"/>
    </row>
    <row r="72" s="75" customFormat="true" ht="18.75" hidden="false" customHeight="false" outlineLevel="0" collapsed="false">
      <c r="A72" s="82"/>
      <c r="B72" s="72"/>
      <c r="C72" s="104" t="s">
        <v>18</v>
      </c>
      <c r="D72" s="79"/>
      <c r="E72" s="79"/>
      <c r="F72" s="79"/>
      <c r="G72" s="79"/>
      <c r="H72" s="79" t="n">
        <f aca="false">SUM(D72:G72)</f>
        <v>0</v>
      </c>
      <c r="K72" s="112"/>
      <c r="L72" s="112"/>
      <c r="M72" s="112"/>
      <c r="N72" s="112"/>
      <c r="O72" s="112"/>
    </row>
    <row r="73" s="75" customFormat="true" ht="18.75" hidden="false" customHeight="false" outlineLevel="0" collapsed="false">
      <c r="A73" s="82"/>
      <c r="B73" s="72"/>
      <c r="C73" s="87" t="s">
        <v>19</v>
      </c>
      <c r="D73" s="93"/>
      <c r="E73" s="93"/>
      <c r="F73" s="93"/>
      <c r="G73" s="93"/>
      <c r="H73" s="79" t="n">
        <f aca="false">SUM(D73:G73)</f>
        <v>0</v>
      </c>
      <c r="K73" s="112"/>
      <c r="L73" s="112"/>
      <c r="M73" s="112"/>
      <c r="N73" s="112"/>
      <c r="O73" s="112"/>
    </row>
    <row r="74" s="81" customFormat="true" ht="35.45" hidden="false" customHeight="true" outlineLevel="0" collapsed="false">
      <c r="A74" s="82"/>
      <c r="B74" s="72"/>
      <c r="C74" s="87" t="s">
        <v>20</v>
      </c>
      <c r="D74" s="93" t="n">
        <v>105.2</v>
      </c>
      <c r="E74" s="93" t="n">
        <f aca="false">115.4+18.5</f>
        <v>133.9</v>
      </c>
      <c r="F74" s="93" t="n">
        <v>115.4</v>
      </c>
      <c r="G74" s="93" t="n">
        <v>115.4</v>
      </c>
      <c r="H74" s="79" t="n">
        <f aca="false">SUM(D74:G74)</f>
        <v>469.9</v>
      </c>
      <c r="K74" s="111"/>
      <c r="L74" s="111"/>
      <c r="M74" s="111"/>
      <c r="N74" s="111"/>
      <c r="O74" s="111"/>
    </row>
    <row r="75" s="75" customFormat="true" ht="26.25" hidden="false" customHeight="true" outlineLevel="0" collapsed="false">
      <c r="A75" s="92" t="s">
        <v>91</v>
      </c>
      <c r="B75" s="107" t="s">
        <v>152</v>
      </c>
      <c r="C75" s="73" t="s">
        <v>17</v>
      </c>
      <c r="D75" s="74" t="n">
        <f aca="false">SUM(D76:D78)</f>
        <v>10935.29</v>
      </c>
      <c r="E75" s="83" t="n">
        <f aca="false">SUM(E76:E78)</f>
        <v>11351.3</v>
      </c>
      <c r="F75" s="83" t="n">
        <f aca="false">SUM(F76:F78)</f>
        <v>11222.1</v>
      </c>
      <c r="G75" s="83" t="n">
        <f aca="false">SUM(G76:G78)</f>
        <v>11214.1</v>
      </c>
      <c r="H75" s="79" t="n">
        <f aca="false">SUM(D75:G75)</f>
        <v>44722.79</v>
      </c>
    </row>
    <row r="76" s="75" customFormat="true" ht="18.75" hidden="false" customHeight="false" outlineLevel="0" collapsed="false">
      <c r="A76" s="92"/>
      <c r="B76" s="107"/>
      <c r="C76" s="104" t="s">
        <v>122</v>
      </c>
      <c r="D76" s="79"/>
      <c r="E76" s="79"/>
      <c r="F76" s="79"/>
      <c r="G76" s="79"/>
      <c r="H76" s="79" t="n">
        <f aca="false">SUM(D76:G76)</f>
        <v>0</v>
      </c>
    </row>
    <row r="77" s="75" customFormat="true" ht="18.75" hidden="false" customHeight="false" outlineLevel="0" collapsed="false">
      <c r="A77" s="92"/>
      <c r="B77" s="107"/>
      <c r="C77" s="87" t="s">
        <v>19</v>
      </c>
      <c r="D77" s="93"/>
      <c r="E77" s="93"/>
      <c r="F77" s="93"/>
      <c r="G77" s="93"/>
      <c r="H77" s="79" t="n">
        <f aca="false">SUM(D77:G77)</f>
        <v>0</v>
      </c>
    </row>
    <row r="78" s="81" customFormat="true" ht="18.75" hidden="false" customHeight="false" outlineLevel="0" collapsed="false">
      <c r="A78" s="92"/>
      <c r="B78" s="107"/>
      <c r="C78" s="87" t="s">
        <v>20</v>
      </c>
      <c r="D78" s="113" t="n">
        <f aca="false">10938.314-3.024</f>
        <v>10935.29</v>
      </c>
      <c r="E78" s="114" t="n">
        <f aca="false">SUM(E82+E84)</f>
        <v>11351.3</v>
      </c>
      <c r="F78" s="93" t="n">
        <f aca="false">SUM(F82+F84)</f>
        <v>11222.1</v>
      </c>
      <c r="G78" s="93" t="n">
        <f aca="false">SUM(G82+G84)</f>
        <v>11214.1</v>
      </c>
      <c r="H78" s="79" t="n">
        <f aca="false">SUM(D78:G78)</f>
        <v>44722.79</v>
      </c>
    </row>
    <row r="79" s="81" customFormat="true" ht="37.5" hidden="false" customHeight="false" outlineLevel="0" collapsed="false">
      <c r="A79" s="92" t="s">
        <v>94</v>
      </c>
      <c r="B79" s="107" t="s">
        <v>153</v>
      </c>
      <c r="C79" s="115" t="s">
        <v>17</v>
      </c>
      <c r="D79" s="116" t="n">
        <f aca="false">SUM(D80:D82)</f>
        <v>1032.19</v>
      </c>
      <c r="E79" s="117" t="n">
        <f aca="false">SUM(E80:E82)</f>
        <v>1102.7</v>
      </c>
      <c r="F79" s="117" t="n">
        <f aca="false">SUM(F80:F82)</f>
        <v>1066.8</v>
      </c>
      <c r="G79" s="117" t="n">
        <f aca="false">SUM(G80:G82)</f>
        <v>1066.8</v>
      </c>
      <c r="H79" s="77" t="n">
        <f aca="false">SUM(D79:G79)</f>
        <v>4268.49</v>
      </c>
    </row>
    <row r="80" s="81" customFormat="true" ht="18.75" hidden="false" customHeight="false" outlineLevel="0" collapsed="false">
      <c r="A80" s="92"/>
      <c r="B80" s="107"/>
      <c r="C80" s="104" t="s">
        <v>122</v>
      </c>
      <c r="D80" s="105"/>
      <c r="E80" s="93"/>
      <c r="F80" s="93"/>
      <c r="G80" s="93"/>
      <c r="H80" s="77" t="n">
        <f aca="false">SUM(D80:G80)</f>
        <v>0</v>
      </c>
    </row>
    <row r="81" s="81" customFormat="true" ht="18.75" hidden="false" customHeight="false" outlineLevel="0" collapsed="false">
      <c r="A81" s="92"/>
      <c r="B81" s="107"/>
      <c r="C81" s="87" t="s">
        <v>19</v>
      </c>
      <c r="D81" s="105"/>
      <c r="E81" s="93"/>
      <c r="F81" s="93"/>
      <c r="G81" s="93"/>
      <c r="H81" s="77" t="n">
        <f aca="false">SUM(D81:G81)</f>
        <v>0</v>
      </c>
    </row>
    <row r="82" s="81" customFormat="true" ht="18.75" hidden="false" customHeight="false" outlineLevel="0" collapsed="false">
      <c r="A82" s="92"/>
      <c r="B82" s="107"/>
      <c r="C82" s="87" t="s">
        <v>20</v>
      </c>
      <c r="D82" s="105" t="n">
        <f aca="false">1024.49+10.724-3.024</f>
        <v>1032.19</v>
      </c>
      <c r="E82" s="93" t="n">
        <f aca="false">1066.8+35.9</f>
        <v>1102.7</v>
      </c>
      <c r="F82" s="93" t="n">
        <v>1066.8</v>
      </c>
      <c r="G82" s="93" t="n">
        <v>1066.8</v>
      </c>
      <c r="H82" s="77" t="n">
        <f aca="false">SUM(D82:G82)</f>
        <v>4268.49</v>
      </c>
    </row>
    <row r="83" s="81" customFormat="true" ht="39.75" hidden="false" customHeight="true" outlineLevel="0" collapsed="false">
      <c r="A83" s="92" t="s">
        <v>96</v>
      </c>
      <c r="B83" s="107" t="s">
        <v>154</v>
      </c>
      <c r="C83" s="115" t="s">
        <v>17</v>
      </c>
      <c r="D83" s="117" t="n">
        <f aca="false">SUM(D84)</f>
        <v>9903.1</v>
      </c>
      <c r="E83" s="117" t="n">
        <f aca="false">SUM(E84)</f>
        <v>10248.6</v>
      </c>
      <c r="F83" s="117" t="n">
        <f aca="false">SUM(F84)</f>
        <v>10155.3</v>
      </c>
      <c r="G83" s="117" t="n">
        <f aca="false">SUM(G84)</f>
        <v>10147.3</v>
      </c>
      <c r="H83" s="79" t="n">
        <f aca="false">SUM(D83:G83)</f>
        <v>40454.3</v>
      </c>
    </row>
    <row r="84" s="81" customFormat="true" ht="18.75" hidden="false" customHeight="false" outlineLevel="0" collapsed="false">
      <c r="A84" s="92"/>
      <c r="B84" s="107"/>
      <c r="C84" s="87" t="s">
        <v>20</v>
      </c>
      <c r="D84" s="93" t="n">
        <v>9903.1</v>
      </c>
      <c r="E84" s="93" t="n">
        <f aca="false">10195.6+53</f>
        <v>10248.6</v>
      </c>
      <c r="F84" s="93" t="n">
        <v>10155.3</v>
      </c>
      <c r="G84" s="93" t="n">
        <v>10147.3</v>
      </c>
      <c r="H84" s="79" t="n">
        <f aca="false">SUM(D84:G84)</f>
        <v>40454.3</v>
      </c>
    </row>
    <row r="88" customFormat="false" ht="18.75" hidden="false" customHeight="true" outlineLevel="0" collapsed="false">
      <c r="A88" s="118" t="s">
        <v>155</v>
      </c>
      <c r="B88" s="118"/>
      <c r="C88" s="118"/>
      <c r="D88" s="118"/>
      <c r="E88" s="118"/>
      <c r="F88" s="118"/>
      <c r="G88" s="118"/>
      <c r="H88" s="118"/>
    </row>
  </sheetData>
  <autoFilter ref="A8:H84"/>
  <mergeCells count="53">
    <mergeCell ref="G1:H1"/>
    <mergeCell ref="G2:H2"/>
    <mergeCell ref="G3:H3"/>
    <mergeCell ref="B5:H5"/>
    <mergeCell ref="A7:A8"/>
    <mergeCell ref="B7:B8"/>
    <mergeCell ref="C7:C8"/>
    <mergeCell ref="D7:H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6"/>
    <mergeCell ref="B43:B46"/>
    <mergeCell ref="A47:A48"/>
    <mergeCell ref="B47:B48"/>
    <mergeCell ref="A49:A52"/>
    <mergeCell ref="B49:B52"/>
    <mergeCell ref="A53:A54"/>
    <mergeCell ref="B53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70"/>
    <mergeCell ref="B67:B70"/>
    <mergeCell ref="A71:A74"/>
    <mergeCell ref="B71:B74"/>
    <mergeCell ref="A75:A78"/>
    <mergeCell ref="B75:B78"/>
    <mergeCell ref="A88:H8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2" man="true" max="16383" min="0"/>
    <brk id="58" man="true" max="16383" min="0"/>
    <brk id="64" man="true" max="16383" min="0"/>
    <brk id="6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2-08-26T06:00:59Z</dcterms:modified>
  <cp:revision>0</cp:revision>
  <dc:subject/>
  <dc:title/>
</cp:coreProperties>
</file>