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drawing22.xml" ContentType="application/vnd.openxmlformats-officedocument.drawing+xml"/>
  <Override PartName="/xl/drawings/vmlDrawing1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ЕКТ от 18 декабря 2024" sheetId="1" state="visible" r:id="rId2"/>
    <sheet name="ПРОЕКТ от ноября 2024" sheetId="2" state="visible" r:id="rId3"/>
    <sheet name="ПРОЕКТ от октября 2024" sheetId="3" state="visible" r:id="rId4"/>
    <sheet name="ПРОЕКТ от июля 2024" sheetId="4" state="visible" r:id="rId5"/>
    <sheet name="ПРОЕКТ от апреля 2024 " sheetId="5" state="visible" r:id="rId6"/>
    <sheet name="ПРОЕКТ от февраля 2024 " sheetId="6" state="visible" r:id="rId7"/>
    <sheet name="ПРОЕКТ от декабря 2023 г и на 2" sheetId="7" state="visible" r:id="rId8"/>
    <sheet name="ПРОЕКТ от декабря 2023 г__2" sheetId="8" state="visible" r:id="rId9"/>
    <sheet name="ПРОЕКТ от ноября 2023 г_" sheetId="9" state="visible" r:id="rId10"/>
    <sheet name="ПРОЕКТ от июля 2023 г" sheetId="10" state="visible" r:id="rId11"/>
    <sheet name="ПРОЕКТ от февраля 2023 г" sheetId="11" state="visible" r:id="rId12"/>
    <sheet name="ПРОЕКТ от декабря  2022 г" sheetId="12" state="visible" r:id="rId13"/>
    <sheet name="прил_5 (2)" sheetId="13" state="hidden" r:id="rId14"/>
    <sheet name="Лист1" sheetId="14" state="visible" r:id="rId15"/>
    <sheet name="02.11.2022_ с советниками" sheetId="15" state="visible" r:id="rId16"/>
    <sheet name="02.11.2022" sheetId="16" state="visible" r:id="rId17"/>
    <sheet name="27.07.2022" sheetId="17" state="visible" r:id="rId18"/>
    <sheet name="02.11 для счетной_2" sheetId="18" state="visible" r:id="rId19"/>
    <sheet name="27.07 для счетной" sheetId="19" state="visible" r:id="rId20"/>
    <sheet name="ПРОЕКТ от ноября 2023 г__для сч" sheetId="20" state="visible" r:id="rId21"/>
    <sheet name="ПРОЕКТ от декабря 2023 г__для с" sheetId="21" state="visible" r:id="rId22"/>
    <sheet name="для счетной от 09.10.2024" sheetId="22" state="visible" r:id="rId23"/>
    <sheet name="для счетной от 18.12.2024" sheetId="23" state="visible" r:id="rId24"/>
  </sheets>
  <definedNames>
    <definedName function="false" hidden="false" localSheetId="17" name="_xlnm.Print_Area" vbProcedure="false">'02.11 для счетной_2'!$A$1:$F$87</definedName>
    <definedName function="false" hidden="false" localSheetId="17" name="_xlnm.Print_Titles" vbProcedure="false">'02.11 для счетной_2'!$4:$5</definedName>
    <definedName function="false" hidden="true" localSheetId="17" name="_xlnm._FilterDatabase" vbProcedure="false">'02.11 для счетной_2'!$A$5:$F$81</definedName>
    <definedName function="false" hidden="false" localSheetId="15" name="_xlnm.Print_Area" vbProcedure="false">'02.11.2022'!$A$1:$H$84</definedName>
    <definedName function="false" hidden="false" localSheetId="15" name="_xlnm.Print_Titles" vbProcedure="false">'02.11.2022'!$7:$8</definedName>
    <definedName function="false" hidden="true" localSheetId="15" name="_xlnm._FilterDatabase" vbProcedure="false">'02.11.2022'!$A$8:$H$84</definedName>
    <definedName function="false" hidden="false" localSheetId="14" name="_xlnm.Print_Area" vbProcedure="false">'02.11.2022_ с советниками'!$A$1:$H$88</definedName>
    <definedName function="false" hidden="false" localSheetId="14" name="_xlnm.Print_Titles" vbProcedure="false">'02.11.2022_ с советниками'!$7:$8</definedName>
    <definedName function="false" hidden="true" localSheetId="14" name="_xlnm._FilterDatabase" vbProcedure="false">'02.11.2022_ с советниками'!$A$8:$H$88</definedName>
    <definedName function="false" hidden="false" localSheetId="18" name="_xlnm.Print_Area" vbProcedure="false">'27.07 для счетной'!$A$1:$F$81</definedName>
    <definedName function="false" hidden="false" localSheetId="18" name="_xlnm.Print_Titles" vbProcedure="false">'27.07 для счетной'!$4:$5</definedName>
    <definedName function="false" hidden="true" localSheetId="18" name="_xlnm._FilterDatabase" vbProcedure="false">'27.07 для счетной'!$A$5:$F$81</definedName>
    <definedName function="false" hidden="false" localSheetId="16" name="_xlnm.Print_Area" vbProcedure="false">'27.07.2022'!$A$1:$H$84</definedName>
    <definedName function="false" hidden="false" localSheetId="16" name="_xlnm.Print_Titles" vbProcedure="false">'27.07.2022'!$7:$8</definedName>
    <definedName function="false" hidden="true" localSheetId="16" name="_xlnm._FilterDatabase" vbProcedure="false">'27.07.2022'!$A$8:$H$84</definedName>
    <definedName function="false" hidden="false" localSheetId="21" name="_xlnm.Print_Area" vbProcedure="false">'для счетной от 09.10.2024'!$A$1:$F$102</definedName>
    <definedName function="false" hidden="false" localSheetId="21" name="_xlnm.Print_Titles" vbProcedure="false">'для счетной от 09.10.2024'!$3:$4</definedName>
    <definedName function="false" hidden="true" localSheetId="21" name="_xlnm._FilterDatabase" vbProcedure="false">'для счетной от 09.10.2024'!$A$4:$F$102</definedName>
    <definedName function="false" hidden="false" localSheetId="22" name="_xlnm.Print_Area" vbProcedure="false">'для счетной от 18.12.2024'!$A$1:$F$102</definedName>
    <definedName function="false" hidden="false" localSheetId="22" name="_xlnm.Print_Titles" vbProcedure="false">'для счетной от 18.12.2024'!$3:$4</definedName>
    <definedName function="false" hidden="true" localSheetId="22" name="_xlnm._FilterDatabase" vbProcedure="false">'для счетной от 18.12.2024'!$A$4:$F$102</definedName>
    <definedName function="false" hidden="true" localSheetId="12" name="_xlnm._FilterDatabase" vbProcedure="false">'прил_5 (2)'!$A$10:$J$270</definedName>
    <definedName function="false" hidden="false" localSheetId="0" name="_xlnm.Print_Area" vbProcedure="false">'ПРОЕКТ от 18 декабря 2024'!$A$1:$J$106</definedName>
    <definedName function="false" hidden="false" localSheetId="0" name="_xlnm.Print_Titles" vbProcedure="false">'ПРОЕКТ от 18 декабря 2024'!$7:$8</definedName>
    <definedName function="false" hidden="true" localSheetId="0" name="_xlnm._FilterDatabase" vbProcedure="false">'ПРОЕКТ от 18 декабря 2024'!$A$8:$J$106</definedName>
    <definedName function="false" hidden="false" localSheetId="4" name="_xlnm.Print_Area" vbProcedure="false">'ПРОЕКТ от апреля 2024 '!$A$1:$J$102</definedName>
    <definedName function="false" hidden="false" localSheetId="4" name="_xlnm.Print_Titles" vbProcedure="false">'ПРОЕКТ от апреля 2024 '!$7:$8</definedName>
    <definedName function="false" hidden="true" localSheetId="4" name="_xlnm._FilterDatabase" vbProcedure="false">'ПРОЕКТ от апреля 2024 '!$A$8:$J$102</definedName>
    <definedName function="false" hidden="false" localSheetId="11" name="_xlnm.Print_Area" vbProcedure="false">'ПРОЕКТ от декабря  2022 г'!$A$1:$I$90</definedName>
    <definedName function="false" hidden="false" localSheetId="11" name="_xlnm.Print_Titles" vbProcedure="false">'ПРОЕКТ от декабря  2022 г'!$7:$8</definedName>
    <definedName function="false" hidden="true" localSheetId="11" name="_xlnm._FilterDatabase" vbProcedure="false">'ПРОЕКТ от декабря  2022 г'!$A$8:$I$90</definedName>
    <definedName function="false" hidden="false" localSheetId="6" name="_xlnm.Print_Area" vbProcedure="false">'ПРОЕКТ от декабря 2023 г и на 2'!$A$1:$J$97</definedName>
    <definedName function="false" hidden="false" localSheetId="6" name="_xlnm.Print_Titles" vbProcedure="false">'ПРОЕКТ от декабря 2023 г и на 2'!$7:$8</definedName>
    <definedName function="false" hidden="true" localSheetId="6" name="_xlnm._FilterDatabase" vbProcedure="false">'ПРОЕКТ от декабря 2023 г и на 2'!$A$8:$J$97</definedName>
    <definedName function="false" hidden="false" localSheetId="7" name="_xlnm.Print_Area" vbProcedure="false">'ПРОЕКТ от декабря 2023 г__2'!$A$1:$I$95</definedName>
    <definedName function="false" hidden="false" localSheetId="7" name="_xlnm.Print_Titles" vbProcedure="false">'ПРОЕКТ от декабря 2023 г__2'!$7:$8</definedName>
    <definedName function="false" hidden="true" localSheetId="7" name="_xlnm._FilterDatabase" vbProcedure="false">'ПРОЕКТ от декабря 2023 г__2'!$A$8:$I$95</definedName>
    <definedName function="false" hidden="false" localSheetId="20" name="_xlnm.Print_Area" vbProcedure="false">'ПРОЕКТ от декабря 2023 г__для с'!$A$1:$F$91</definedName>
    <definedName function="false" hidden="false" localSheetId="20" name="_xlnm.Print_Titles" vbProcedure="false">'ПРОЕКТ от декабря 2023 г__для с'!$3:$4</definedName>
    <definedName function="false" hidden="true" localSheetId="20" name="_xlnm._FilterDatabase" vbProcedure="false">'ПРОЕКТ от декабря 2023 г__для с'!$A$4:$F$91</definedName>
    <definedName function="false" hidden="false" localSheetId="9" name="_xlnm.Print_Area" vbProcedure="false">'ПРОЕКТ от июля 2023 г'!$A$1:$I$95</definedName>
    <definedName function="false" hidden="false" localSheetId="9" name="_xlnm.Print_Titles" vbProcedure="false">'ПРОЕКТ от июля 2023 г'!$7:$8</definedName>
    <definedName function="false" hidden="true" localSheetId="9" name="_xlnm._FilterDatabase" vbProcedure="false">'ПРОЕКТ от июля 2023 г'!$A$8:$I$95</definedName>
    <definedName function="false" hidden="false" localSheetId="3" name="_xlnm.Print_Area" vbProcedure="false">'ПРОЕКТ от июля 2024'!$A$1:$J$104</definedName>
    <definedName function="false" hidden="false" localSheetId="3" name="_xlnm.Print_Titles" vbProcedure="false">'ПРОЕКТ от июля 2024'!$7:$8</definedName>
    <definedName function="false" hidden="true" localSheetId="3" name="_xlnm._FilterDatabase" vbProcedure="false">'ПРОЕКТ от июля 2024'!$A$8:$J$104</definedName>
    <definedName function="false" hidden="false" localSheetId="8" name="_xlnm.Print_Area" vbProcedure="false">'ПРОЕКТ от ноября 2023 г_'!$A$1:$I$95</definedName>
    <definedName function="false" hidden="false" localSheetId="8" name="_xlnm.Print_Titles" vbProcedure="false">'ПРОЕКТ от ноября 2023 г_'!$7:$8</definedName>
    <definedName function="false" hidden="true" localSheetId="8" name="_xlnm._FilterDatabase" vbProcedure="false">'ПРОЕКТ от ноября 2023 г_'!$A$8:$I$95</definedName>
    <definedName function="false" hidden="false" localSheetId="19" name="_xlnm.Print_Area" vbProcedure="false">'ПРОЕКТ от ноября 2023 г__для сч'!$A$1:$F$91</definedName>
    <definedName function="false" hidden="false" localSheetId="19" name="_xlnm.Print_Titles" vbProcedure="false">'ПРОЕКТ от ноября 2023 г__для сч'!$3:$4</definedName>
    <definedName function="false" hidden="true" localSheetId="19" name="_xlnm._FilterDatabase" vbProcedure="false">'ПРОЕКТ от ноября 2023 г__для сч'!$A$4:$F$91</definedName>
    <definedName function="false" hidden="false" localSheetId="1" name="_xlnm.Print_Area" vbProcedure="false">'ПРОЕКТ от ноября 2024'!$A$1:$J$106</definedName>
    <definedName function="false" hidden="false" localSheetId="1" name="_xlnm.Print_Titles" vbProcedure="false">'ПРОЕКТ от ноября 2024'!$7:$8</definedName>
    <definedName function="false" hidden="true" localSheetId="1" name="_xlnm._FilterDatabase" vbProcedure="false">'ПРОЕКТ от ноября 2024'!$A$8:$J$106</definedName>
    <definedName function="false" hidden="false" localSheetId="2" name="_xlnm.Print_Area" vbProcedure="false">'ПРОЕКТ от октября 2024'!$A$1:$J$106</definedName>
    <definedName function="false" hidden="false" localSheetId="2" name="_xlnm.Print_Titles" vbProcedure="false">'ПРОЕКТ от октября 2024'!$7:$8</definedName>
    <definedName function="false" hidden="true" localSheetId="2" name="_xlnm._FilterDatabase" vbProcedure="false">'ПРОЕКТ от октября 2024'!$A$8:$J$106</definedName>
    <definedName function="false" hidden="false" localSheetId="10" name="_xlnm.Print_Area" vbProcedure="false">'ПРОЕКТ от февраля 2023 г'!$A$1:$I$93</definedName>
    <definedName function="false" hidden="false" localSheetId="10" name="_xlnm.Print_Titles" vbProcedure="false">'ПРОЕКТ от февраля 2023 г'!$7:$8</definedName>
    <definedName function="false" hidden="true" localSheetId="10" name="_xlnm._FilterDatabase" vbProcedure="false">'ПРОЕКТ от февраля 2023 г'!$A$8:$I$93</definedName>
    <definedName function="false" hidden="false" localSheetId="5" name="_xlnm.Print_Area" vbProcedure="false">'ПРОЕКТ от февраля 2024 '!$A$1:$J$102</definedName>
    <definedName function="false" hidden="false" localSheetId="5" name="_xlnm.Print_Titles" vbProcedure="false">'ПРОЕКТ от февраля 2024 '!$7:$8</definedName>
    <definedName function="false" hidden="true" localSheetId="5" name="_xlnm._FilterDatabase" vbProcedure="false">'ПРОЕКТ от февраля 2024 '!$A$8:$J$102</definedName>
    <definedName function="false" hidden="false" localSheetId="0" name="Excel_BuiltIn_Print_Area" vbProcedure="false">'ПРОЕКТ от 18 декабря 2024'!$A$1:$J$111</definedName>
    <definedName function="false" hidden="false" localSheetId="0" name="Excel_BuiltIn__FilterDatabase" vbProcedure="false">'ПРОЕКТ от 18 декабря 2024'!$A$8:$J$100</definedName>
    <definedName function="false" hidden="false" localSheetId="1" name="Excel_BuiltIn_Print_Area" vbProcedure="false">'ПРОЕКТ от ноября 2024'!$A$1:$J$111</definedName>
    <definedName function="false" hidden="false" localSheetId="1" name="Excel_BuiltIn__FilterDatabase" vbProcedure="false">'ПРОЕКТ от ноября 2024'!$A$8:$J$100</definedName>
    <definedName function="false" hidden="false" localSheetId="2" name="Excel_BuiltIn_Print_Area" vbProcedure="false">'ПРОЕКТ от октября 2024'!$A$1:$J$111</definedName>
    <definedName function="false" hidden="false" localSheetId="2" name="Excel_BuiltIn__FilterDatabase" vbProcedure="false">'ПРОЕКТ от октября 2024'!$A$8:$J$100</definedName>
    <definedName function="false" hidden="false" localSheetId="3" name="Excel_BuiltIn_Print_Area" vbProcedure="false">'ПРОЕКТ от июля 2024'!$A$1:$J$109</definedName>
    <definedName function="false" hidden="false" localSheetId="3" name="Excel_BuiltIn__FilterDatabase" vbProcedure="false">'ПРОЕКТ от июля 2024'!$A$8:$J$98</definedName>
    <definedName function="false" hidden="false" localSheetId="4" name="Excel_BuiltIn_Print_Area" vbProcedure="false">'ПРОЕКТ от апреля 2024 '!$A$1:$J$107</definedName>
    <definedName function="false" hidden="false" localSheetId="4" name="Excel_BuiltIn__FilterDatabase" vbProcedure="false">'ПРОЕКТ от апреля 2024 '!$A$8:$J$96</definedName>
    <definedName function="false" hidden="false" localSheetId="5" name="Excel_BuiltIn_Print_Area" vbProcedure="false">'ПРОЕКТ от февраля 2024 '!$A$1:$J$107</definedName>
    <definedName function="false" hidden="false" localSheetId="5" name="Excel_BuiltIn__FilterDatabase" vbProcedure="false">'ПРОЕКТ от февраля 2024 '!$A$8:$J$96</definedName>
    <definedName function="false" hidden="false" localSheetId="6" name="Excel_BuiltIn_Print_Area" vbProcedure="false">'ПРОЕКТ от декабря 2023 г и на 2'!$A$1:$J$102</definedName>
    <definedName function="false" hidden="false" localSheetId="6" name="Excel_BuiltIn__FilterDatabase" vbProcedure="false">'ПРОЕКТ от декабря 2023 г и на 2'!$A$8:$J$91</definedName>
    <definedName function="false" hidden="false" localSheetId="7" name="Excel_BuiltIn_Print_Area" vbProcedure="false">'ПРОЕКТ от декабря 2023 г__2'!$A$1:$I$100</definedName>
    <definedName function="false" hidden="false" localSheetId="7" name="Excel_BuiltIn__FilterDatabase" vbProcedure="false">'ПРОЕКТ от декабря 2023 г__2'!$A$8:$I$89</definedName>
    <definedName function="false" hidden="false" localSheetId="8" name="Excel_BuiltIn_Print_Area" vbProcedure="false">'ПРОЕКТ от ноября 2023 г_'!$A$1:$I$100</definedName>
    <definedName function="false" hidden="false" localSheetId="8" name="Excel_BuiltIn__FilterDatabase" vbProcedure="false">'ПРОЕКТ от ноября 2023 г_'!$A$8:$I$89</definedName>
    <definedName function="false" hidden="false" localSheetId="9" name="Excel_BuiltIn_Print_Area" vbProcedure="false">'ПРОЕКТ от июля 2023 г'!$A$1:$I$100</definedName>
    <definedName function="false" hidden="false" localSheetId="9" name="Excel_BuiltIn__FilterDatabase" vbProcedure="false">'ПРОЕКТ от июля 2023 г'!$A$8:$I$89</definedName>
    <definedName function="false" hidden="false" localSheetId="10" name="Excel_BuiltIn_Print_Area" vbProcedure="false">'ПРОЕКТ от февраля 2023 г'!$A$1:$I$98</definedName>
    <definedName function="false" hidden="false" localSheetId="10" name="Excel_BuiltIn__FilterDatabase" vbProcedure="false">'ПРОЕКТ от февраля 2023 г'!$A$8:$I$87</definedName>
    <definedName function="false" hidden="false" localSheetId="11" name="Excel_BuiltIn_Print_Area" vbProcedure="false">'ПРОЕКТ от декабря  2022 г'!$A$1:$I$95</definedName>
    <definedName function="false" hidden="false" localSheetId="11" name="Excel_BuiltIn__FilterDatabase" vbProcedure="false">'ПРОЕКТ от декабря  2022 г'!$A$8:$I$84</definedName>
    <definedName function="false" hidden="false" localSheetId="14" name="Excel_BuiltIn_Print_Area" vbProcedure="false">'02.11.2022_ с советниками'!$A$1:$H$93</definedName>
    <definedName function="false" hidden="false" localSheetId="14" name="Excel_BuiltIn__FilterDatabase" vbProcedure="false">'02.11.2022_ с советниками'!$A$8:$H$82</definedName>
    <definedName function="false" hidden="false" localSheetId="15" name="Excel_BuiltIn_Print_Area" vbProcedure="false">'02.11.2022'!$A$1:$H$89</definedName>
    <definedName function="false" hidden="false" localSheetId="15" name="Excel_BuiltIn__FilterDatabase" vbProcedure="false">'02.11.2022'!$A$8:$H$78</definedName>
    <definedName function="false" hidden="false" localSheetId="16" name="Excel_BuiltIn_Print_Area" vbProcedure="false">'27.07.2022'!$A$1:$H$89</definedName>
    <definedName function="false" hidden="false" localSheetId="16" name="Excel_BuiltIn__FilterDatabase" vbProcedure="false">'27.07.2022'!$A$8:$H$78</definedName>
    <definedName function="false" hidden="false" localSheetId="17" name="Excel_BuiltIn_Print_Area" vbProcedure="false">'02.11 для счетной_2'!$A$1:$F$86</definedName>
    <definedName function="false" hidden="false" localSheetId="17" name="Excel_BuiltIn__FilterDatabase" vbProcedure="false">'02.11 для счетной_2'!$A$5:$F$75</definedName>
    <definedName function="false" hidden="false" localSheetId="18" name="Excel_BuiltIn_Print_Area" vbProcedure="false">'27.07 для счетной'!$A$1:$F$86</definedName>
    <definedName function="false" hidden="false" localSheetId="18" name="Excel_BuiltIn__FilterDatabase" vbProcedure="false">'27.07 для счетной'!$A$5:$F$75</definedName>
    <definedName function="false" hidden="false" localSheetId="19" name="Excel_BuiltIn_Print_Area" vbProcedure="false">'ПРОЕКТ от ноября 2023 г__для сч'!$A$1:$F$96</definedName>
    <definedName function="false" hidden="false" localSheetId="19" name="Excel_BuiltIn__FilterDatabase" vbProcedure="false">'ПРОЕКТ от ноября 2023 г__для сч'!$A$4:$F$85</definedName>
    <definedName function="false" hidden="false" localSheetId="20" name="Excel_BuiltIn_Print_Area" vbProcedure="false">'ПРОЕКТ от декабря 2023 г__для с'!$A$1:$F$96</definedName>
    <definedName function="false" hidden="false" localSheetId="20" name="Excel_BuiltIn__FilterDatabase" vbProcedure="false">'ПРОЕКТ от декабря 2023 г__для с'!$A$4:$F$85</definedName>
    <definedName function="false" hidden="false" localSheetId="21" name="Excel_BuiltIn_Print_Area" vbProcedure="false">'для счетной от 09.10.2024'!$A$1:$F$107</definedName>
    <definedName function="false" hidden="false" localSheetId="21" name="Excel_BuiltIn__FilterDatabase" vbProcedure="false">'для счетной от 09.10.2024'!$A$4:$F$96</definedName>
    <definedName function="false" hidden="false" localSheetId="22" name="Excel_BuiltIn_Print_Area" vbProcedure="false">'для счетной от 18.12.2024'!$A$1:$F$107</definedName>
    <definedName function="false" hidden="false" localSheetId="22" name="Excel_BuiltIn__FilterDatabase" vbProcedure="false">'для счетной от 18.12.2024'!$A$4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5</xdr:row>
                <xdr:rowOff>46</xdr:rowOff>
              </xdr:from>
              <xdr:to>
                <xdr:col>2</xdr:col>
                <xdr:colOff>-24</xdr:colOff>
                <xdr:row>97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84</xdr:row>
                <xdr:rowOff>46</xdr:rowOff>
              </xdr:from>
              <xdr:to>
                <xdr:col>2</xdr:col>
                <xdr:colOff>-24</xdr:colOff>
                <xdr:row>86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82</xdr:row>
                <xdr:rowOff>46</xdr:rowOff>
              </xdr:from>
              <xdr:to>
                <xdr:col>2</xdr:col>
                <xdr:colOff>-24</xdr:colOff>
                <xdr:row>84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7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9</xdr:row>
                <xdr:rowOff>46</xdr:rowOff>
              </xdr:from>
              <xdr:to>
                <xdr:col>2</xdr:col>
                <xdr:colOff>-24</xdr:colOff>
                <xdr:row>81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7</xdr:row>
                <xdr:rowOff>46</xdr:rowOff>
              </xdr:from>
              <xdr:to>
                <xdr:col>2</xdr:col>
                <xdr:colOff>-24</xdr:colOff>
                <xdr:row>79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3</xdr:row>
                <xdr:rowOff>25</xdr:rowOff>
              </xdr:from>
              <xdr:to>
                <xdr:col>2</xdr:col>
                <xdr:colOff>-24</xdr:colOff>
                <xdr:row>7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3</xdr:row>
                <xdr:rowOff>25</xdr:rowOff>
              </xdr:from>
              <xdr:to>
                <xdr:col>2</xdr:col>
                <xdr:colOff>-24</xdr:colOff>
                <xdr:row>7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0</xdr:row>
                <xdr:rowOff>25</xdr:rowOff>
              </xdr:from>
              <xdr:to>
                <xdr:col>2</xdr:col>
                <xdr:colOff>-24</xdr:colOff>
                <xdr:row>71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4</xdr:rowOff>
              </xdr:from>
              <xdr:to>
                <xdr:col>5</xdr:col>
                <xdr:colOff>-38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3</xdr:rowOff>
              </xdr:from>
              <xdr:to>
                <xdr:col>5</xdr:col>
                <xdr:colOff>-38</xdr:colOff>
                <xdr:row>16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</xdr:row>
                <xdr:rowOff>4</xdr:rowOff>
              </xdr:from>
              <xdr:to>
                <xdr:col>6</xdr:col>
                <xdr:colOff>-38</xdr:colOff>
                <xdr:row>15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4</xdr:row>
                <xdr:rowOff>13</xdr:rowOff>
              </xdr:from>
              <xdr:to>
                <xdr:col>6</xdr:col>
                <xdr:colOff>-3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0</xdr:row>
                <xdr:rowOff>25</xdr:rowOff>
              </xdr:from>
              <xdr:to>
                <xdr:col>2</xdr:col>
                <xdr:colOff>-24</xdr:colOff>
                <xdr:row>71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4</xdr:rowOff>
              </xdr:from>
              <xdr:to>
                <xdr:col>5</xdr:col>
                <xdr:colOff>-25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13</xdr:rowOff>
              </xdr:from>
              <xdr:to>
                <xdr:col>5</xdr:col>
                <xdr:colOff>-25</xdr:colOff>
                <xdr:row>16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4</xdr:rowOff>
              </xdr:from>
              <xdr:to>
                <xdr:col>6</xdr:col>
                <xdr:colOff>-38</xdr:colOff>
                <xdr:row>15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13</xdr:rowOff>
              </xdr:from>
              <xdr:to>
                <xdr:col>6</xdr:col>
                <xdr:colOff>-3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5</xdr:row>
                <xdr:rowOff>46</xdr:rowOff>
              </xdr:from>
              <xdr:to>
                <xdr:col>2</xdr:col>
                <xdr:colOff>-24</xdr:colOff>
                <xdr:row>97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1</xdr:row>
                <xdr:rowOff>46</xdr:rowOff>
              </xdr:from>
              <xdr:to>
                <xdr:col>2</xdr:col>
                <xdr:colOff>-24</xdr:colOff>
                <xdr:row>93</xdr:row>
                <xdr:rowOff>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1</xdr:row>
                <xdr:rowOff>46</xdr:rowOff>
              </xdr:from>
              <xdr:to>
                <xdr:col>2</xdr:col>
                <xdr:colOff>-24</xdr:colOff>
                <xdr:row>9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5</xdr:row>
                <xdr:rowOff>46</xdr:rowOff>
              </xdr:from>
              <xdr:to>
                <xdr:col>2</xdr:col>
                <xdr:colOff>-24</xdr:colOff>
                <xdr:row>97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3</xdr:row>
                <xdr:rowOff>46</xdr:rowOff>
              </xdr:from>
              <xdr:to>
                <xdr:col>2</xdr:col>
                <xdr:colOff>-24</xdr:colOff>
                <xdr:row>95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1</xdr:row>
                <xdr:rowOff>46</xdr:rowOff>
              </xdr:from>
              <xdr:to>
                <xdr:col>2</xdr:col>
                <xdr:colOff>-24</xdr:colOff>
                <xdr:row>93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1</xdr:row>
                <xdr:rowOff>46</xdr:rowOff>
              </xdr:from>
              <xdr:to>
                <xdr:col>2</xdr:col>
                <xdr:colOff>-24</xdr:colOff>
                <xdr:row>93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86</xdr:row>
                <xdr:rowOff>46</xdr:rowOff>
              </xdr:from>
              <xdr:to>
                <xdr:col>2</xdr:col>
                <xdr:colOff>-24</xdr:colOff>
                <xdr:row>88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84</xdr:row>
                <xdr:rowOff>46</xdr:rowOff>
              </xdr:from>
              <xdr:to>
                <xdr:col>2</xdr:col>
                <xdr:colOff>-24</xdr:colOff>
                <xdr:row>86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84</xdr:row>
                <xdr:rowOff>46</xdr:rowOff>
              </xdr:from>
              <xdr:to>
                <xdr:col>2</xdr:col>
                <xdr:colOff>-24</xdr:colOff>
                <xdr:row>86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0" uniqueCount="205">
  <si>
    <t xml:space="preserve">Приложение №5                                       к постановлению администрации Юрьянского района Кировской области от ___________ _____  № __________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9.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2.11</t>
  </si>
  <si>
    <t xml:space="preserve">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t xml:space="preserve">Приложение №4                                       к постановлению администрации Юрьянского района Кировской области от ___________ _____  № __________</t>
  </si>
  <si>
    <t xml:space="preserve">Приложение №6                                       к постановлению администрации Юрьянского района Кировской области от ___________ _____  № __________</t>
  </si>
  <si>
    <t xml:space="preserve">Приложение №6                                         к постановлению администрации Юрьянского района Кировской области от ___________ _____  № __________</t>
  </si>
  <si>
    <t xml:space="preserve">Приложение №3                                         к постановлению администрации Юрьянского района Кировской области от ___________ _____  № __________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иложение №6                                          к постановлению администрации Юрьянского района Кировской области от ___________ __  № _______</t>
  </si>
  <si>
    <t xml:space="preserve">Приложение №7                                          к постановлению администрации Юрьянского района Кировской области от ___________ __  № _______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иложение №4  к постановлению администрации Юрьянского района Кировской области от ___________ 2023      № _______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Лагеря 13 мая вносили изменения!!!</t>
  </si>
  <si>
    <t xml:space="preserve">не забыть 205В -41000</t>
  </si>
  <si>
    <t xml:space="preserve">4040 +41000</t>
  </si>
  <si>
    <t xml:space="preserve">Приложение №7  к постановлению администрации Юрьянского района Кировской области от ___________ 2023      № _______</t>
  </si>
  <si>
    <t xml:space="preserve">148 800 Василек не забыть прибавить</t>
  </si>
  <si>
    <t xml:space="preserve">Приложение №8  к постановлению администрации Юрьянского района Кировской области от ___________ 2023      № _______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Приложение №7  к постановлению администрации Юрьянского района Кировской области от ___________ 2022      № 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6  к постановлению администрации Юрьянского района Кировской области от ___________ 2022      № _______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. </t>
  </si>
  <si>
    <t xml:space="preserve">Приложение №4  к постановлению администрации Юрьянского района Кировской области от ___________ 2022      № _______</t>
  </si>
  <si>
    <t xml:space="preserve">Приложение №4  к постановлению администрации Юрьянского района Кировской области от ___________ 2022  № _______</t>
  </si>
  <si>
    <t xml:space="preserve">Июль 2022</t>
  </si>
  <si>
    <t xml:space="preserve">Ноябрь 2022</t>
  </si>
  <si>
    <t xml:space="preserve">разница</t>
  </si>
  <si>
    <t xml:space="preserve">Март 2022</t>
  </si>
  <si>
    <t xml:space="preserve">дума ноябрь</t>
  </si>
  <si>
    <t xml:space="preserve">тыс. руб.</t>
  </si>
  <si>
    <t xml:space="preserve">было</t>
  </si>
  <si>
    <t xml:space="preserve">стал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#,##0.0"/>
    <numFmt numFmtId="172" formatCode="0.000"/>
    <numFmt numFmtId="173" formatCode="_(* #,##0.00_);_(* \(#,##0.00\);_(* \-??_);_(@_)"/>
    <numFmt numFmtId="174" formatCode="_-* #,##0.00\ _₽_-;\-* #,##0.00\ _₽_-;_-* \-??\ _₽_-;_-@_-"/>
    <numFmt numFmtId="175" formatCode="0.00"/>
    <numFmt numFmtId="176" formatCode="#,##0.00;\-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A1467E"/>
      <rgbColor rgb="FFFFFFD7"/>
      <rgbColor rgb="FFCCFFFF"/>
      <rgbColor rgb="FF660066"/>
      <rgbColor rgb="FFFF6D6D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99CCFF"/>
      <rgbColor rgb="FFFFA6A6"/>
      <rgbColor rgb="FFCC99FF"/>
      <rgbColor rgb="FFFFCC99"/>
      <rgbColor rgb="FF3366FF"/>
      <rgbColor rgb="FF33CCCC"/>
      <rgbColor rgb="FF81D41A"/>
      <rgbColor rgb="FFFFBF00"/>
      <rgbColor rgb="FFFF9900"/>
      <rgbColor rgb="FFFF4000"/>
      <rgbColor rgb="FF666699"/>
      <rgbColor rgb="FFBF819E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9" activeCellId="0" sqref="G9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5"/>
      <c r="H1" s="6"/>
      <c r="I1" s="7" t="s">
        <v>0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26" t="n">
        <f aca="false">SUM(G10:G12)</f>
        <v>310561.42</v>
      </c>
      <c r="H9" s="26" t="n">
        <f aca="false">SUM(H10:H12)</f>
        <v>260539.04</v>
      </c>
      <c r="I9" s="26" t="n">
        <f aca="false">SUM(I10:I12)</f>
        <v>262289.54</v>
      </c>
      <c r="J9" s="27" t="n">
        <f aca="false">SUM(D9:I9)</f>
        <v>1599456.74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84+D90+D94+D98)</f>
        <v>6445.3</v>
      </c>
      <c r="E10" s="30" t="n">
        <f aca="false">SUM(E14+E84+E90+E94+E98)</f>
        <v>6105.034</v>
      </c>
      <c r="F10" s="30" t="n">
        <f aca="false">SUM(F14+F84+F90+F94+F98+F102)</f>
        <v>6980.478</v>
      </c>
      <c r="G10" s="30" t="n">
        <f aca="false">SUM(G14+G84+G90+G94+G98)</f>
        <v>9385.36</v>
      </c>
      <c r="H10" s="30" t="n">
        <f aca="false">SUM(H14+H84+H90+H94+H98)</f>
        <v>6966.6</v>
      </c>
      <c r="I10" s="30" t="n">
        <f aca="false">SUM(I14+I84+I90+I94+I98)</f>
        <v>7056.8</v>
      </c>
      <c r="J10" s="27" t="n">
        <f aca="false">SUM(D10:I10)</f>
        <v>42939.57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85+D91)</f>
        <v>135973.963</v>
      </c>
      <c r="E11" s="30" t="n">
        <f aca="false">SUM(E15+E85+E91)</f>
        <v>158372.67</v>
      </c>
      <c r="F11" s="30" t="n">
        <f aca="false">SUM(F15+F85+F91)</f>
        <v>174278.002</v>
      </c>
      <c r="G11" s="30" t="n">
        <f aca="false">SUM(G15+G85+G91)</f>
        <v>201359.96</v>
      </c>
      <c r="H11" s="30" t="n">
        <f aca="false">SUM(H15+H85+H91)</f>
        <v>173088.94</v>
      </c>
      <c r="I11" s="30" t="n">
        <f aca="false">SUM(I15+I85+I91)</f>
        <v>173964.14</v>
      </c>
      <c r="J11" s="27" t="n">
        <f aca="false">SUM(D11:I11)</f>
        <v>1017037.67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86+D92+D96+D100)</f>
        <v>89301.479</v>
      </c>
      <c r="E12" s="30" t="n">
        <f aca="false">SUM(E16+E86+E92+E96+E100)</f>
        <v>87489.83</v>
      </c>
      <c r="F12" s="31" t="n">
        <f aca="false">SUM(F16+F86+F92+F96+F100)</f>
        <v>101119.992</v>
      </c>
      <c r="G12" s="30" t="n">
        <f aca="false">SUM(G16+G86+G92+G96+G100)</f>
        <v>99816.1</v>
      </c>
      <c r="H12" s="30" t="n">
        <f aca="false">SUM(H16+H86+H92+H96+H100)</f>
        <v>80483.5</v>
      </c>
      <c r="I12" s="30" t="n">
        <f aca="false">SUM(I16+I86+I92+I96+I100)</f>
        <v>81268.6</v>
      </c>
      <c r="J12" s="27" t="n">
        <f aca="false">SUM(D12:I12)</f>
        <v>539479.5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84501.53</v>
      </c>
      <c r="H13" s="34" t="n">
        <f aca="false">SUM(H14:H16)</f>
        <v>235024.3</v>
      </c>
      <c r="I13" s="34" t="n">
        <f aca="false">SUM(I14:I16)</f>
        <v>236211.8</v>
      </c>
      <c r="J13" s="27" t="n">
        <f aca="false">SUM(D13:I13)</f>
        <v>1453252.2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4)</f>
        <v>6105.034</v>
      </c>
      <c r="F14" s="34" t="n">
        <f aca="false">SUM(F18+F26)</f>
        <v>6980.478</v>
      </c>
      <c r="G14" s="34" t="n">
        <f aca="false">SUM(G18+G26)</f>
        <v>9385.36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2939.57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5+D71)</f>
        <v>126358.563</v>
      </c>
      <c r="E15" s="30" t="n">
        <f aca="false">SUM(E19+E27+E65+E71+E74)</f>
        <v>147806.77</v>
      </c>
      <c r="F15" s="36" t="n">
        <f aca="false">SUM(F19+F27+F65+F74+F78)</f>
        <v>163473.622</v>
      </c>
      <c r="G15" s="36" t="n">
        <f aca="false">SUM(G19+G27+G65+G76+G81)</f>
        <v>190073.14</v>
      </c>
      <c r="H15" s="36" t="n">
        <f aca="false">SUM(H19+H27+H65+H74+H78)</f>
        <v>161191.3</v>
      </c>
      <c r="I15" s="36" t="n">
        <f aca="false">SUM(I19+I27+I65+I74+I78)</f>
        <v>161503.5</v>
      </c>
      <c r="J15" s="27" t="n">
        <f aca="false">SUM(D15:I15)</f>
        <v>950406.89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6+D68+D72)</f>
        <v>78042.665</v>
      </c>
      <c r="E16" s="30" t="n">
        <f aca="false">SUM(E20+E28+E66+E68+E72)</f>
        <v>75285.696</v>
      </c>
      <c r="F16" s="36" t="n">
        <f aca="false">SUM(F20+F28+F66+F68+F79)</f>
        <v>87016.492</v>
      </c>
      <c r="G16" s="36" t="n">
        <f aca="false">SUM(G20+G28+G66+G68+G82)</f>
        <v>85043.03</v>
      </c>
      <c r="H16" s="36" t="n">
        <f aca="false">SUM(H20+H28+H66+H68+H79)</f>
        <v>66866.4</v>
      </c>
      <c r="I16" s="36" t="n">
        <f aca="false">SUM(I20+I28+I66+I68+I79)</f>
        <v>67651.5</v>
      </c>
      <c r="J16" s="27" t="n">
        <f aca="false">SUM(D16:I16)</f>
        <v>459905.7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68311.5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65876.0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+6048.1+86.1-286.8</f>
        <v>108315.9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44485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+2758.1-74+736.1+361.4-1.2-996-40.7-0.8</f>
        <v>59995.6</v>
      </c>
      <c r="H20" s="36" t="n">
        <f aca="false">52381-2200</f>
        <v>50181</v>
      </c>
      <c r="I20" s="36" t="n">
        <v>51580.1</v>
      </c>
      <c r="J20" s="27" t="n">
        <f aca="false">SUM(D20:I20)</f>
        <v>321391.071</v>
      </c>
    </row>
    <row r="21" s="9" customFormat="true" ht="26.8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345.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059.9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f aca="false">1632-286.8</f>
        <v>1345.2</v>
      </c>
      <c r="H22" s="36" t="n">
        <v>1632</v>
      </c>
      <c r="I22" s="36" t="n">
        <v>1632</v>
      </c>
      <c r="J22" s="27" t="n">
        <f aca="false">SUM(D22:I22)</f>
        <v>9059.9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92900.1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74248.10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+149.9+2174.8-30.1-612.4+32.86</f>
        <v>9385.36</v>
      </c>
      <c r="H26" s="30" t="n">
        <v>6966.6</v>
      </c>
      <c r="I26" s="27" t="n">
        <v>7056.8</v>
      </c>
      <c r="J26" s="27" t="n">
        <f aca="false">SUM(D26:I26)</f>
        <v>42939.57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+4467.4-49.1-120.2-934+5.5+2.14</f>
        <v>65675.34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3875.33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+2854.1+41.2+152.5-29.4+1.4-9.6</f>
        <v>17839.43</v>
      </c>
      <c r="H28" s="36" t="n">
        <f aca="false">10833.9+0.1</f>
        <v>10834</v>
      </c>
      <c r="I28" s="46" t="n">
        <v>10220</v>
      </c>
      <c r="J28" s="27" t="n">
        <f aca="false">SUM(D28:I28)</f>
        <v>87433.2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6634.5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5438.7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+2174.8-612.4</f>
        <v>6634.5</v>
      </c>
      <c r="H34" s="31" t="n">
        <v>4402.1</v>
      </c>
      <c r="I34" s="31" t="n">
        <v>4402.1</v>
      </c>
      <c r="J34" s="27" t="n">
        <f aca="false">SUM(D34:I34)</f>
        <v>15438.7</v>
      </c>
    </row>
    <row r="35" s="51" customFormat="true" ht="26.3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2024.3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97.6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f aca="false">1850.9+32.86</f>
        <v>1883.76</v>
      </c>
      <c r="H36" s="30" t="n">
        <v>1817.2</v>
      </c>
      <c r="I36" s="30" t="n">
        <v>1817.2</v>
      </c>
      <c r="J36" s="27" t="n">
        <f aca="false">SUM(D36:I36)</f>
        <v>10864.60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f aca="false">118.1+2.14</f>
        <v>120.24</v>
      </c>
      <c r="H37" s="30" t="n">
        <v>136.8</v>
      </c>
      <c r="I37" s="30" t="n">
        <v>136.8</v>
      </c>
      <c r="J37" s="27" t="n">
        <f aca="false">SUM(D37:I37)</f>
        <v>715.79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-9.6</f>
        <v>20.3</v>
      </c>
      <c r="H38" s="36" t="n">
        <v>19.8</v>
      </c>
      <c r="I38" s="36" t="n">
        <v>19.8</v>
      </c>
      <c r="J38" s="27" t="n">
        <f aca="false">SUM(D38:I38)</f>
        <v>117.2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.1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39.1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f aca="false">54.2-49.1</f>
        <v>5.1</v>
      </c>
      <c r="H44" s="36" t="n">
        <v>54.2</v>
      </c>
      <c r="I44" s="36" t="n">
        <v>54.2</v>
      </c>
      <c r="J44" s="27" t="n">
        <f aca="false">SUM(D44:I44)</f>
        <v>139.1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35.3" hidden="false" customHeight="true" outlineLevel="0" collapsed="false">
      <c r="A57" s="55" t="s">
        <v>51</v>
      </c>
      <c r="B57" s="60" t="s">
        <v>52</v>
      </c>
      <c r="C57" s="43" t="s">
        <v>16</v>
      </c>
      <c r="D57" s="36"/>
      <c r="E57" s="36"/>
      <c r="F57" s="27"/>
      <c r="G57" s="27" t="n">
        <f aca="false">G58</f>
        <v>119.8</v>
      </c>
      <c r="H57" s="27"/>
      <c r="I57" s="27"/>
      <c r="J57" s="27" t="n">
        <f aca="false">SUM(D57:I57)</f>
        <v>119.8</v>
      </c>
    </row>
    <row r="58" s="51" customFormat="true" ht="52.35" hidden="false" customHeight="true" outlineLevel="0" collapsed="false">
      <c r="A58" s="55"/>
      <c r="B58" s="60"/>
      <c r="C58" s="40" t="s">
        <v>17</v>
      </c>
      <c r="D58" s="36"/>
      <c r="E58" s="36"/>
      <c r="F58" s="27"/>
      <c r="G58" s="27" t="n">
        <f aca="false">149.9-30.1</f>
        <v>119.8</v>
      </c>
      <c r="H58" s="27"/>
      <c r="I58" s="27"/>
      <c r="J58" s="27" t="n">
        <f aca="false">SUM(D58:I58)</f>
        <v>119.8</v>
      </c>
    </row>
    <row r="59" s="51" customFormat="true" ht="22.95" hidden="false" customHeight="true" outlineLevel="0" collapsed="false">
      <c r="A59" s="55" t="s">
        <v>53</v>
      </c>
      <c r="B59" s="60" t="s">
        <v>54</v>
      </c>
      <c r="C59" s="23" t="s">
        <v>16</v>
      </c>
      <c r="D59" s="36"/>
      <c r="E59" s="36"/>
      <c r="F59" s="27" t="n">
        <f aca="false">F60</f>
        <v>43.6</v>
      </c>
      <c r="G59" s="27" t="n">
        <f aca="false">G60</f>
        <v>116.4</v>
      </c>
      <c r="H59" s="27"/>
      <c r="I59" s="27"/>
      <c r="J59" s="27" t="n">
        <f aca="false">SUM(D59:I59)</f>
        <v>160</v>
      </c>
    </row>
    <row r="60" s="51" customFormat="true" ht="27.45" hidden="false" customHeight="true" outlineLevel="0" collapsed="false">
      <c r="A60" s="55"/>
      <c r="B60" s="60"/>
      <c r="C60" s="29" t="s">
        <v>18</v>
      </c>
      <c r="D60" s="36"/>
      <c r="E60" s="36"/>
      <c r="F60" s="27" t="n">
        <f aca="false">26.9+43.2-26.5</f>
        <v>43.6</v>
      </c>
      <c r="G60" s="27" t="n">
        <f aca="false">41.6+44.5+24.8+5.5</f>
        <v>116.4</v>
      </c>
      <c r="H60" s="27"/>
      <c r="I60" s="27"/>
      <c r="J60" s="27" t="n">
        <f aca="false">SUM(D60:I60)</f>
        <v>160</v>
      </c>
    </row>
    <row r="61" s="51" customFormat="true" ht="69.35" hidden="false" customHeight="true" outlineLevel="0" collapsed="false">
      <c r="A61" s="55" t="s">
        <v>55</v>
      </c>
      <c r="B61" s="60" t="s">
        <v>56</v>
      </c>
      <c r="C61" s="23" t="s">
        <v>16</v>
      </c>
      <c r="D61" s="36"/>
      <c r="E61" s="36"/>
      <c r="F61" s="27"/>
      <c r="G61" s="27" t="n">
        <f aca="false">G62</f>
        <v>57.1</v>
      </c>
      <c r="H61" s="27"/>
      <c r="I61" s="27"/>
      <c r="J61" s="27" t="n">
        <f aca="false">SUM(D61:I61)</f>
        <v>57.1</v>
      </c>
    </row>
    <row r="62" s="51" customFormat="true" ht="106" hidden="false" customHeight="true" outlineLevel="0" collapsed="false">
      <c r="A62" s="55"/>
      <c r="B62" s="60"/>
      <c r="C62" s="29" t="s">
        <v>18</v>
      </c>
      <c r="D62" s="36"/>
      <c r="E62" s="36"/>
      <c r="F62" s="27"/>
      <c r="G62" s="27" t="n">
        <f aca="false">177.3-120.2</f>
        <v>57.1</v>
      </c>
      <c r="H62" s="27"/>
      <c r="I62" s="27"/>
      <c r="J62" s="27" t="n">
        <f aca="false">SUM(D62:I62)</f>
        <v>57.1</v>
      </c>
    </row>
    <row r="63" s="28" customFormat="true" ht="19.35" hidden="false" customHeight="true" outlineLevel="0" collapsed="false">
      <c r="A63" s="41" t="s">
        <v>57</v>
      </c>
      <c r="B63" s="38" t="s">
        <v>58</v>
      </c>
      <c r="C63" s="23" t="s">
        <v>16</v>
      </c>
      <c r="D63" s="24" t="n">
        <f aca="false">SUM(D64:D66)</f>
        <v>15341.51</v>
      </c>
      <c r="E63" s="24" t="n">
        <f aca="false">SUM(E64:E66)</f>
        <v>15539.4</v>
      </c>
      <c r="F63" s="34" t="n">
        <f aca="false">SUM(F64:F66)</f>
        <v>17665.2</v>
      </c>
      <c r="G63" s="34" t="n">
        <f aca="false">SUM(G64:G66)</f>
        <v>18323.9</v>
      </c>
      <c r="H63" s="34" t="n">
        <f aca="false">SUM(H64:H66)</f>
        <v>16423.7</v>
      </c>
      <c r="I63" s="34" t="n">
        <f aca="false">SUM(I64:I66)</f>
        <v>16423.7</v>
      </c>
      <c r="J63" s="27" t="n">
        <f aca="false">SUM(D63:I63)</f>
        <v>99717.41</v>
      </c>
    </row>
    <row r="64" s="28" customFormat="true" ht="23.4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/>
      <c r="J64" s="27" t="n">
        <f aca="false">SUM(D64:I64)</f>
        <v>0</v>
      </c>
    </row>
    <row r="65" s="32" customFormat="true" ht="24.85" hidden="false" customHeight="true" outlineLevel="0" collapsed="false">
      <c r="A65" s="41"/>
      <c r="B65" s="38"/>
      <c r="C65" s="29" t="s">
        <v>18</v>
      </c>
      <c r="D65" s="36" t="n">
        <v>5825.7</v>
      </c>
      <c r="E65" s="36" t="n">
        <f aca="false">4000+67+918.1+338.5</f>
        <v>5323.6</v>
      </c>
      <c r="F65" s="36" t="n">
        <f aca="false">5000+1690.5+327.8+500</f>
        <v>7518.3</v>
      </c>
      <c r="G65" s="36" t="n">
        <f aca="false">10000+736.2+70.1+237.9+500</f>
        <v>11544.2</v>
      </c>
      <c r="H65" s="36" t="n">
        <f aca="false">10000+572.3</f>
        <v>10572.3</v>
      </c>
      <c r="I65" s="36" t="n">
        <f aca="false">10000+572.3</f>
        <v>10572.3</v>
      </c>
      <c r="J65" s="27" t="n">
        <f aca="false">SUM(D65:I65)</f>
        <v>51356.4</v>
      </c>
    </row>
    <row r="66" s="9" customFormat="true" ht="19.35" hidden="false" customHeight="false" outlineLevel="0" collapsed="false">
      <c r="A66" s="41"/>
      <c r="B66" s="38"/>
      <c r="C66" s="57" t="s">
        <v>19</v>
      </c>
      <c r="D66" s="27" t="n">
        <v>9515.81</v>
      </c>
      <c r="E66" s="27" t="n">
        <f aca="false">10370.3+30.1-41+117-270.7+10.1</f>
        <v>10215.8</v>
      </c>
      <c r="F66" s="36" t="n">
        <f aca="false">10157+17.5+66.2-61.5-2.4-29.9</f>
        <v>10146.9</v>
      </c>
      <c r="G66" s="36" t="n">
        <f aca="false">6372.1+34.6+107.8+19+109.4+140.6+6.3-10.1</f>
        <v>6779.7</v>
      </c>
      <c r="H66" s="36" t="n">
        <v>5851.4</v>
      </c>
      <c r="I66" s="36" t="n">
        <v>5851.4</v>
      </c>
      <c r="J66" s="27" t="n">
        <f aca="false">SUM(D66:I66)</f>
        <v>48361.01</v>
      </c>
    </row>
    <row r="67" s="9" customFormat="true" ht="32.6" hidden="false" customHeight="true" outlineLevel="0" collapsed="false">
      <c r="A67" s="41" t="s">
        <v>59</v>
      </c>
      <c r="B67" s="42" t="s">
        <v>60</v>
      </c>
      <c r="C67" s="57" t="s">
        <v>16</v>
      </c>
      <c r="D67" s="34" t="n">
        <f aca="false">SUM(D68)</f>
        <v>570.9</v>
      </c>
      <c r="E67" s="34" t="n">
        <f aca="false">SUM(E68)</f>
        <v>610.2</v>
      </c>
      <c r="F67" s="34" t="n">
        <f aca="false">SUM(F68)</f>
        <v>670.4</v>
      </c>
      <c r="G67" s="34" t="n">
        <f aca="false">SUM(G68)</f>
        <v>389.9</v>
      </c>
      <c r="H67" s="34" t="n">
        <f aca="false">SUM(H68)</f>
        <v>0</v>
      </c>
      <c r="I67" s="34" t="n">
        <f aca="false">SUM(I68)</f>
        <v>0</v>
      </c>
      <c r="J67" s="27" t="n">
        <f aca="false">SUM(D67:I67)</f>
        <v>2241.4</v>
      </c>
    </row>
    <row r="68" s="9" customFormat="true" ht="30.3" hidden="false" customHeight="true" outlineLevel="0" collapsed="false">
      <c r="A68" s="41"/>
      <c r="B68" s="42"/>
      <c r="C68" s="57" t="s">
        <v>19</v>
      </c>
      <c r="D68" s="36" t="n">
        <v>570.9</v>
      </c>
      <c r="E68" s="36" t="n">
        <f aca="false">1184-390-183.8</f>
        <v>610.2</v>
      </c>
      <c r="F68" s="36" t="n">
        <f aca="false">1340.4-670</f>
        <v>670.4</v>
      </c>
      <c r="G68" s="36" t="n">
        <f aca="false">1397.3-999.2-8.2</f>
        <v>389.9</v>
      </c>
      <c r="H68" s="36" t="n">
        <v>0</v>
      </c>
      <c r="I68" s="36" t="n">
        <v>0</v>
      </c>
      <c r="J68" s="27" t="n">
        <f aca="false">SUM(D68:I68)</f>
        <v>2241.4</v>
      </c>
    </row>
    <row r="69" s="9" customFormat="true" ht="34.95" hidden="false" customHeight="true" outlineLevel="0" collapsed="false">
      <c r="A69" s="41" t="s">
        <v>61</v>
      </c>
      <c r="B69" s="38" t="s">
        <v>62</v>
      </c>
      <c r="C69" s="23" t="s">
        <v>16</v>
      </c>
      <c r="D69" s="24" t="n">
        <f aca="false">SUM(D70:D72)</f>
        <v>1128.963</v>
      </c>
      <c r="E69" s="24" t="n">
        <f aca="false">SUM(E70:E72)</f>
        <v>0</v>
      </c>
      <c r="F69" s="34" t="n">
        <f aca="false">SUM(F70:F72)</f>
        <v>0</v>
      </c>
      <c r="G69" s="34" t="n">
        <f aca="false">SUM(G70:G72)</f>
        <v>0</v>
      </c>
      <c r="H69" s="34" t="n">
        <f aca="false">SUM(H70:H72)</f>
        <v>0</v>
      </c>
      <c r="I69" s="34" t="n">
        <f aca="false">SUM(I70:I72)</f>
        <v>0</v>
      </c>
      <c r="J69" s="27" t="n">
        <f aca="false">SUM(D69:I69)</f>
        <v>1128.963</v>
      </c>
    </row>
    <row r="70" s="9" customFormat="true" ht="36.1" hidden="false" customHeight="true" outlineLevel="0" collapsed="false">
      <c r="A70" s="41"/>
      <c r="B70" s="38"/>
      <c r="C70" s="29" t="s">
        <v>17</v>
      </c>
      <c r="D70" s="36"/>
      <c r="E70" s="36"/>
      <c r="F70" s="36"/>
      <c r="G70" s="36"/>
      <c r="H70" s="36"/>
      <c r="I70" s="36"/>
      <c r="J70" s="27" t="n">
        <f aca="false">SUM(D70:I70)</f>
        <v>0</v>
      </c>
    </row>
    <row r="71" s="9" customFormat="true" ht="37.3" hidden="false" customHeight="true" outlineLevel="0" collapsed="false">
      <c r="A71" s="41"/>
      <c r="B71" s="38"/>
      <c r="C71" s="29" t="s">
        <v>18</v>
      </c>
      <c r="D71" s="27" t="n">
        <v>730.863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27" t="n">
        <f aca="false">SUM(D71:I71)</f>
        <v>730.863</v>
      </c>
    </row>
    <row r="72" s="9" customFormat="true" ht="27.7" hidden="false" customHeight="true" outlineLevel="0" collapsed="false">
      <c r="A72" s="41"/>
      <c r="B72" s="38"/>
      <c r="C72" s="39" t="s">
        <v>19</v>
      </c>
      <c r="D72" s="61" t="n">
        <v>398.1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27" t="n">
        <f aca="false">SUM(D72:I72)</f>
        <v>398.1</v>
      </c>
    </row>
    <row r="73" s="9" customFormat="true" ht="31.55" hidden="false" customHeight="true" outlineLevel="0" collapsed="false">
      <c r="A73" s="41" t="s">
        <v>63</v>
      </c>
      <c r="B73" s="42" t="s">
        <v>64</v>
      </c>
      <c r="C73" s="23" t="s">
        <v>16</v>
      </c>
      <c r="D73" s="61"/>
      <c r="E73" s="34" t="n">
        <f aca="false">SUM(E74)</f>
        <v>500</v>
      </c>
      <c r="F73" s="34" t="n">
        <f aca="false">SUM(F74)</f>
        <v>750</v>
      </c>
      <c r="G73" s="34" t="n">
        <f aca="false">SUM(G74)</f>
        <v>0</v>
      </c>
      <c r="H73" s="34" t="n">
        <f aca="false">SUM(H74)</f>
        <v>0</v>
      </c>
      <c r="I73" s="34" t="n">
        <f aca="false">SUM(I74)</f>
        <v>0</v>
      </c>
      <c r="J73" s="27" t="n">
        <f aca="false">SUM(D73:I73)</f>
        <v>1250</v>
      </c>
    </row>
    <row r="74" s="9" customFormat="true" ht="20.05" hidden="false" customHeight="true" outlineLevel="0" collapsed="false">
      <c r="A74" s="41"/>
      <c r="B74" s="42"/>
      <c r="C74" s="57" t="s">
        <v>22</v>
      </c>
      <c r="D74" s="61"/>
      <c r="E74" s="36" t="n">
        <v>500</v>
      </c>
      <c r="F74" s="36" t="n">
        <v>750</v>
      </c>
      <c r="G74" s="36"/>
      <c r="H74" s="36"/>
      <c r="I74" s="36"/>
      <c r="J74" s="27" t="n">
        <f aca="false">SUM(D74:I74)</f>
        <v>1250</v>
      </c>
    </row>
    <row r="75" s="9" customFormat="true" ht="20.05" hidden="false" customHeight="true" outlineLevel="0" collapsed="false">
      <c r="A75" s="37"/>
      <c r="B75" s="42" t="s">
        <v>65</v>
      </c>
      <c r="C75" s="23" t="s">
        <v>16</v>
      </c>
      <c r="D75" s="61"/>
      <c r="E75" s="36"/>
      <c r="F75" s="36"/>
      <c r="G75" s="34" t="n">
        <f aca="false">G76</f>
        <v>750</v>
      </c>
      <c r="H75" s="36"/>
      <c r="I75" s="36"/>
      <c r="J75" s="27" t="n">
        <f aca="false">SUM(D75:I75)</f>
        <v>750</v>
      </c>
    </row>
    <row r="76" s="9" customFormat="true" ht="20.05" hidden="false" customHeight="true" outlineLevel="0" collapsed="false">
      <c r="A76" s="37"/>
      <c r="B76" s="42"/>
      <c r="C76" s="57" t="s">
        <v>22</v>
      </c>
      <c r="D76" s="61"/>
      <c r="E76" s="36"/>
      <c r="F76" s="36"/>
      <c r="G76" s="36" t="n">
        <v>750</v>
      </c>
      <c r="H76" s="36"/>
      <c r="I76" s="36"/>
      <c r="J76" s="27" t="n">
        <f aca="false">SUM(D76:I76)</f>
        <v>750</v>
      </c>
    </row>
    <row r="77" s="9" customFormat="true" ht="54.5" hidden="false" customHeight="true" outlineLevel="0" collapsed="false">
      <c r="A77" s="37" t="s">
        <v>66</v>
      </c>
      <c r="B77" s="62" t="s">
        <v>67</v>
      </c>
      <c r="C77" s="23" t="s">
        <v>16</v>
      </c>
      <c r="D77" s="61"/>
      <c r="E77" s="36"/>
      <c r="F77" s="36" t="n">
        <f aca="false">SUM(F78:F79)</f>
        <v>4214.2</v>
      </c>
      <c r="G77" s="36"/>
      <c r="H77" s="36" t="n">
        <f aca="false">SUM(H78:H79)</f>
        <v>0</v>
      </c>
      <c r="I77" s="36" t="n">
        <f aca="false">SUM(I78:I79)</f>
        <v>0</v>
      </c>
      <c r="J77" s="27" t="n">
        <f aca="false">SUM(D77:I77)</f>
        <v>4214.2</v>
      </c>
    </row>
    <row r="78" s="9" customFormat="true" ht="30.1" hidden="false" customHeight="true" outlineLevel="0" collapsed="false">
      <c r="A78" s="37"/>
      <c r="B78" s="62"/>
      <c r="C78" s="29" t="s">
        <v>18</v>
      </c>
      <c r="D78" s="61"/>
      <c r="E78" s="36"/>
      <c r="F78" s="36" t="n">
        <v>4171.6</v>
      </c>
      <c r="G78" s="36"/>
      <c r="H78" s="36"/>
      <c r="I78" s="36"/>
      <c r="J78" s="27" t="n">
        <f aca="false">SUM(D78:I78)</f>
        <v>4171.6</v>
      </c>
    </row>
    <row r="79" s="9" customFormat="true" ht="41.85" hidden="false" customHeight="true" outlineLevel="0" collapsed="false">
      <c r="A79" s="37"/>
      <c r="B79" s="62"/>
      <c r="C79" s="57" t="s">
        <v>19</v>
      </c>
      <c r="D79" s="61"/>
      <c r="E79" s="36"/>
      <c r="F79" s="36" t="n">
        <f aca="false">42.4+0.2</f>
        <v>42.6</v>
      </c>
      <c r="G79" s="36"/>
      <c r="H79" s="36"/>
      <c r="I79" s="36"/>
      <c r="J79" s="27" t="n">
        <f aca="false">SUM(D79:I79)</f>
        <v>42.6</v>
      </c>
    </row>
    <row r="80" s="9" customFormat="true" ht="23.55" hidden="false" customHeight="true" outlineLevel="0" collapsed="false">
      <c r="A80" s="37"/>
      <c r="B80" s="62" t="s">
        <v>68</v>
      </c>
      <c r="C80" s="23" t="s">
        <v>16</v>
      </c>
      <c r="D80" s="61"/>
      <c r="E80" s="36"/>
      <c r="F80" s="36"/>
      <c r="G80" s="36" t="n">
        <f aca="false">SUM(G81:G82)</f>
        <v>3826.1</v>
      </c>
      <c r="H80" s="36" t="n">
        <f aca="false">SUM(H81:H82)</f>
        <v>0</v>
      </c>
      <c r="I80" s="36" t="n">
        <f aca="false">SUM(I81:I82)</f>
        <v>0</v>
      </c>
      <c r="J80" s="27" t="n">
        <f aca="false">SUM(D80:I80)</f>
        <v>3826.1</v>
      </c>
    </row>
    <row r="81" s="9" customFormat="true" ht="26.15" hidden="false" customHeight="true" outlineLevel="0" collapsed="false">
      <c r="A81" s="37"/>
      <c r="B81" s="62"/>
      <c r="C81" s="29" t="s">
        <v>18</v>
      </c>
      <c r="D81" s="61"/>
      <c r="E81" s="36"/>
      <c r="F81" s="36"/>
      <c r="G81" s="36" t="n">
        <v>3787.7</v>
      </c>
      <c r="H81" s="36"/>
      <c r="I81" s="36"/>
      <c r="J81" s="27" t="n">
        <f aca="false">SUM(D81:I81)</f>
        <v>3787.7</v>
      </c>
    </row>
    <row r="82" s="9" customFormat="true" ht="51.05" hidden="false" customHeight="true" outlineLevel="0" collapsed="false">
      <c r="A82" s="37"/>
      <c r="B82" s="62"/>
      <c r="C82" s="57" t="s">
        <v>19</v>
      </c>
      <c r="D82" s="61"/>
      <c r="E82" s="36"/>
      <c r="F82" s="36"/>
      <c r="G82" s="36" t="n">
        <v>38.4</v>
      </c>
      <c r="H82" s="36"/>
      <c r="I82" s="36"/>
      <c r="J82" s="27" t="n">
        <f aca="false">SUM(D82:I82)</f>
        <v>38.4</v>
      </c>
    </row>
    <row r="83" s="28" customFormat="true" ht="27.8" hidden="false" customHeight="true" outlineLevel="0" collapsed="false">
      <c r="A83" s="44" t="s">
        <v>69</v>
      </c>
      <c r="B83" s="63" t="s">
        <v>70</v>
      </c>
      <c r="C83" s="23" t="s">
        <v>16</v>
      </c>
      <c r="D83" s="34" t="n">
        <f aca="false">SUM(D84:D86)</f>
        <v>9321</v>
      </c>
      <c r="E83" s="34" t="n">
        <f aca="false">SUM(E84:E86)</f>
        <v>10259</v>
      </c>
      <c r="F83" s="34" t="n">
        <f aca="false">SUM(F84:F86)</f>
        <v>10462</v>
      </c>
      <c r="G83" s="34" t="n">
        <f aca="false">SUM(G84:G86)</f>
        <v>10830</v>
      </c>
      <c r="H83" s="34" t="n">
        <f aca="false">SUM(H84:H86)</f>
        <v>11538.5</v>
      </c>
      <c r="I83" s="34" t="n">
        <f aca="false">SUM(I84:I86)</f>
        <v>12101.5</v>
      </c>
      <c r="J83" s="27" t="n">
        <f aca="false">SUM(D83:I83)</f>
        <v>64512</v>
      </c>
    </row>
    <row r="84" s="28" customFormat="true" ht="19.35" hidden="false" customHeight="false" outlineLevel="0" collapsed="false">
      <c r="A84" s="44"/>
      <c r="B84" s="63"/>
      <c r="C84" s="57" t="s">
        <v>21</v>
      </c>
      <c r="D84" s="36"/>
      <c r="E84" s="36"/>
      <c r="F84" s="36"/>
      <c r="G84" s="36"/>
      <c r="H84" s="36"/>
      <c r="I84" s="36"/>
      <c r="J84" s="27" t="n">
        <f aca="false">SUM(D84:I84)</f>
        <v>0</v>
      </c>
    </row>
    <row r="85" s="28" customFormat="true" ht="19.35" hidden="false" customHeight="false" outlineLevel="0" collapsed="false">
      <c r="A85" s="44"/>
      <c r="B85" s="63"/>
      <c r="C85" s="39" t="s">
        <v>18</v>
      </c>
      <c r="D85" s="36" t="n">
        <v>9286</v>
      </c>
      <c r="E85" s="36" t="n">
        <f aca="false">10009+76+134</f>
        <v>10219</v>
      </c>
      <c r="F85" s="36" t="n">
        <v>10412</v>
      </c>
      <c r="G85" s="36" t="n">
        <v>10765</v>
      </c>
      <c r="H85" s="36" t="n">
        <v>11501</v>
      </c>
      <c r="I85" s="36" t="n">
        <v>12064</v>
      </c>
      <c r="J85" s="27" t="n">
        <f aca="false">SUM(D85:I85)</f>
        <v>64247</v>
      </c>
    </row>
    <row r="86" s="32" customFormat="true" ht="19.35" hidden="false" customHeight="false" outlineLevel="0" collapsed="false">
      <c r="A86" s="44"/>
      <c r="B86" s="63"/>
      <c r="C86" s="39" t="s">
        <v>19</v>
      </c>
      <c r="D86" s="64" t="n">
        <v>35</v>
      </c>
      <c r="E86" s="64" t="n">
        <v>40</v>
      </c>
      <c r="F86" s="64" t="n">
        <v>50</v>
      </c>
      <c r="G86" s="64" t="n">
        <f aca="false">50+15</f>
        <v>65</v>
      </c>
      <c r="H86" s="64" t="n">
        <v>37.5</v>
      </c>
      <c r="I86" s="64" t="n">
        <v>37.5</v>
      </c>
      <c r="J86" s="27" t="n">
        <f aca="false">SUM(D86:I86)</f>
        <v>265</v>
      </c>
    </row>
    <row r="87" s="28" customFormat="true" ht="25.25" hidden="false" customHeight="true" outlineLevel="0" collapsed="false">
      <c r="A87" s="44" t="s">
        <v>71</v>
      </c>
      <c r="B87" s="65" t="s">
        <v>72</v>
      </c>
      <c r="C87" s="23" t="s">
        <v>16</v>
      </c>
      <c r="D87" s="66" t="n">
        <f aca="false">SUM(D88:D88)</f>
        <v>9286</v>
      </c>
      <c r="E87" s="66" t="n">
        <f aca="false">SUM(E88:E88)</f>
        <v>10219</v>
      </c>
      <c r="F87" s="34" t="n">
        <f aca="false">SUM(F88:F88)</f>
        <v>10412</v>
      </c>
      <c r="G87" s="34" t="n">
        <f aca="false">SUM(G88:G88)</f>
        <v>10765</v>
      </c>
      <c r="H87" s="34" t="n">
        <f aca="false">SUM(H88:H88)</f>
        <v>11501</v>
      </c>
      <c r="I87" s="34" t="n">
        <f aca="false">SUM(I88:I88)</f>
        <v>12064</v>
      </c>
      <c r="J87" s="27" t="n">
        <f aca="false">SUM(D87:I87)</f>
        <v>64247</v>
      </c>
    </row>
    <row r="88" s="32" customFormat="true" ht="37.3" hidden="false" customHeight="true" outlineLevel="0" collapsed="false">
      <c r="A88" s="44"/>
      <c r="B88" s="65"/>
      <c r="C88" s="29" t="s">
        <v>18</v>
      </c>
      <c r="D88" s="36" t="n">
        <v>9286</v>
      </c>
      <c r="E88" s="36" t="n">
        <f aca="false">10009+76+134</f>
        <v>10219</v>
      </c>
      <c r="F88" s="36" t="n">
        <v>10412</v>
      </c>
      <c r="G88" s="36" t="n">
        <v>10765</v>
      </c>
      <c r="H88" s="36" t="n">
        <v>11501</v>
      </c>
      <c r="I88" s="36" t="n">
        <v>12064</v>
      </c>
      <c r="J88" s="27" t="n">
        <f aca="false">SUM(D88:I88)</f>
        <v>64247</v>
      </c>
    </row>
    <row r="89" s="28" customFormat="true" ht="19.35" hidden="false" customHeight="true" outlineLevel="0" collapsed="false">
      <c r="A89" s="44" t="s">
        <v>73</v>
      </c>
      <c r="B89" s="63" t="s">
        <v>74</v>
      </c>
      <c r="C89" s="23" t="s">
        <v>16</v>
      </c>
      <c r="D89" s="24" t="n">
        <f aca="false">SUM(D90:D92)</f>
        <v>512.724</v>
      </c>
      <c r="E89" s="24" t="n">
        <f aca="false">SUM(E90:E92)</f>
        <v>584.504</v>
      </c>
      <c r="F89" s="34" t="n">
        <f aca="false">SUM(F90:F92)</f>
        <v>686.48</v>
      </c>
      <c r="G89" s="34" t="n">
        <f aca="false">SUM(G90:G92)</f>
        <v>632.99</v>
      </c>
      <c r="H89" s="34" t="n">
        <f aca="false">SUM(H90:H92)</f>
        <v>554.74</v>
      </c>
      <c r="I89" s="34" t="n">
        <f aca="false">SUM(I90:I92)</f>
        <v>554.74</v>
      </c>
      <c r="J89" s="27" t="n">
        <f aca="false">SUM(D89:I89)</f>
        <v>3526.178</v>
      </c>
    </row>
    <row r="90" s="28" customFormat="true" ht="22.75" hidden="false" customHeight="true" outlineLevel="0" collapsed="false">
      <c r="A90" s="44"/>
      <c r="B90" s="63"/>
      <c r="C90" s="29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32" customFormat="true" ht="25.25" hidden="false" customHeight="true" outlineLevel="0" collapsed="false">
      <c r="A91" s="44"/>
      <c r="B91" s="63"/>
      <c r="C91" s="29" t="s">
        <v>18</v>
      </c>
      <c r="D91" s="36" t="n">
        <v>329.4</v>
      </c>
      <c r="E91" s="36" t="n">
        <v>346.9</v>
      </c>
      <c r="F91" s="36" t="n">
        <v>392.38</v>
      </c>
      <c r="G91" s="67" t="n">
        <f aca="false">396.64+125.17+0.01</f>
        <v>521.82</v>
      </c>
      <c r="H91" s="36" t="n">
        <v>396.64</v>
      </c>
      <c r="I91" s="36" t="n">
        <v>396.64</v>
      </c>
      <c r="J91" s="27" t="n">
        <f aca="false">SUM(D91:I91)</f>
        <v>2383.78</v>
      </c>
    </row>
    <row r="92" s="32" customFormat="true" ht="39.6" hidden="false" customHeight="true" outlineLevel="0" collapsed="false">
      <c r="A92" s="44"/>
      <c r="B92" s="63"/>
      <c r="C92" s="29" t="s">
        <v>19</v>
      </c>
      <c r="D92" s="27" t="n">
        <v>183.324</v>
      </c>
      <c r="E92" s="27" t="n">
        <f aca="false">169.1+45.604+41-16.3-1.8</f>
        <v>237.604</v>
      </c>
      <c r="F92" s="36" t="n">
        <v>294.1</v>
      </c>
      <c r="G92" s="36" t="n">
        <f aca="false">209.5+1.17-152.8+53.3</f>
        <v>111.17</v>
      </c>
      <c r="H92" s="36" t="n">
        <v>158.1</v>
      </c>
      <c r="I92" s="36" t="n">
        <v>158.1</v>
      </c>
      <c r="J92" s="27" t="n">
        <f aca="false">SUM(D92:I92)</f>
        <v>1142.398</v>
      </c>
    </row>
    <row r="93" s="28" customFormat="true" ht="20.25" hidden="false" customHeight="true" outlineLevel="0" collapsed="false">
      <c r="A93" s="33" t="s">
        <v>75</v>
      </c>
      <c r="B93" s="22" t="s">
        <v>76</v>
      </c>
      <c r="C93" s="23" t="s">
        <v>16</v>
      </c>
      <c r="D93" s="34" t="n">
        <f aca="false">SUM(D94:D96)</f>
        <v>105.2</v>
      </c>
      <c r="E93" s="34" t="n">
        <f aca="false">SUM(E94:E96)</f>
        <v>118.4</v>
      </c>
      <c r="F93" s="34" t="n">
        <f aca="false">SUM(F94:F96)</f>
        <v>142.5</v>
      </c>
      <c r="G93" s="34" t="n">
        <f aca="false">SUM(G94:G96)</f>
        <v>153.8</v>
      </c>
      <c r="H93" s="34" t="n">
        <f aca="false">SUM(H94:H96)</f>
        <v>101.5</v>
      </c>
      <c r="I93" s="34" t="n">
        <f aca="false">SUM(I94:I96)</f>
        <v>101.5</v>
      </c>
      <c r="J93" s="27" t="n">
        <f aca="false">SUM(D93:I93)</f>
        <v>722.9</v>
      </c>
    </row>
    <row r="94" s="28" customFormat="true" ht="19.35" hidden="false" customHeight="false" outlineLevel="0" collapsed="false">
      <c r="A94" s="33"/>
      <c r="B94" s="22"/>
      <c r="C94" s="57" t="s">
        <v>17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9.35" hidden="false" customHeight="false" outlineLevel="0" collapsed="false">
      <c r="A95" s="33"/>
      <c r="B95" s="22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35.4" hidden="false" customHeight="true" outlineLevel="0" collapsed="false">
      <c r="A96" s="33"/>
      <c r="B96" s="22"/>
      <c r="C96" s="39" t="s">
        <v>19</v>
      </c>
      <c r="D96" s="45" t="n">
        <v>105.2</v>
      </c>
      <c r="E96" s="45" t="n">
        <f aca="false">115.4+18.5-12.1-3.4</f>
        <v>118.4</v>
      </c>
      <c r="F96" s="45" t="n">
        <f aca="false">173.9-61.3+29.9</f>
        <v>142.5</v>
      </c>
      <c r="G96" s="45" t="n">
        <f aca="false">135.4+18.4</f>
        <v>153.8</v>
      </c>
      <c r="H96" s="45" t="n">
        <v>101.5</v>
      </c>
      <c r="I96" s="45" t="n">
        <v>101.5</v>
      </c>
      <c r="J96" s="27" t="n">
        <f aca="false">SUM(D96:I96)</f>
        <v>722.9</v>
      </c>
    </row>
    <row r="97" s="28" customFormat="true" ht="26.25" hidden="false" customHeight="true" outlineLevel="0" collapsed="false">
      <c r="A97" s="44" t="s">
        <v>77</v>
      </c>
      <c r="B97" s="63" t="s">
        <v>78</v>
      </c>
      <c r="C97" s="23" t="s">
        <v>16</v>
      </c>
      <c r="D97" s="24" t="n">
        <f aca="false">SUM(D98:D100)</f>
        <v>10935.29</v>
      </c>
      <c r="E97" s="34" t="n">
        <f aca="false">SUM(E98:E100)</f>
        <v>11808.13</v>
      </c>
      <c r="F97" s="34" t="n">
        <f aca="false">SUM(F98:F100)</f>
        <v>13616.9</v>
      </c>
      <c r="G97" s="34" t="n">
        <f aca="false">SUM(G98:G100)</f>
        <v>14443.1</v>
      </c>
      <c r="H97" s="34" t="n">
        <f aca="false">SUM(H98:H100)</f>
        <v>13320</v>
      </c>
      <c r="I97" s="34" t="n">
        <f aca="false">SUM(I98:I100)</f>
        <v>13320</v>
      </c>
      <c r="J97" s="27" t="n">
        <f aca="false">SUM(D97:I97)</f>
        <v>77443.42</v>
      </c>
    </row>
    <row r="98" s="28" customFormat="true" ht="19.35" hidden="false" customHeight="false" outlineLevel="0" collapsed="false">
      <c r="A98" s="44"/>
      <c r="B98" s="63"/>
      <c r="C98" s="57" t="s">
        <v>21</v>
      </c>
      <c r="D98" s="36"/>
      <c r="E98" s="36"/>
      <c r="F98" s="36"/>
      <c r="G98" s="36"/>
      <c r="H98" s="36"/>
      <c r="I98" s="36"/>
      <c r="J98" s="27" t="n">
        <f aca="false">SUM(D98:I98)</f>
        <v>0</v>
      </c>
    </row>
    <row r="99" s="28" customFormat="true" ht="19.35" hidden="false" customHeight="false" outlineLevel="0" collapsed="false">
      <c r="A99" s="44"/>
      <c r="B99" s="63"/>
      <c r="C99" s="39" t="s">
        <v>18</v>
      </c>
      <c r="D99" s="45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68" t="n">
        <f aca="false">10938.314-3.024</f>
        <v>10935.29</v>
      </c>
      <c r="E100" s="69" t="n">
        <f aca="false">SUM(E104+E106)</f>
        <v>11808.13</v>
      </c>
      <c r="F100" s="45" t="n">
        <f aca="false">SUM(F104+F106)</f>
        <v>13616.9</v>
      </c>
      <c r="G100" s="45" t="n">
        <f aca="false">SUM(G104+G106)</f>
        <v>14443.1</v>
      </c>
      <c r="H100" s="45" t="n">
        <f aca="false">SUM(H104+H106)</f>
        <v>13320</v>
      </c>
      <c r="I100" s="45" t="n">
        <f aca="false">SUM(I104+I106)</f>
        <v>13320</v>
      </c>
      <c r="J100" s="27" t="n">
        <f aca="false">SUM(D100:I100)</f>
        <v>77443.42</v>
      </c>
    </row>
    <row r="101" s="32" customFormat="true" ht="19.35" hidden="false" customHeight="true" outlineLevel="0" collapsed="false">
      <c r="A101" s="44" t="s">
        <v>79</v>
      </c>
      <c r="B101" s="63" t="s">
        <v>80</v>
      </c>
      <c r="C101" s="70" t="s">
        <v>16</v>
      </c>
      <c r="D101" s="71" t="n">
        <f aca="false">SUM(D102:D104)</f>
        <v>1032.19</v>
      </c>
      <c r="E101" s="72" t="n">
        <f aca="false">SUM(E102:E104)</f>
        <v>1277.23</v>
      </c>
      <c r="F101" s="73" t="n">
        <f aca="false">SUM(F102:F104)</f>
        <v>1523.6</v>
      </c>
      <c r="G101" s="73" t="n">
        <f aca="false">SUM(G102:G104)</f>
        <v>1669.8</v>
      </c>
      <c r="H101" s="73" t="n">
        <f aca="false">SUM(H102:H104)</f>
        <v>1347.6</v>
      </c>
      <c r="I101" s="73" t="n">
        <f aca="false">SUM(I102:I104)</f>
        <v>1347.6</v>
      </c>
      <c r="J101" s="27" t="n">
        <f aca="false">SUM(D101:I101)</f>
        <v>8198.02</v>
      </c>
    </row>
    <row r="102" s="32" customFormat="true" ht="19.35" hidden="false" customHeight="false" outlineLevel="0" collapsed="false">
      <c r="A102" s="44"/>
      <c r="B102" s="63"/>
      <c r="C102" s="57" t="s">
        <v>21</v>
      </c>
      <c r="D102" s="61"/>
      <c r="E102" s="45"/>
      <c r="F102" s="45"/>
      <c r="G102" s="45"/>
      <c r="H102" s="45"/>
      <c r="I102" s="45"/>
      <c r="J102" s="27" t="n">
        <f aca="false">SUM(D102:I102)</f>
        <v>0</v>
      </c>
    </row>
    <row r="103" s="32" customFormat="true" ht="19.35" hidden="false" customHeight="false" outlineLevel="0" collapsed="false">
      <c r="A103" s="44"/>
      <c r="B103" s="63"/>
      <c r="C103" s="39" t="s">
        <v>18</v>
      </c>
      <c r="D103" s="61"/>
      <c r="E103" s="45"/>
      <c r="F103" s="45"/>
      <c r="G103" s="45"/>
      <c r="H103" s="45"/>
      <c r="I103" s="45"/>
      <c r="J103" s="27" t="n">
        <f aca="false">SUM(D103:I103)</f>
        <v>0</v>
      </c>
    </row>
    <row r="104" s="32" customFormat="true" ht="19.35" hidden="false" customHeight="false" outlineLevel="0" collapsed="false">
      <c r="A104" s="44"/>
      <c r="B104" s="63"/>
      <c r="C104" s="39" t="s">
        <v>19</v>
      </c>
      <c r="D104" s="61" t="n">
        <f aca="false">1024.49+10.724-3.024</f>
        <v>1032.19</v>
      </c>
      <c r="E104" s="74" t="n">
        <f aca="false">1066.8+35.9+44-0.62+27.15+104</f>
        <v>1277.23</v>
      </c>
      <c r="F104" s="45" t="n">
        <v>1523.6</v>
      </c>
      <c r="G104" s="45" t="n">
        <f aca="false">1350+65.4+170+84.4</f>
        <v>1669.8</v>
      </c>
      <c r="H104" s="45" t="n">
        <v>1347.6</v>
      </c>
      <c r="I104" s="45" t="n">
        <v>1347.6</v>
      </c>
      <c r="J104" s="27" t="n">
        <f aca="false">SUM(D104:I104)</f>
        <v>8198.02</v>
      </c>
    </row>
    <row r="105" s="32" customFormat="true" ht="39.7" hidden="false" customHeight="true" outlineLevel="0" collapsed="false">
      <c r="A105" s="44" t="s">
        <v>81</v>
      </c>
      <c r="B105" s="63" t="s">
        <v>82</v>
      </c>
      <c r="C105" s="70" t="s">
        <v>16</v>
      </c>
      <c r="D105" s="73" t="n">
        <f aca="false">SUM(D106)</f>
        <v>9903.1</v>
      </c>
      <c r="E105" s="73" t="n">
        <f aca="false">SUM(E106)</f>
        <v>10530.9</v>
      </c>
      <c r="F105" s="73" t="n">
        <f aca="false">SUM(F106)</f>
        <v>12093.3</v>
      </c>
      <c r="G105" s="73" t="n">
        <f aca="false">SUM(G106)</f>
        <v>12773.3</v>
      </c>
      <c r="H105" s="73" t="n">
        <f aca="false">SUM(H106)</f>
        <v>11972.4</v>
      </c>
      <c r="I105" s="73" t="n">
        <f aca="false">SUM(I106)</f>
        <v>11972.4</v>
      </c>
      <c r="J105" s="27" t="n">
        <f aca="false">SUM(D105:I105)</f>
        <v>69245.4</v>
      </c>
    </row>
    <row r="106" s="32" customFormat="true" ht="19.35" hidden="false" customHeight="false" outlineLevel="0" collapsed="false">
      <c r="A106" s="44"/>
      <c r="B106" s="63"/>
      <c r="C106" s="39" t="s">
        <v>19</v>
      </c>
      <c r="D106" s="45" t="n">
        <v>9903.1</v>
      </c>
      <c r="E106" s="45" t="n">
        <f aca="false">10195.6+53+255.4+26.9</f>
        <v>10530.9</v>
      </c>
      <c r="F106" s="45" t="n">
        <f aca="false">11225.8+530.3+70+205.7+61.5</f>
        <v>12093.3</v>
      </c>
      <c r="G106" s="45" t="n">
        <f aca="false">12260.2+58+13.8+365-2.5+78.8</f>
        <v>12773.3</v>
      </c>
      <c r="H106" s="45" t="n">
        <f aca="false">11958.5+13.9</f>
        <v>11972.4</v>
      </c>
      <c r="I106" s="45" t="n">
        <f aca="false">11958.5+13.9</f>
        <v>11972.4</v>
      </c>
      <c r="J106" s="27" t="n">
        <f aca="false">SUM(D106:I106)</f>
        <v>69245.4</v>
      </c>
    </row>
    <row r="110" customFormat="false" ht="18.75" hidden="false" customHeight="true" outlineLevel="0" collapsed="false">
      <c r="A110" s="75" t="s">
        <v>83</v>
      </c>
      <c r="B110" s="75"/>
      <c r="C110" s="75"/>
      <c r="D110" s="75"/>
      <c r="E110" s="75"/>
      <c r="F110" s="75"/>
      <c r="G110" s="75"/>
      <c r="H110" s="75"/>
      <c r="I110" s="75"/>
      <c r="J110" s="75"/>
    </row>
  </sheetData>
  <autoFilter ref="A8:J106"/>
  <mergeCells count="72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2"/>
    <mergeCell ref="B61:B62"/>
    <mergeCell ref="A63:A66"/>
    <mergeCell ref="B63:B66"/>
    <mergeCell ref="A67:A68"/>
    <mergeCell ref="B67:B68"/>
    <mergeCell ref="A69:A72"/>
    <mergeCell ref="B69:B72"/>
    <mergeCell ref="A73:A74"/>
    <mergeCell ref="B73:B74"/>
    <mergeCell ref="A75:A76"/>
    <mergeCell ref="B75:B76"/>
    <mergeCell ref="A77:A79"/>
    <mergeCell ref="B77:B79"/>
    <mergeCell ref="A80:A82"/>
    <mergeCell ref="B80:B82"/>
    <mergeCell ref="A83:A86"/>
    <mergeCell ref="B83:B86"/>
    <mergeCell ref="A87:A88"/>
    <mergeCell ref="B87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10:J1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2" man="true" max="16383" min="0"/>
    <brk id="86" man="true" max="16383" min="0"/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D6D"/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8" workbookViewId="0">
      <selection pane="topLeft" activeCell="F35" activeCellId="0" sqref="F35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2" width="23.49"/>
    <col collapsed="false" customWidth="true" hidden="false" outlineLevel="0" max="9" min="9" style="3" width="23.49"/>
    <col collapsed="false" customWidth="true" hidden="false" outlineLevel="0" max="251" min="10" style="4" width="8.49"/>
    <col collapsed="false" customWidth="true" hidden="false" outlineLevel="0" max="252" min="252" style="4" width="5.5"/>
    <col collapsed="false" customWidth="true" hidden="false" outlineLevel="0" max="253" min="253" style="4" width="18.49"/>
    <col collapsed="false" customWidth="true" hidden="false" outlineLevel="0" max="254" min="254" style="4" width="38.49"/>
    <col collapsed="false" customWidth="true" hidden="false" outlineLevel="0" max="255" min="255" style="4" width="35.5"/>
    <col collapsed="false" customWidth="false" hidden="false" outlineLevel="0" max="257" min="256" style="4" width="17.49"/>
  </cols>
  <sheetData>
    <row r="1" customFormat="false" ht="70.75" hidden="false" customHeight="true" outlineLevel="0" collapsed="false">
      <c r="G1" s="6" t="s">
        <v>97</v>
      </c>
      <c r="H1" s="6"/>
      <c r="I1" s="6"/>
    </row>
    <row r="2" customFormat="false" ht="40.8" hidden="false" customHeight="true" outlineLevel="0" collapsed="false">
      <c r="A2" s="8"/>
      <c r="B2" s="9"/>
      <c r="C2" s="9"/>
      <c r="D2" s="9"/>
      <c r="G2" s="10" t="s">
        <v>1</v>
      </c>
      <c r="H2" s="10"/>
      <c r="I2" s="10"/>
    </row>
    <row r="3" customFormat="false" ht="20.95" hidden="false" customHeight="true" outlineLevel="0" collapsed="false">
      <c r="A3" s="8"/>
      <c r="B3" s="9"/>
      <c r="C3" s="9"/>
      <c r="D3" s="9"/>
      <c r="G3" s="11" t="s">
        <v>2</v>
      </c>
      <c r="H3" s="11"/>
      <c r="I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76" t="n">
        <f aca="false">SUM(F10:F12)</f>
        <v>278055.976</v>
      </c>
      <c r="G9" s="76" t="n">
        <f aca="false">SUM(G10:G12)</f>
        <v>235681.501</v>
      </c>
      <c r="H9" s="24" t="n">
        <f aca="false">SUM(H10:H12)</f>
        <v>232395.5</v>
      </c>
      <c r="I9" s="24" t="n">
        <f aca="false">SUM(D9:H9)</f>
        <v>1229821.253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73+D79+D83+D87)</f>
        <v>6445.3</v>
      </c>
      <c r="E10" s="30" t="n">
        <f aca="false">SUM(E14+E73+E79+E83+E87)</f>
        <v>6105.034</v>
      </c>
      <c r="F10" s="30" t="n">
        <f aca="false">SUM(F14+F73+F79+F83+F87)</f>
        <v>6999.826</v>
      </c>
      <c r="G10" s="30" t="n">
        <f aca="false">SUM(G14+G73+G79+G83+G87)</f>
        <v>6989.035</v>
      </c>
      <c r="H10" s="30" t="n">
        <f aca="false">SUM(H14+H73+H79+H83+H87)</f>
        <v>7013.035</v>
      </c>
      <c r="I10" s="30" t="n">
        <f aca="false">SUM(D10:H10)</f>
        <v>33552.23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74+D80)</f>
        <v>135973.963</v>
      </c>
      <c r="E11" s="30" t="n">
        <f aca="false">SUM(E15+E74+E80)</f>
        <v>158372.67</v>
      </c>
      <c r="F11" s="30" t="n">
        <f aca="false">SUM(F15+F74+F80)</f>
        <v>168783.05</v>
      </c>
      <c r="G11" s="30" t="n">
        <f aca="false">SUM(G15+G74+G80)</f>
        <v>147186.966</v>
      </c>
      <c r="H11" s="30" t="n">
        <f aca="false">SUM(H15+H74+H80)</f>
        <v>145432.565</v>
      </c>
      <c r="I11" s="30" t="n">
        <f aca="false">SUM(D11:H11)</f>
        <v>755749.21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75+D81+D85+D89)</f>
        <v>89301.479</v>
      </c>
      <c r="E12" s="30" t="n">
        <f aca="false">SUM(E16+E75+E81+E85+E89)</f>
        <v>87489.83</v>
      </c>
      <c r="F12" s="31" t="n">
        <f aca="false">SUM(F16+F75+F81+F85+F89)</f>
        <v>102273.1</v>
      </c>
      <c r="G12" s="30" t="n">
        <f aca="false">SUM(G16+G75+G81+G85+G89)</f>
        <v>81505.5</v>
      </c>
      <c r="H12" s="30" t="n">
        <f aca="false">SUM(H16+H75+H81+H85+H89)</f>
        <v>79949.9</v>
      </c>
      <c r="I12" s="30" t="n">
        <f aca="false">SUM(D12:H12)</f>
        <v>440519.80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3082.296</v>
      </c>
      <c r="G13" s="34" t="n">
        <f aca="false">SUM(G14:G16)</f>
        <v>211014.501</v>
      </c>
      <c r="H13" s="34" t="n">
        <f aca="false">SUM(H14:H16)</f>
        <v>207215.2</v>
      </c>
      <c r="I13" s="30" t="n">
        <f aca="false">SUM(D13:H13)</f>
        <v>1111356.02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8)</f>
        <v>6105.034</v>
      </c>
      <c r="F14" s="34" t="n">
        <f aca="false">SUM(F18+F26)</f>
        <v>6999.826</v>
      </c>
      <c r="G14" s="34" t="n">
        <f aca="false">SUM(G18+G26)</f>
        <v>6989.035</v>
      </c>
      <c r="H14" s="34" t="n">
        <f aca="false">SUM(H18+H26)</f>
        <v>7013.035</v>
      </c>
      <c r="I14" s="30" t="n">
        <f aca="false">SUM(D14:H14)</f>
        <v>33552.23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9+D65)</f>
        <v>126358.563</v>
      </c>
      <c r="E15" s="30" t="n">
        <f aca="false">SUM(E19+E27+E59+E65+E68)</f>
        <v>147806.77</v>
      </c>
      <c r="F15" s="36" t="n">
        <f aca="false">SUM(F19+F27+F59+F68+F70)</f>
        <v>157385.67</v>
      </c>
      <c r="G15" s="36" t="n">
        <f aca="false">SUM(G19+G27+G59)</f>
        <v>135139.166</v>
      </c>
      <c r="H15" s="36" t="n">
        <f aca="false">SUM(H19+H27+H59)</f>
        <v>132835.765</v>
      </c>
      <c r="I15" s="30" t="n">
        <f aca="false">SUM(D15:H15)</f>
        <v>699525.93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0+D62+D66)</f>
        <v>78042.665</v>
      </c>
      <c r="E16" s="30" t="n">
        <f aca="false">SUM(E20+E28+E60+E62+E66)</f>
        <v>75285.696</v>
      </c>
      <c r="F16" s="36" t="n">
        <f aca="false">SUM(F20+F28+F60+F62+F71)</f>
        <v>88696.8</v>
      </c>
      <c r="G16" s="36" t="n">
        <f aca="false">SUM(G20+G28+G60+G62)</f>
        <v>68886.3</v>
      </c>
      <c r="H16" s="36" t="n">
        <f aca="false">SUM(H20+H28+H60+H62)</f>
        <v>67366.4</v>
      </c>
      <c r="I16" s="30" t="n">
        <f aca="false">SUM(D16:H16)</f>
        <v>378277.8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48741.9</v>
      </c>
      <c r="G17" s="34" t="n">
        <f aca="false">SUM(G18:G20)</f>
        <v>123610.5</v>
      </c>
      <c r="H17" s="34" t="n">
        <f aca="false">SUM(H18:H20)</f>
        <v>121514.1</v>
      </c>
      <c r="I17" s="30" t="n">
        <f aca="false">SUM(D17:H17)</f>
        <v>653474.5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0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</f>
        <v>88585.9</v>
      </c>
      <c r="G19" s="36" t="n">
        <f aca="false">73541.7+2466.4</f>
        <v>76008.1</v>
      </c>
      <c r="H19" s="36" t="n">
        <f aca="false">71815.7+2466.4</f>
        <v>74282.1</v>
      </c>
      <c r="I19" s="30" t="n">
        <f aca="false">SUM(D19:H19)</f>
        <v>397866.2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</f>
        <v>60156</v>
      </c>
      <c r="G20" s="36" t="n">
        <v>47602.4</v>
      </c>
      <c r="H20" s="36" t="n">
        <v>47232</v>
      </c>
      <c r="I20" s="30" t="n">
        <f aca="false">SUM(D20:H20)</f>
        <v>255608.331</v>
      </c>
      <c r="K20" s="9" t="s">
        <v>98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2466.4</v>
      </c>
      <c r="G21" s="36" t="n">
        <f aca="false">SUM(G22)</f>
        <v>2466.4</v>
      </c>
      <c r="H21" s="36" t="n">
        <f aca="false">SUM(H22)</f>
        <v>2466.4</v>
      </c>
      <c r="I21" s="30" t="n">
        <f aca="false">SUM(D21:H21)</f>
        <v>10335.5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2466.4</v>
      </c>
      <c r="G22" s="36" t="n">
        <v>2466.4</v>
      </c>
      <c r="H22" s="36" t="n">
        <v>2466.4</v>
      </c>
      <c r="I22" s="30" t="n">
        <f aca="false">SUM(D22:H22)</f>
        <v>10335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0" t="n">
        <f aca="false">SUM(D23:H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0" t="n">
        <f aca="false">SUM(D24:H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88.296</v>
      </c>
      <c r="G25" s="35" t="n">
        <f aca="false">SUM(G26:G28)</f>
        <v>71606.701</v>
      </c>
      <c r="H25" s="35" t="n">
        <f aca="false">SUM(H26:H28)</f>
        <v>69970.7</v>
      </c>
      <c r="I25" s="30" t="n">
        <f aca="false">SUM(D25:H25)</f>
        <v>369510.721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99.826</v>
      </c>
      <c r="G26" s="30" t="n">
        <v>6989.035</v>
      </c>
      <c r="H26" s="30" t="n">
        <v>7013.035</v>
      </c>
      <c r="I26" s="30" t="n">
        <f aca="false">SUM(D26:H26)</f>
        <v>33552.23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f aca="false">53831.17+3329.6+26.9</f>
        <v>57187.67</v>
      </c>
      <c r="G27" s="30" t="n">
        <f aca="false">53531.066+600</f>
        <v>54131.066</v>
      </c>
      <c r="H27" s="30" t="n">
        <v>53553.665</v>
      </c>
      <c r="I27" s="30" t="n">
        <f aca="false">SUM(D27:H27)</f>
        <v>267667.47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f aca="false">15033.6+45+1941-18.8</f>
        <v>17000.8</v>
      </c>
      <c r="G28" s="36" t="n">
        <f aca="false">10435.4+6.2+45</f>
        <v>10486.6</v>
      </c>
      <c r="H28" s="36" t="n">
        <f aca="false">9359+45</f>
        <v>9404</v>
      </c>
      <c r="I28" s="30" t="n">
        <f aca="false">SUM(D28:H28)</f>
        <v>68291.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45</v>
      </c>
      <c r="H29" s="36" t="n">
        <f aca="false">SUM(H30)</f>
        <v>45</v>
      </c>
      <c r="I29" s="30" t="n">
        <f aca="false">SUM(D29:H29)</f>
        <v>209.4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45</v>
      </c>
      <c r="H30" s="36" t="n">
        <v>45</v>
      </c>
      <c r="I30" s="30" t="n">
        <f aca="false">SUM(D30:H30)</f>
        <v>209.4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4402.1</v>
      </c>
      <c r="H31" s="50" t="n">
        <f aca="false">SUM(H32)</f>
        <v>4402.1</v>
      </c>
      <c r="I31" s="30" t="n">
        <f aca="false">SUM(D31:H31)</f>
        <v>21469.5</v>
      </c>
    </row>
    <row r="32" s="51" customFormat="true" ht="67.9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 t="n">
        <v>4402.1</v>
      </c>
      <c r="H32" s="31" t="n">
        <v>4402.1</v>
      </c>
      <c r="I32" s="30" t="n">
        <f aca="false">SUM(D32:H32)</f>
        <v>21469.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18.2</v>
      </c>
      <c r="F33" s="27" t="n">
        <f aca="false">SUM(F34:F36)</f>
        <v>1975.4</v>
      </c>
      <c r="G33" s="27" t="n">
        <f aca="false">SUM(G34:G36)</f>
        <v>1975.4</v>
      </c>
      <c r="H33" s="27" t="n">
        <f aca="false">SUM(H34:H36)</f>
        <v>2022.5</v>
      </c>
      <c r="I33" s="30" t="n">
        <f aca="false">SUM(D33:H33)</f>
        <v>9744.5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85.06</v>
      </c>
      <c r="F34" s="30" t="n">
        <v>1838</v>
      </c>
      <c r="G34" s="30" t="n">
        <v>1838</v>
      </c>
      <c r="H34" s="30" t="n">
        <v>1862</v>
      </c>
      <c r="I34" s="30" t="n">
        <f aca="false">SUM(D34:H34)</f>
        <v>9065.76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3.94</v>
      </c>
      <c r="F35" s="30" t="n">
        <v>117.6</v>
      </c>
      <c r="G35" s="30" t="n">
        <v>117.6</v>
      </c>
      <c r="H35" s="30" t="n">
        <v>140.2</v>
      </c>
      <c r="I35" s="30" t="n">
        <f aca="false">SUM(D35:H35)</f>
        <v>581.04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2</v>
      </c>
      <c r="F36" s="36" t="n">
        <v>19.8</v>
      </c>
      <c r="G36" s="36" t="n">
        <v>19.8</v>
      </c>
      <c r="H36" s="36" t="n">
        <v>20.3</v>
      </c>
      <c r="I36" s="30" t="n">
        <f aca="false">SUM(D36:H36)</f>
        <v>97.7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H38:H40)</f>
        <v>0</v>
      </c>
      <c r="I37" s="30" t="n">
        <f aca="false">SUM(D37:H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v>0</v>
      </c>
      <c r="I38" s="30" t="n">
        <f aca="false">SUM(D38:H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v>0</v>
      </c>
      <c r="I39" s="30" t="n">
        <f aca="false">SUM(D39:H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v>0</v>
      </c>
      <c r="I40" s="30" t="n">
        <f aca="false">SUM(D40:H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2.6</v>
      </c>
      <c r="G41" s="36" t="n">
        <f aca="false">G42</f>
        <v>12.6</v>
      </c>
      <c r="H41" s="36" t="n">
        <f aca="false">H42</f>
        <v>12.6</v>
      </c>
      <c r="I41" s="30" t="n">
        <f aca="false">SUM(D41:H41)</f>
        <v>52.8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v>12.6</v>
      </c>
      <c r="G42" s="36" t="n">
        <v>12.6</v>
      </c>
      <c r="H42" s="36" t="n">
        <v>12.6</v>
      </c>
      <c r="I42" s="30" t="n">
        <f aca="false">SUM(D42:H42)</f>
        <v>52.8</v>
      </c>
    </row>
    <row r="43" s="51" customFormat="true" ht="24.85" hidden="false" customHeight="true" outlineLevel="0" collapsed="false">
      <c r="A43" s="55" t="s">
        <v>43</v>
      </c>
      <c r="B43" s="56" t="s">
        <v>44</v>
      </c>
      <c r="C43" s="23" t="s">
        <v>16</v>
      </c>
      <c r="D43" s="36"/>
      <c r="E43" s="36" t="n">
        <f aca="false">SUM(E44:E45)</f>
        <v>606.2</v>
      </c>
      <c r="F43" s="36"/>
      <c r="G43" s="36"/>
      <c r="H43" s="36"/>
      <c r="I43" s="30" t="n">
        <f aca="false">SUM(D43:H43)</f>
        <v>606.2</v>
      </c>
    </row>
    <row r="44" s="51" customFormat="true" ht="30.3" hidden="false" customHeight="true" outlineLevel="0" collapsed="false">
      <c r="A44" s="55"/>
      <c r="B44" s="56"/>
      <c r="C44" s="29" t="s">
        <v>18</v>
      </c>
      <c r="D44" s="36"/>
      <c r="E44" s="36" t="n">
        <v>600</v>
      </c>
      <c r="F44" s="36"/>
      <c r="G44" s="36"/>
      <c r="H44" s="36"/>
      <c r="I44" s="30" t="n">
        <f aca="false">SUM(D44:H44)</f>
        <v>600</v>
      </c>
    </row>
    <row r="45" s="51" customFormat="true" ht="46.85" hidden="false" customHeight="true" outlineLevel="0" collapsed="false">
      <c r="A45" s="55"/>
      <c r="B45" s="56"/>
      <c r="C45" s="57" t="s">
        <v>19</v>
      </c>
      <c r="D45" s="36"/>
      <c r="E45" s="36" t="n">
        <v>6.2</v>
      </c>
      <c r="F45" s="36"/>
      <c r="G45" s="36"/>
      <c r="H45" s="36"/>
      <c r="I45" s="30" t="n">
        <f aca="false">SUM(D45:H45)</f>
        <v>6.2</v>
      </c>
    </row>
    <row r="46" s="51" customFormat="true" ht="200.9" hidden="false" customHeight="true" outlineLevel="0" collapsed="false">
      <c r="A46" s="37" t="s">
        <v>45</v>
      </c>
      <c r="B46" s="58" t="s">
        <v>46</v>
      </c>
      <c r="C46" s="23" t="s">
        <v>16</v>
      </c>
      <c r="D46" s="36"/>
      <c r="E46" s="36"/>
      <c r="F46" s="36" t="n">
        <f aca="false">SUM(F47:F48)</f>
        <v>303.1</v>
      </c>
      <c r="G46" s="36" t="n">
        <f aca="false">SUM(G47:G48)</f>
        <v>606.2</v>
      </c>
      <c r="H46" s="36" t="n">
        <f aca="false">SUM(H47:H48)</f>
        <v>0</v>
      </c>
      <c r="I46" s="30" t="n">
        <f aca="false">SUM(F46:H46)</f>
        <v>909.3</v>
      </c>
    </row>
    <row r="47" s="51" customFormat="true" ht="32.5" hidden="false" customHeight="true" outlineLevel="0" collapsed="false">
      <c r="A47" s="37"/>
      <c r="B47" s="58"/>
      <c r="C47" s="29" t="s">
        <v>18</v>
      </c>
      <c r="D47" s="36"/>
      <c r="E47" s="36"/>
      <c r="F47" s="36" t="n">
        <v>300</v>
      </c>
      <c r="G47" s="36" t="n">
        <v>600</v>
      </c>
      <c r="H47" s="36" t="n">
        <v>0</v>
      </c>
      <c r="I47" s="36" t="n">
        <f aca="false">SUM(F47:H47)</f>
        <v>900</v>
      </c>
    </row>
    <row r="48" s="51" customFormat="true" ht="49.75" hidden="false" customHeight="true" outlineLevel="0" collapsed="false">
      <c r="A48" s="37"/>
      <c r="B48" s="58"/>
      <c r="C48" s="57" t="s">
        <v>19</v>
      </c>
      <c r="D48" s="36"/>
      <c r="E48" s="36"/>
      <c r="F48" s="36" t="n">
        <v>3.1</v>
      </c>
      <c r="G48" s="36" t="n">
        <v>6.2</v>
      </c>
      <c r="H48" s="36" t="n">
        <v>0</v>
      </c>
      <c r="I48" s="36" t="n">
        <f aca="false">SUM(F48:H48)</f>
        <v>9.3</v>
      </c>
    </row>
    <row r="49" s="51" customFormat="true" ht="34.95" hidden="false" customHeight="true" outlineLevel="0" collapsed="false">
      <c r="A49" s="41" t="s">
        <v>47</v>
      </c>
      <c r="B49" s="42" t="s">
        <v>48</v>
      </c>
      <c r="C49" s="43" t="s">
        <v>16</v>
      </c>
      <c r="D49" s="36" t="n">
        <v>0</v>
      </c>
      <c r="E49" s="36" t="n">
        <f aca="false">SUM(E50)</f>
        <v>40.5</v>
      </c>
      <c r="F49" s="36" t="n">
        <v>0</v>
      </c>
      <c r="G49" s="36" t="n">
        <v>0</v>
      </c>
      <c r="H49" s="36" t="n">
        <v>0</v>
      </c>
      <c r="I49" s="36" t="n">
        <f aca="false">SUM(D49:H49)</f>
        <v>40.5</v>
      </c>
    </row>
    <row r="50" s="51" customFormat="true" ht="34.95" hidden="false" customHeight="true" outlineLevel="0" collapsed="false">
      <c r="A50" s="41"/>
      <c r="B50" s="42"/>
      <c r="C50" s="40" t="s">
        <v>18</v>
      </c>
      <c r="D50" s="36" t="n">
        <v>0</v>
      </c>
      <c r="E50" s="36" t="n">
        <f aca="false">35.2+5.3</f>
        <v>40.5</v>
      </c>
      <c r="F50" s="36" t="n">
        <v>0</v>
      </c>
      <c r="G50" s="36" t="n">
        <v>0</v>
      </c>
      <c r="H50" s="36" t="n">
        <v>0</v>
      </c>
      <c r="I50" s="36" t="n">
        <f aca="false">SUM(D50:H50)</f>
        <v>40.5</v>
      </c>
    </row>
    <row r="51" s="51" customFormat="true" ht="22.95" hidden="false" customHeight="true" outlineLevel="0" collapsed="false">
      <c r="A51" s="41" t="s">
        <v>49</v>
      </c>
      <c r="B51" s="59" t="s">
        <v>93</v>
      </c>
      <c r="C51" s="23" t="s">
        <v>16</v>
      </c>
      <c r="D51" s="36"/>
      <c r="E51" s="36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6" t="n">
        <f aca="false">SUM(D51:H51)</f>
        <v>2548.436</v>
      </c>
    </row>
    <row r="52" s="51" customFormat="true" ht="22.95" hidden="false" customHeight="true" outlineLevel="0" collapsed="false">
      <c r="A52" s="41"/>
      <c r="B52" s="59"/>
      <c r="C52" s="29" t="s">
        <v>17</v>
      </c>
      <c r="D52" s="36"/>
      <c r="E52" s="36" t="n">
        <v>240.07</v>
      </c>
      <c r="F52" s="27" t="n">
        <v>759.693</v>
      </c>
      <c r="G52" s="27" t="n">
        <v>748.896</v>
      </c>
      <c r="H52" s="27" t="n">
        <v>748.896</v>
      </c>
      <c r="I52" s="36" t="n">
        <f aca="false">SUM(D52:H52)</f>
        <v>2497.555</v>
      </c>
    </row>
    <row r="53" s="51" customFormat="true" ht="21" hidden="false" customHeight="true" outlineLevel="0" collapsed="false">
      <c r="A53" s="41"/>
      <c r="B53" s="59"/>
      <c r="C53" s="29" t="s">
        <v>18</v>
      </c>
      <c r="D53" s="36"/>
      <c r="E53" s="36" t="n">
        <v>2.43</v>
      </c>
      <c r="F53" s="27" t="n">
        <v>7.707</v>
      </c>
      <c r="G53" s="27" t="n">
        <v>7.604</v>
      </c>
      <c r="H53" s="27" t="n">
        <v>7.604</v>
      </c>
      <c r="I53" s="36" t="n">
        <f aca="false">SUM(D53:H53)</f>
        <v>25.345</v>
      </c>
    </row>
    <row r="54" s="51" customFormat="true" ht="22" hidden="false" customHeight="true" outlineLevel="0" collapsed="false">
      <c r="A54" s="41"/>
      <c r="B54" s="59"/>
      <c r="C54" s="57" t="s">
        <v>19</v>
      </c>
      <c r="D54" s="36"/>
      <c r="E54" s="36" t="n">
        <v>2.5</v>
      </c>
      <c r="F54" s="27" t="n">
        <v>7.752</v>
      </c>
      <c r="G54" s="27" t="n">
        <v>7.642</v>
      </c>
      <c r="H54" s="27" t="n">
        <v>7.642</v>
      </c>
      <c r="I54" s="36" t="n">
        <f aca="false">SUM(D54:H54)</f>
        <v>25.536</v>
      </c>
    </row>
    <row r="55" s="51" customFormat="true" ht="22.95" hidden="false" customHeight="true" outlineLevel="0" collapsed="false">
      <c r="A55" s="55" t="s">
        <v>53</v>
      </c>
      <c r="B55" s="60" t="s">
        <v>54</v>
      </c>
      <c r="C55" s="23" t="s">
        <v>16</v>
      </c>
      <c r="D55" s="36"/>
      <c r="E55" s="36"/>
      <c r="F55" s="27" t="n">
        <f aca="false">F56</f>
        <v>26.9</v>
      </c>
      <c r="G55" s="27"/>
      <c r="H55" s="27"/>
      <c r="I55" s="36"/>
    </row>
    <row r="56" s="51" customFormat="true" ht="22.95" hidden="false" customHeight="true" outlineLevel="0" collapsed="false">
      <c r="A56" s="55"/>
      <c r="B56" s="60"/>
      <c r="C56" s="29" t="s">
        <v>18</v>
      </c>
      <c r="D56" s="36"/>
      <c r="E56" s="36"/>
      <c r="F56" s="27" t="n">
        <v>26.9</v>
      </c>
      <c r="G56" s="27"/>
      <c r="H56" s="27"/>
      <c r="I56" s="36"/>
    </row>
    <row r="57" s="28" customFormat="true" ht="19.35" hidden="false" customHeight="true" outlineLevel="0" collapsed="false">
      <c r="A57" s="41" t="s">
        <v>57</v>
      </c>
      <c r="B57" s="38" t="s">
        <v>58</v>
      </c>
      <c r="C57" s="23" t="s">
        <v>16</v>
      </c>
      <c r="D57" s="24" t="n">
        <f aca="false">SUM(D58:D60)</f>
        <v>15341.51</v>
      </c>
      <c r="E57" s="24" t="n">
        <f aca="false">SUM(E58:E60)</f>
        <v>15539.4</v>
      </c>
      <c r="F57" s="34" t="n">
        <f aca="false">SUM(F58:F60)</f>
        <v>16847.5</v>
      </c>
      <c r="G57" s="34" t="n">
        <f aca="false">SUM(G58:G60)</f>
        <v>14456.9</v>
      </c>
      <c r="H57" s="34" t="n">
        <f aca="false">SUM(H58:H60)</f>
        <v>14390</v>
      </c>
      <c r="I57" s="27" t="n">
        <f aca="false">SUM(D57:H57)</f>
        <v>76575.31</v>
      </c>
    </row>
    <row r="58" s="28" customFormat="true" ht="23.4" hidden="false" customHeight="true" outlineLevel="0" collapsed="false">
      <c r="A58" s="41"/>
      <c r="B58" s="38"/>
      <c r="C58" s="29" t="s">
        <v>17</v>
      </c>
      <c r="D58" s="36"/>
      <c r="E58" s="36"/>
      <c r="F58" s="36"/>
      <c r="G58" s="36"/>
      <c r="H58" s="36"/>
      <c r="I58" s="27" t="n">
        <f aca="false">SUM(D58:G58)</f>
        <v>0</v>
      </c>
    </row>
    <row r="59" s="32" customFormat="true" ht="24.85" hidden="false" customHeight="true" outlineLevel="0" collapsed="false">
      <c r="A59" s="41"/>
      <c r="B59" s="38"/>
      <c r="C59" s="29" t="s">
        <v>18</v>
      </c>
      <c r="D59" s="36" t="n">
        <v>5825.7</v>
      </c>
      <c r="E59" s="36" t="n">
        <f aca="false">4000+67+918.1+338.5</f>
        <v>5323.6</v>
      </c>
      <c r="F59" s="36" t="n">
        <f aca="false">5000+1690.5</f>
        <v>6690.5</v>
      </c>
      <c r="G59" s="36" t="n">
        <v>5000</v>
      </c>
      <c r="H59" s="36" t="n">
        <v>5000</v>
      </c>
      <c r="I59" s="27" t="n">
        <f aca="false">SUM(D59:H59)</f>
        <v>27839.8</v>
      </c>
    </row>
    <row r="60" s="9" customFormat="true" ht="19.35" hidden="false" customHeight="false" outlineLevel="0" collapsed="false">
      <c r="A60" s="41"/>
      <c r="B60" s="38"/>
      <c r="C60" s="57" t="s">
        <v>19</v>
      </c>
      <c r="D60" s="27" t="n">
        <v>9515.81</v>
      </c>
      <c r="E60" s="27" t="n">
        <f aca="false">10370.3+30.1-41+117-270.7+10.1</f>
        <v>10215.8</v>
      </c>
      <c r="F60" s="36" t="n">
        <v>10157</v>
      </c>
      <c r="G60" s="36" t="n">
        <v>9456.9</v>
      </c>
      <c r="H60" s="36" t="n">
        <v>9390</v>
      </c>
      <c r="I60" s="27" t="n">
        <f aca="false">SUM(D60:H60)</f>
        <v>48735.51</v>
      </c>
    </row>
    <row r="61" s="9" customFormat="true" ht="32.6" hidden="false" customHeight="true" outlineLevel="0" collapsed="false">
      <c r="A61" s="41" t="s">
        <v>59</v>
      </c>
      <c r="B61" s="42" t="s">
        <v>60</v>
      </c>
      <c r="C61" s="57" t="s">
        <v>16</v>
      </c>
      <c r="D61" s="34" t="n">
        <f aca="false">SUM(D62)</f>
        <v>570.9</v>
      </c>
      <c r="E61" s="34" t="n">
        <f aca="false">SUM(E62)</f>
        <v>610.2</v>
      </c>
      <c r="F61" s="34" t="n">
        <f aca="false">SUM(F62)</f>
        <v>1340.4</v>
      </c>
      <c r="G61" s="34" t="n">
        <f aca="false">SUM(G62)</f>
        <v>1340.4</v>
      </c>
      <c r="H61" s="34" t="n">
        <f aca="false">SUM(H62)</f>
        <v>1340.4</v>
      </c>
      <c r="I61" s="36" t="n">
        <f aca="false">SUM(D61:H61)</f>
        <v>5202.3</v>
      </c>
    </row>
    <row r="62" s="9" customFormat="true" ht="30.3" hidden="false" customHeight="true" outlineLevel="0" collapsed="false">
      <c r="A62" s="41"/>
      <c r="B62" s="42"/>
      <c r="C62" s="57" t="s">
        <v>19</v>
      </c>
      <c r="D62" s="36" t="n">
        <v>570.9</v>
      </c>
      <c r="E62" s="36" t="n">
        <f aca="false">1184-390-183.8</f>
        <v>610.2</v>
      </c>
      <c r="F62" s="36" t="n">
        <v>1340.4</v>
      </c>
      <c r="G62" s="36" t="n">
        <v>1340.4</v>
      </c>
      <c r="H62" s="36" t="n">
        <v>1340.4</v>
      </c>
      <c r="I62" s="36" t="n">
        <f aca="false">SUM(D62:H62)</f>
        <v>5202.3</v>
      </c>
    </row>
    <row r="63" s="9" customFormat="true" ht="34.95" hidden="false" customHeight="true" outlineLevel="0" collapsed="false">
      <c r="A63" s="41" t="s">
        <v>61</v>
      </c>
      <c r="B63" s="38" t="s">
        <v>62</v>
      </c>
      <c r="C63" s="23" t="s">
        <v>16</v>
      </c>
      <c r="D63" s="24" t="n">
        <f aca="false">SUM(D64:D66)</f>
        <v>1128.963</v>
      </c>
      <c r="E63" s="24" t="n">
        <f aca="false">SUM(E64:E66)</f>
        <v>0</v>
      </c>
      <c r="F63" s="34" t="n">
        <f aca="false">SUM(F64:F66)</f>
        <v>0</v>
      </c>
      <c r="G63" s="34" t="n">
        <f aca="false">SUM(G64:G66)</f>
        <v>0</v>
      </c>
      <c r="H63" s="34" t="n">
        <f aca="false">SUM(H64:H66)</f>
        <v>0</v>
      </c>
      <c r="I63" s="36" t="n">
        <f aca="false">SUM(D63:H63)</f>
        <v>1128.963</v>
      </c>
    </row>
    <row r="64" s="9" customFormat="true" ht="36.1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 t="n">
        <f aca="false">SUM(D64:G64)</f>
        <v>0</v>
      </c>
    </row>
    <row r="65" s="9" customFormat="true" ht="37.3" hidden="false" customHeight="true" outlineLevel="0" collapsed="false">
      <c r="A65" s="41"/>
      <c r="B65" s="38"/>
      <c r="C65" s="29" t="s">
        <v>18</v>
      </c>
      <c r="D65" s="27" t="n">
        <v>730.863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f aca="false">SUM(D65:H65)</f>
        <v>730.863</v>
      </c>
    </row>
    <row r="66" s="9" customFormat="true" ht="27.7" hidden="false" customHeight="true" outlineLevel="0" collapsed="false">
      <c r="A66" s="41"/>
      <c r="B66" s="38"/>
      <c r="C66" s="39" t="s">
        <v>19</v>
      </c>
      <c r="D66" s="61" t="n">
        <v>398.1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f aca="false">SUM(D66:H66)</f>
        <v>398.1</v>
      </c>
    </row>
    <row r="67" s="9" customFormat="true" ht="31.55" hidden="false" customHeight="true" outlineLevel="0" collapsed="false">
      <c r="A67" s="41" t="s">
        <v>63</v>
      </c>
      <c r="B67" s="42" t="s">
        <v>64</v>
      </c>
      <c r="C67" s="23" t="s">
        <v>16</v>
      </c>
      <c r="D67" s="61"/>
      <c r="E67" s="34" t="n">
        <f aca="false">SUM(E68)</f>
        <v>500</v>
      </c>
      <c r="F67" s="34" t="n">
        <f aca="false">SUM(F68)</f>
        <v>750</v>
      </c>
      <c r="G67" s="36"/>
      <c r="H67" s="36"/>
      <c r="I67" s="36" t="n">
        <f aca="false">SUM(D67:H67)</f>
        <v>1250</v>
      </c>
    </row>
    <row r="68" s="9" customFormat="true" ht="20.05" hidden="false" customHeight="true" outlineLevel="0" collapsed="false">
      <c r="A68" s="41"/>
      <c r="B68" s="42"/>
      <c r="C68" s="57" t="s">
        <v>22</v>
      </c>
      <c r="D68" s="61"/>
      <c r="E68" s="36" t="n">
        <v>500</v>
      </c>
      <c r="F68" s="36" t="n">
        <v>750</v>
      </c>
      <c r="G68" s="36"/>
      <c r="H68" s="36"/>
      <c r="I68" s="36" t="n">
        <f aca="false">SUM(D68:H68)</f>
        <v>1250</v>
      </c>
    </row>
    <row r="69" s="9" customFormat="true" ht="54.5" hidden="false" customHeight="true" outlineLevel="0" collapsed="false">
      <c r="A69" s="37" t="s">
        <v>66</v>
      </c>
      <c r="B69" s="62" t="s">
        <v>67</v>
      </c>
      <c r="C69" s="23" t="s">
        <v>16</v>
      </c>
      <c r="D69" s="61"/>
      <c r="E69" s="36"/>
      <c r="F69" s="36" t="n">
        <f aca="false">SUM(F70:F71)</f>
        <v>4214.2</v>
      </c>
      <c r="G69" s="36"/>
      <c r="H69" s="36"/>
      <c r="I69" s="36" t="n">
        <f aca="false">SUM(D69:H69)</f>
        <v>4214.2</v>
      </c>
    </row>
    <row r="70" s="9" customFormat="true" ht="22" hidden="false" customHeight="true" outlineLevel="0" collapsed="false">
      <c r="A70" s="37"/>
      <c r="B70" s="62"/>
      <c r="C70" s="29" t="s">
        <v>18</v>
      </c>
      <c r="D70" s="61"/>
      <c r="E70" s="36"/>
      <c r="F70" s="36" t="n">
        <v>4171.6</v>
      </c>
      <c r="G70" s="36"/>
      <c r="H70" s="36"/>
      <c r="I70" s="36" t="n">
        <f aca="false">SUM(D70:H70)</f>
        <v>4171.6</v>
      </c>
    </row>
    <row r="71" s="9" customFormat="true" ht="38.25" hidden="false" customHeight="true" outlineLevel="0" collapsed="false">
      <c r="A71" s="37"/>
      <c r="B71" s="62"/>
      <c r="C71" s="57" t="s">
        <v>19</v>
      </c>
      <c r="D71" s="61"/>
      <c r="E71" s="36"/>
      <c r="F71" s="36" t="n">
        <f aca="false">42.4+0.2</f>
        <v>42.6</v>
      </c>
      <c r="G71" s="36"/>
      <c r="H71" s="36"/>
      <c r="I71" s="36" t="n">
        <f aca="false">SUM(D71:H71)</f>
        <v>42.6</v>
      </c>
    </row>
    <row r="72" s="28" customFormat="true" ht="27.8" hidden="false" customHeight="true" outlineLevel="0" collapsed="false">
      <c r="A72" s="44" t="s">
        <v>69</v>
      </c>
      <c r="B72" s="63" t="s">
        <v>70</v>
      </c>
      <c r="C72" s="23" t="s">
        <v>16</v>
      </c>
      <c r="D72" s="34" t="n">
        <f aca="false">SUM(D73:D75)</f>
        <v>9321</v>
      </c>
      <c r="E72" s="34" t="n">
        <f aca="false">SUM(E73:E75)</f>
        <v>10259</v>
      </c>
      <c r="F72" s="34" t="n">
        <f aca="false">SUM(F73:F75)</f>
        <v>11055</v>
      </c>
      <c r="G72" s="34" t="n">
        <f aca="false">SUM(G73:G75)</f>
        <v>11726</v>
      </c>
      <c r="H72" s="34" t="n">
        <f aca="false">SUM(H73:H75)</f>
        <v>12275</v>
      </c>
      <c r="I72" s="36" t="n">
        <f aca="false">SUM(D72:H72)</f>
        <v>54636</v>
      </c>
    </row>
    <row r="73" s="28" customFormat="true" ht="19.35" hidden="false" customHeight="false" outlineLevel="0" collapsed="false">
      <c r="A73" s="44"/>
      <c r="B73" s="63"/>
      <c r="C73" s="57" t="s">
        <v>21</v>
      </c>
      <c r="D73" s="36"/>
      <c r="E73" s="36"/>
      <c r="F73" s="36"/>
      <c r="G73" s="36"/>
      <c r="H73" s="36"/>
      <c r="I73" s="36" t="n">
        <f aca="false">SUM(D73:H73)</f>
        <v>0</v>
      </c>
    </row>
    <row r="74" s="28" customFormat="true" ht="19.35" hidden="false" customHeight="false" outlineLevel="0" collapsed="false">
      <c r="A74" s="44"/>
      <c r="B74" s="63"/>
      <c r="C74" s="39" t="s">
        <v>18</v>
      </c>
      <c r="D74" s="36" t="n">
        <v>9286</v>
      </c>
      <c r="E74" s="36" t="n">
        <f aca="false">10009+76+134</f>
        <v>10219</v>
      </c>
      <c r="F74" s="36" t="n">
        <v>11005</v>
      </c>
      <c r="G74" s="36" t="n">
        <v>11676</v>
      </c>
      <c r="H74" s="36" t="n">
        <v>12225</v>
      </c>
      <c r="I74" s="36" t="n">
        <f aca="false">SUM(D74:H74)</f>
        <v>54411</v>
      </c>
    </row>
    <row r="75" s="32" customFormat="true" ht="19.35" hidden="false" customHeight="false" outlineLevel="0" collapsed="false">
      <c r="A75" s="44"/>
      <c r="B75" s="63"/>
      <c r="C75" s="39" t="s">
        <v>19</v>
      </c>
      <c r="D75" s="64" t="n">
        <v>35</v>
      </c>
      <c r="E75" s="64" t="n">
        <v>40</v>
      </c>
      <c r="F75" s="64" t="n">
        <v>50</v>
      </c>
      <c r="G75" s="64" t="n">
        <v>50</v>
      </c>
      <c r="H75" s="64" t="n">
        <v>50</v>
      </c>
      <c r="I75" s="36" t="n">
        <f aca="false">SUM(D75:H75)</f>
        <v>225</v>
      </c>
    </row>
    <row r="76" s="28" customFormat="true" ht="25.25" hidden="false" customHeight="true" outlineLevel="0" collapsed="false">
      <c r="A76" s="44" t="s">
        <v>71</v>
      </c>
      <c r="B76" s="65" t="s">
        <v>72</v>
      </c>
      <c r="C76" s="23" t="s">
        <v>16</v>
      </c>
      <c r="D76" s="66" t="n">
        <f aca="false">SUM(D77:D77)</f>
        <v>9286</v>
      </c>
      <c r="E76" s="66" t="n">
        <f aca="false">SUM(E77:E77)</f>
        <v>10219</v>
      </c>
      <c r="F76" s="34" t="n">
        <f aca="false">SUM(F77:F77)</f>
        <v>11005</v>
      </c>
      <c r="G76" s="34" t="n">
        <f aca="false">SUM(G77:G77)</f>
        <v>11676</v>
      </c>
      <c r="H76" s="34" t="n">
        <f aca="false">SUM(H77:H77)</f>
        <v>12225</v>
      </c>
      <c r="I76" s="36" t="n">
        <f aca="false">SUM(D76:H76)</f>
        <v>54411</v>
      </c>
    </row>
    <row r="77" s="32" customFormat="true" ht="37.3" hidden="false" customHeight="true" outlineLevel="0" collapsed="false">
      <c r="A77" s="44"/>
      <c r="B77" s="65"/>
      <c r="C77" s="29" t="s">
        <v>18</v>
      </c>
      <c r="D77" s="36" t="n">
        <v>9286</v>
      </c>
      <c r="E77" s="36" t="n">
        <f aca="false">10009+76+134</f>
        <v>10219</v>
      </c>
      <c r="F77" s="36" t="n">
        <v>11005</v>
      </c>
      <c r="G77" s="36" t="n">
        <v>11676</v>
      </c>
      <c r="H77" s="36" t="n">
        <v>12225</v>
      </c>
      <c r="I77" s="36" t="n">
        <f aca="false">SUM(D77:H77)</f>
        <v>54411</v>
      </c>
    </row>
    <row r="78" s="28" customFormat="true" ht="19.35" hidden="false" customHeight="true" outlineLevel="0" collapsed="false">
      <c r="A78" s="44" t="s">
        <v>73</v>
      </c>
      <c r="B78" s="63" t="s">
        <v>74</v>
      </c>
      <c r="C78" s="23" t="s">
        <v>16</v>
      </c>
      <c r="D78" s="24" t="n">
        <f aca="false">SUM(D79:D81)</f>
        <v>512.724</v>
      </c>
      <c r="E78" s="24" t="n">
        <f aca="false">SUM(E79:E81)</f>
        <v>584.504</v>
      </c>
      <c r="F78" s="34" t="n">
        <f aca="false">SUM(F79:F81)</f>
        <v>686.48</v>
      </c>
      <c r="G78" s="34" t="n">
        <f aca="false">SUM(G79:G81)</f>
        <v>641.5</v>
      </c>
      <c r="H78" s="34" t="n">
        <f aca="false">SUM(H79:H81)</f>
        <v>641.5</v>
      </c>
      <c r="I78" s="36" t="n">
        <f aca="false">SUM(D78:H78)</f>
        <v>3066.708</v>
      </c>
    </row>
    <row r="79" s="28" customFormat="true" ht="22.75" hidden="false" customHeight="true" outlineLevel="0" collapsed="false">
      <c r="A79" s="44"/>
      <c r="B79" s="63"/>
      <c r="C79" s="29" t="s">
        <v>17</v>
      </c>
      <c r="D79" s="36"/>
      <c r="E79" s="36"/>
      <c r="F79" s="36"/>
      <c r="G79" s="36"/>
      <c r="H79" s="36"/>
      <c r="I79" s="36" t="n">
        <f aca="false">SUM(D79:H79)</f>
        <v>0</v>
      </c>
    </row>
    <row r="80" s="32" customFormat="true" ht="25.25" hidden="false" customHeight="true" outlineLevel="0" collapsed="false">
      <c r="A80" s="44"/>
      <c r="B80" s="63"/>
      <c r="C80" s="29" t="s">
        <v>18</v>
      </c>
      <c r="D80" s="36" t="n">
        <v>329.4</v>
      </c>
      <c r="E80" s="36" t="n">
        <v>346.9</v>
      </c>
      <c r="F80" s="36" t="n">
        <v>392.38</v>
      </c>
      <c r="G80" s="36" t="n">
        <v>371.8</v>
      </c>
      <c r="H80" s="36" t="n">
        <v>371.8</v>
      </c>
      <c r="I80" s="36" t="n">
        <f aca="false">SUM(D80:H80)</f>
        <v>1812.28</v>
      </c>
    </row>
    <row r="81" s="32" customFormat="true" ht="39.6" hidden="false" customHeight="true" outlineLevel="0" collapsed="false">
      <c r="A81" s="44"/>
      <c r="B81" s="63"/>
      <c r="C81" s="29" t="s">
        <v>19</v>
      </c>
      <c r="D81" s="27" t="n">
        <v>183.324</v>
      </c>
      <c r="E81" s="27" t="n">
        <f aca="false">169.1+45.604+41-16.3-1.8</f>
        <v>237.604</v>
      </c>
      <c r="F81" s="36" t="n">
        <v>294.1</v>
      </c>
      <c r="G81" s="36" t="n">
        <v>269.7</v>
      </c>
      <c r="H81" s="36" t="n">
        <v>269.7</v>
      </c>
      <c r="I81" s="36" t="n">
        <f aca="false">SUM(D81:H81)</f>
        <v>1254.428</v>
      </c>
      <c r="L81" s="77"/>
      <c r="M81" s="77" t="s">
        <v>94</v>
      </c>
      <c r="N81" s="77"/>
      <c r="O81" s="77"/>
      <c r="P81" s="77"/>
    </row>
    <row r="82" s="28" customFormat="true" ht="20.25" hidden="false" customHeight="true" outlineLevel="0" collapsed="false">
      <c r="A82" s="33" t="s">
        <v>75</v>
      </c>
      <c r="B82" s="22" t="s">
        <v>76</v>
      </c>
      <c r="C82" s="23" t="s">
        <v>16</v>
      </c>
      <c r="D82" s="34" t="n">
        <f aca="false">SUM(D83:D85)</f>
        <v>105.2</v>
      </c>
      <c r="E82" s="34" t="n">
        <f aca="false">SUM(E83:E85)</f>
        <v>118.4</v>
      </c>
      <c r="F82" s="34" t="n">
        <f aca="false">SUM(F83:F85)</f>
        <v>173.9</v>
      </c>
      <c r="G82" s="34" t="n">
        <f aca="false">SUM(G83:G85)</f>
        <v>173.9</v>
      </c>
      <c r="H82" s="34" t="n">
        <f aca="false">SUM(H83:H85)</f>
        <v>173.9</v>
      </c>
      <c r="I82" s="36" t="n">
        <f aca="false">SUM(D82:H82)</f>
        <v>745.3</v>
      </c>
      <c r="L82" s="78"/>
      <c r="M82" s="78" t="s">
        <v>95</v>
      </c>
      <c r="N82" s="78"/>
      <c r="O82" s="78"/>
      <c r="P82" s="78"/>
    </row>
    <row r="83" s="28" customFormat="true" ht="19.35" hidden="false" customHeight="false" outlineLevel="0" collapsed="false">
      <c r="A83" s="33"/>
      <c r="B83" s="22"/>
      <c r="C83" s="57" t="s">
        <v>17</v>
      </c>
      <c r="D83" s="36"/>
      <c r="E83" s="36"/>
      <c r="F83" s="36"/>
      <c r="G83" s="36"/>
      <c r="H83" s="36"/>
      <c r="I83" s="36" t="n">
        <f aca="false">SUM(D83:H83)</f>
        <v>0</v>
      </c>
      <c r="L83" s="78"/>
      <c r="M83" s="78"/>
      <c r="N83" s="78" t="s">
        <v>96</v>
      </c>
      <c r="O83" s="78"/>
      <c r="P83" s="78"/>
    </row>
    <row r="84" s="28" customFormat="true" ht="19.35" hidden="false" customHeight="false" outlineLevel="0" collapsed="false">
      <c r="A84" s="33"/>
      <c r="B84" s="22"/>
      <c r="C84" s="39" t="s">
        <v>18</v>
      </c>
      <c r="D84" s="45"/>
      <c r="E84" s="45"/>
      <c r="F84" s="45"/>
      <c r="G84" s="45"/>
      <c r="H84" s="45"/>
      <c r="I84" s="36" t="n">
        <f aca="false">SUM(D84:H84)</f>
        <v>0</v>
      </c>
      <c r="L84" s="78"/>
      <c r="M84" s="78"/>
      <c r="N84" s="78"/>
      <c r="O84" s="78"/>
      <c r="P84" s="78"/>
    </row>
    <row r="85" s="32" customFormat="true" ht="35.4" hidden="false" customHeight="true" outlineLevel="0" collapsed="false">
      <c r="A85" s="33"/>
      <c r="B85" s="22"/>
      <c r="C85" s="39" t="s">
        <v>19</v>
      </c>
      <c r="D85" s="45" t="n">
        <v>105.2</v>
      </c>
      <c r="E85" s="45" t="n">
        <f aca="false">115.4+18.5-12.1-3.4</f>
        <v>118.4</v>
      </c>
      <c r="F85" s="45" t="n">
        <v>173.9</v>
      </c>
      <c r="G85" s="45" t="n">
        <v>173.9</v>
      </c>
      <c r="H85" s="45" t="n">
        <v>173.9</v>
      </c>
      <c r="I85" s="36" t="n">
        <f aca="false">SUM(D85:H85)</f>
        <v>745.3</v>
      </c>
      <c r="L85" s="77"/>
      <c r="M85" s="77"/>
      <c r="N85" s="77"/>
      <c r="O85" s="77"/>
      <c r="P85" s="77"/>
    </row>
    <row r="86" s="28" customFormat="true" ht="26.25" hidden="false" customHeight="true" outlineLevel="0" collapsed="false">
      <c r="A86" s="44" t="s">
        <v>77</v>
      </c>
      <c r="B86" s="63" t="s">
        <v>78</v>
      </c>
      <c r="C86" s="23" t="s">
        <v>16</v>
      </c>
      <c r="D86" s="24" t="n">
        <f aca="false">SUM(D87:D89)</f>
        <v>10935.29</v>
      </c>
      <c r="E86" s="34" t="n">
        <f aca="false">SUM(E87:E89)</f>
        <v>11808.13</v>
      </c>
      <c r="F86" s="34" t="n">
        <f aca="false">SUM(F87:F89)</f>
        <v>13058.3</v>
      </c>
      <c r="G86" s="34" t="n">
        <f aca="false">SUM(G87:G89)</f>
        <v>12125.6</v>
      </c>
      <c r="H86" s="34" t="n">
        <f aca="false">SUM(H87:H89)</f>
        <v>12089.9</v>
      </c>
      <c r="I86" s="36" t="n">
        <f aca="false">SUM(D86:H86)</f>
        <v>60017.22</v>
      </c>
    </row>
    <row r="87" s="28" customFormat="true" ht="19.35" hidden="false" customHeight="false" outlineLevel="0" collapsed="false">
      <c r="A87" s="44"/>
      <c r="B87" s="63"/>
      <c r="C87" s="57" t="s">
        <v>21</v>
      </c>
      <c r="D87" s="36"/>
      <c r="E87" s="36"/>
      <c r="F87" s="36"/>
      <c r="G87" s="36"/>
      <c r="H87" s="36"/>
      <c r="I87" s="36" t="n">
        <f aca="false">SUM(D87:H87)</f>
        <v>0</v>
      </c>
    </row>
    <row r="88" s="28" customFormat="true" ht="19.35" hidden="false" customHeight="false" outlineLevel="0" collapsed="false">
      <c r="A88" s="44"/>
      <c r="B88" s="63"/>
      <c r="C88" s="39" t="s">
        <v>18</v>
      </c>
      <c r="D88" s="45"/>
      <c r="E88" s="45"/>
      <c r="F88" s="45"/>
      <c r="G88" s="45"/>
      <c r="H88" s="45"/>
      <c r="I88" s="36" t="n">
        <f aca="false">SUM(D88:H88)</f>
        <v>0</v>
      </c>
    </row>
    <row r="89" s="32" customFormat="true" ht="19.35" hidden="false" customHeight="false" outlineLevel="0" collapsed="false">
      <c r="A89" s="44"/>
      <c r="B89" s="63"/>
      <c r="C89" s="39" t="s">
        <v>19</v>
      </c>
      <c r="D89" s="68" t="n">
        <f aca="false">10938.314-3.024</f>
        <v>10935.29</v>
      </c>
      <c r="E89" s="69" t="n">
        <f aca="false">SUM(E93+E95)</f>
        <v>11808.13</v>
      </c>
      <c r="F89" s="45" t="n">
        <f aca="false">SUM(F93+F95)</f>
        <v>13058.3</v>
      </c>
      <c r="G89" s="45" t="n">
        <f aca="false">SUM(G93+G95)</f>
        <v>12125.6</v>
      </c>
      <c r="H89" s="45" t="n">
        <f aca="false">SUM(H93+H95)</f>
        <v>12089.9</v>
      </c>
      <c r="I89" s="36" t="n">
        <f aca="false">SUM(D89:H89)</f>
        <v>60017.22</v>
      </c>
    </row>
    <row r="90" s="32" customFormat="true" ht="19.35" hidden="false" customHeight="true" outlineLevel="0" collapsed="false">
      <c r="A90" s="44" t="s">
        <v>79</v>
      </c>
      <c r="B90" s="63" t="s">
        <v>80</v>
      </c>
      <c r="C90" s="70" t="s">
        <v>16</v>
      </c>
      <c r="D90" s="71" t="n">
        <f aca="false">SUM(D91:D93)</f>
        <v>1032.19</v>
      </c>
      <c r="E90" s="72" t="n">
        <f aca="false">SUM(E91:E93)</f>
        <v>1277.23</v>
      </c>
      <c r="F90" s="73" t="n">
        <f aca="false">SUM(F91:F93)</f>
        <v>1232.2</v>
      </c>
      <c r="G90" s="73" t="n">
        <f aca="false">SUM(G91:G93)</f>
        <v>1225.7</v>
      </c>
      <c r="H90" s="73" t="n">
        <f aca="false">SUM(H91:H93)</f>
        <v>1225</v>
      </c>
      <c r="I90" s="27" t="n">
        <f aca="false">SUM(D90:H90)</f>
        <v>5992.32</v>
      </c>
    </row>
    <row r="91" s="32" customFormat="true" ht="19.35" hidden="false" customHeight="false" outlineLevel="0" collapsed="false">
      <c r="A91" s="44"/>
      <c r="B91" s="63"/>
      <c r="C91" s="57" t="s">
        <v>21</v>
      </c>
      <c r="D91" s="61"/>
      <c r="E91" s="45"/>
      <c r="F91" s="45"/>
      <c r="G91" s="45"/>
      <c r="H91" s="45"/>
      <c r="I91" s="27" t="n">
        <f aca="false">SUM(D91:H91)</f>
        <v>0</v>
      </c>
    </row>
    <row r="92" s="32" customFormat="true" ht="19.35" hidden="false" customHeight="false" outlineLevel="0" collapsed="false">
      <c r="A92" s="44"/>
      <c r="B92" s="63"/>
      <c r="C92" s="39" t="s">
        <v>18</v>
      </c>
      <c r="D92" s="61"/>
      <c r="E92" s="45"/>
      <c r="F92" s="45"/>
      <c r="G92" s="45"/>
      <c r="H92" s="45"/>
      <c r="I92" s="27" t="n">
        <f aca="false">SUM(D92:H92)</f>
        <v>0</v>
      </c>
    </row>
    <row r="93" s="32" customFormat="true" ht="19.35" hidden="false" customHeight="false" outlineLevel="0" collapsed="false">
      <c r="A93" s="44"/>
      <c r="B93" s="63"/>
      <c r="C93" s="39" t="s">
        <v>19</v>
      </c>
      <c r="D93" s="61" t="n">
        <f aca="false">1024.49+10.724-3.024</f>
        <v>1032.19</v>
      </c>
      <c r="E93" s="74" t="n">
        <f aca="false">1066.8+35.9+44-0.62+27.15+104</f>
        <v>1277.23</v>
      </c>
      <c r="F93" s="45" t="n">
        <v>1232.2</v>
      </c>
      <c r="G93" s="45" t="n">
        <v>1225.7</v>
      </c>
      <c r="H93" s="45" t="n">
        <v>1225</v>
      </c>
      <c r="I93" s="27" t="n">
        <f aca="false">SUM(D93:H93)</f>
        <v>5992.32</v>
      </c>
    </row>
    <row r="94" s="32" customFormat="true" ht="39.7" hidden="false" customHeight="true" outlineLevel="0" collapsed="false">
      <c r="A94" s="44" t="s">
        <v>81</v>
      </c>
      <c r="B94" s="63" t="s">
        <v>82</v>
      </c>
      <c r="C94" s="70" t="s">
        <v>16</v>
      </c>
      <c r="D94" s="73" t="n">
        <f aca="false">SUM(D95)</f>
        <v>9903.1</v>
      </c>
      <c r="E94" s="73" t="n">
        <f aca="false">SUM(E95)</f>
        <v>10530.9</v>
      </c>
      <c r="F94" s="73" t="n">
        <f aca="false">SUM(F95)</f>
        <v>11826.1</v>
      </c>
      <c r="G94" s="73" t="n">
        <f aca="false">SUM(G95)</f>
        <v>10899.9</v>
      </c>
      <c r="H94" s="73" t="n">
        <f aca="false">SUM(H95)</f>
        <v>10864.9</v>
      </c>
      <c r="I94" s="36" t="n">
        <f aca="false">SUM(D94:H94)</f>
        <v>54024.9</v>
      </c>
    </row>
    <row r="95" s="32" customFormat="true" ht="19.35" hidden="false" customHeight="false" outlineLevel="0" collapsed="false">
      <c r="A95" s="44"/>
      <c r="B95" s="63"/>
      <c r="C95" s="39" t="s">
        <v>19</v>
      </c>
      <c r="D95" s="45" t="n">
        <v>9903.1</v>
      </c>
      <c r="E95" s="45" t="n">
        <f aca="false">10195.6+53+255.4+26.9</f>
        <v>10530.9</v>
      </c>
      <c r="F95" s="45" t="n">
        <f aca="false">11225.8+530.3+70</f>
        <v>11826.1</v>
      </c>
      <c r="G95" s="45" t="n">
        <v>10899.9</v>
      </c>
      <c r="H95" s="45" t="n">
        <v>10864.9</v>
      </c>
      <c r="I95" s="36" t="n">
        <f aca="false">SUM(D95:H95)</f>
        <v>54024.9</v>
      </c>
    </row>
    <row r="96" customFormat="false" ht="19.35" hidden="false" customHeight="false" outlineLevel="0" collapsed="false">
      <c r="E96" s="79"/>
    </row>
    <row r="97" customFormat="false" ht="19.35" hidden="false" customHeight="false" outlineLevel="0" collapsed="false">
      <c r="E97" s="79"/>
    </row>
    <row r="98" customFormat="false" ht="19.35" hidden="false" customHeight="false" outlineLevel="0" collapsed="false">
      <c r="E98" s="79"/>
    </row>
    <row r="99" customFormat="false" ht="18.75" hidden="false" customHeight="true" outlineLevel="0" collapsed="false">
      <c r="A99" s="75" t="s">
        <v>83</v>
      </c>
      <c r="B99" s="75"/>
      <c r="C99" s="75"/>
      <c r="D99" s="75"/>
      <c r="E99" s="75"/>
      <c r="F99" s="75"/>
      <c r="G99" s="75"/>
      <c r="H99" s="75"/>
      <c r="I99" s="75"/>
    </row>
    <row r="100" customFormat="false" ht="19.35" hidden="false" customHeight="false" outlineLevel="0" collapsed="false">
      <c r="E100" s="79"/>
    </row>
    <row r="101" customFormat="false" ht="19.35" hidden="false" customHeight="false" outlineLevel="0" collapsed="false">
      <c r="E101" s="79"/>
    </row>
    <row r="102" customFormat="false" ht="19.35" hidden="false" customHeight="false" outlineLevel="0" collapsed="false">
      <c r="E102" s="79"/>
    </row>
    <row r="103" customFormat="false" ht="19.35" hidden="false" customHeight="false" outlineLevel="0" collapsed="false">
      <c r="E103" s="79"/>
    </row>
    <row r="104" customFormat="false" ht="19.35" hidden="false" customHeight="false" outlineLevel="0" collapsed="false">
      <c r="E104" s="79"/>
    </row>
    <row r="105" customFormat="false" ht="19.35" hidden="false" customHeight="false" outlineLevel="0" collapsed="false">
      <c r="E105" s="79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D7"/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78" workbookViewId="0">
      <selection pane="topLeft" activeCell="L22" activeCellId="0" sqref="L22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2" width="23.49"/>
    <col collapsed="false" customWidth="true" hidden="false" outlineLevel="0" max="9" min="9" style="3" width="23.49"/>
    <col collapsed="false" customWidth="true" hidden="false" outlineLevel="0" max="251" min="10" style="4" width="8.49"/>
    <col collapsed="false" customWidth="true" hidden="false" outlineLevel="0" max="252" min="252" style="4" width="5.5"/>
    <col collapsed="false" customWidth="true" hidden="false" outlineLevel="0" max="253" min="253" style="4" width="18.49"/>
    <col collapsed="false" customWidth="true" hidden="false" outlineLevel="0" max="254" min="254" style="4" width="38.49"/>
    <col collapsed="false" customWidth="true" hidden="false" outlineLevel="0" max="255" min="255" style="4" width="35.5"/>
    <col collapsed="false" customWidth="false" hidden="false" outlineLevel="0" max="257" min="256" style="4" width="17.49"/>
  </cols>
  <sheetData>
    <row r="1" customFormat="false" ht="70.75" hidden="false" customHeight="true" outlineLevel="0" collapsed="false">
      <c r="G1" s="6" t="s">
        <v>99</v>
      </c>
      <c r="H1" s="6"/>
      <c r="I1" s="6"/>
    </row>
    <row r="2" customFormat="false" ht="40.8" hidden="false" customHeight="true" outlineLevel="0" collapsed="false">
      <c r="A2" s="8"/>
      <c r="B2" s="9"/>
      <c r="C2" s="9"/>
      <c r="D2" s="9"/>
      <c r="G2" s="10" t="s">
        <v>1</v>
      </c>
      <c r="H2" s="10"/>
      <c r="I2" s="10"/>
    </row>
    <row r="3" customFormat="false" ht="20.95" hidden="false" customHeight="true" outlineLevel="0" collapsed="false">
      <c r="A3" s="8"/>
      <c r="B3" s="9"/>
      <c r="C3" s="9"/>
      <c r="D3" s="9"/>
      <c r="G3" s="11" t="s">
        <v>2</v>
      </c>
      <c r="H3" s="11"/>
      <c r="I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76" t="n">
        <f aca="false">SUM(F10:F12)</f>
        <v>277446.276</v>
      </c>
      <c r="G9" s="76" t="n">
        <f aca="false">SUM(G10:G12)</f>
        <v>235681.501</v>
      </c>
      <c r="H9" s="24" t="n">
        <f aca="false">SUM(H10:H12)</f>
        <v>232395.5</v>
      </c>
      <c r="I9" s="24" t="n">
        <f aca="false">SUM(D9:H9)</f>
        <v>1229211.553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71+D77+D81+D85)</f>
        <v>6445.3</v>
      </c>
      <c r="E10" s="30" t="n">
        <f aca="false">SUM(E14+E71+E77+E81+E85)</f>
        <v>6105.034</v>
      </c>
      <c r="F10" s="30" t="n">
        <f aca="false">SUM(F14+F71+F77+F81+F85)</f>
        <v>6999.826</v>
      </c>
      <c r="G10" s="30" t="n">
        <f aca="false">SUM(G14+G71+G77+G81+G85)</f>
        <v>6989.035</v>
      </c>
      <c r="H10" s="30" t="n">
        <f aca="false">SUM(H14+H71+H77+H81+H85)</f>
        <v>7013.035</v>
      </c>
      <c r="I10" s="27" t="n">
        <f aca="false">SUM(D10:H10)</f>
        <v>33552.23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72+D78)</f>
        <v>135973.963</v>
      </c>
      <c r="E11" s="30" t="n">
        <f aca="false">SUM(E15+E72+E78)</f>
        <v>158372.67</v>
      </c>
      <c r="F11" s="30" t="n">
        <f aca="false">SUM(F15+F72+F78)</f>
        <v>168756.15</v>
      </c>
      <c r="G11" s="30" t="n">
        <f aca="false">SUM(G15+G72+G78)</f>
        <v>147186.966</v>
      </c>
      <c r="H11" s="30" t="n">
        <f aca="false">SUM(H15+H72+H78)</f>
        <v>145432.565</v>
      </c>
      <c r="I11" s="27" t="n">
        <f aca="false">SUM(D11:H11)</f>
        <v>755722.31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73+D79+D83+D87)</f>
        <v>89301.479</v>
      </c>
      <c r="E12" s="30" t="n">
        <f aca="false">SUM(E16+E73+E79+E83+E87)</f>
        <v>87489.83</v>
      </c>
      <c r="F12" s="31" t="n">
        <f aca="false">SUM(F16+F73+F79+F83+F87)</f>
        <v>101690.3</v>
      </c>
      <c r="G12" s="30" t="n">
        <f aca="false">SUM(G16+G73+G79+G83+G87)</f>
        <v>81505.5</v>
      </c>
      <c r="H12" s="30" t="n">
        <f aca="false">SUM(H16+H73+H79+H83+H87)</f>
        <v>79949.9</v>
      </c>
      <c r="I12" s="27" t="n">
        <f aca="false">SUM(D12:H12)</f>
        <v>439937.00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2566.996</v>
      </c>
      <c r="G13" s="34" t="n">
        <f aca="false">SUM(G14:G16)</f>
        <v>211014.501</v>
      </c>
      <c r="H13" s="34" t="n">
        <f aca="false">SUM(H14:H16)</f>
        <v>207215.2</v>
      </c>
      <c r="I13" s="27" t="n">
        <f aca="false">SUM(D13:H13)</f>
        <v>1110840.72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6)</f>
        <v>6105.034</v>
      </c>
      <c r="F14" s="34" t="n">
        <f aca="false">SUM(F18+F26)</f>
        <v>6999.826</v>
      </c>
      <c r="G14" s="34" t="n">
        <f aca="false">SUM(G18+G26)</f>
        <v>6989.035</v>
      </c>
      <c r="H14" s="34" t="n">
        <f aca="false">SUM(H18+H26)</f>
        <v>7013.035</v>
      </c>
      <c r="I14" s="36" t="n">
        <f aca="false">SUM(D14:H14)</f>
        <v>33552.23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7+D63)</f>
        <v>126358.563</v>
      </c>
      <c r="E15" s="30" t="n">
        <f aca="false">SUM(E19+E27+E57+E63+E66)</f>
        <v>147806.77</v>
      </c>
      <c r="F15" s="36" t="n">
        <f aca="false">SUM(F19+F27+F57+F66+F68)</f>
        <v>157358.77</v>
      </c>
      <c r="G15" s="36" t="n">
        <f aca="false">SUM(G19+G27+G57)</f>
        <v>135139.166</v>
      </c>
      <c r="H15" s="36" t="n">
        <f aca="false">SUM(H19+H27+H57)</f>
        <v>132835.765</v>
      </c>
      <c r="I15" s="36" t="n">
        <f aca="false">SUM(D15:H15)</f>
        <v>699499.03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58+D60+D64)</f>
        <v>78042.665</v>
      </c>
      <c r="E16" s="30" t="n">
        <f aca="false">SUM(E20+E28+E58+E60+E64)</f>
        <v>75285.696</v>
      </c>
      <c r="F16" s="36" t="n">
        <f aca="false">SUM(F20+F28+F58+F60+F69)</f>
        <v>88208.4</v>
      </c>
      <c r="G16" s="36" t="n">
        <f aca="false">SUM(G20+G28+G58+G60)</f>
        <v>68886.3</v>
      </c>
      <c r="H16" s="36" t="n">
        <f aca="false">SUM(H20+H28+H58+H60)</f>
        <v>67366.4</v>
      </c>
      <c r="I16" s="36" t="n">
        <f aca="false">SUM(D16:H16)</f>
        <v>377789.4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48343.5</v>
      </c>
      <c r="G17" s="34" t="n">
        <f aca="false">SUM(G18:G20)</f>
        <v>123610.5</v>
      </c>
      <c r="H17" s="34" t="n">
        <f aca="false">SUM(H18:H20)</f>
        <v>121514.1</v>
      </c>
      <c r="I17" s="36" t="n">
        <f aca="false">SUM(D17:H17)</f>
        <v>653076.1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</f>
        <v>88585.9</v>
      </c>
      <c r="G19" s="36" t="n">
        <f aca="false">73541.7+2466.4</f>
        <v>76008.1</v>
      </c>
      <c r="H19" s="36" t="n">
        <f aca="false">71815.7+2466.4</f>
        <v>74282.1</v>
      </c>
      <c r="I19" s="36" t="n">
        <f aca="false">SUM(D19:H19)</f>
        <v>397866.2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</f>
        <v>59757.6</v>
      </c>
      <c r="G20" s="36" t="n">
        <v>47602.4</v>
      </c>
      <c r="H20" s="36" t="n">
        <v>47232</v>
      </c>
      <c r="I20" s="36" t="n">
        <f aca="false">SUM(D20:H20)</f>
        <v>255209.931</v>
      </c>
      <c r="K20" s="9" t="s">
        <v>98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2466.4</v>
      </c>
      <c r="G21" s="36" t="n">
        <f aca="false">SUM(G22)</f>
        <v>2466.4</v>
      </c>
      <c r="H21" s="36" t="n">
        <f aca="false">SUM(H22)</f>
        <v>2466.4</v>
      </c>
      <c r="I21" s="36" t="n">
        <f aca="false">SUM(D21:H21)</f>
        <v>10335.5</v>
      </c>
    </row>
    <row r="22" s="9" customFormat="true" ht="39.6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2466.4</v>
      </c>
      <c r="G22" s="36" t="n">
        <v>2466.4</v>
      </c>
      <c r="H22" s="36" t="n">
        <v>2466.4</v>
      </c>
      <c r="I22" s="36" t="n">
        <f aca="false">SUM(D22:H22)</f>
        <v>10335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D23:H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f aca="false">SUM(D24:H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24" t="n">
        <f aca="false">SUM(F26:F28)</f>
        <v>81180.196</v>
      </c>
      <c r="G25" s="35" t="n">
        <f aca="false">SUM(G26:G28)</f>
        <v>71606.701</v>
      </c>
      <c r="H25" s="35" t="n">
        <f aca="false">SUM(H26:H28)</f>
        <v>69970.7</v>
      </c>
      <c r="I25" s="36" t="n">
        <f aca="false">SUM(D25:H25)</f>
        <v>369502.621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99.826</v>
      </c>
      <c r="G26" s="30" t="n">
        <v>6989.035</v>
      </c>
      <c r="H26" s="30" t="n">
        <v>7013.035</v>
      </c>
      <c r="I26" s="36" t="n">
        <f aca="false">SUM(D26:H26)</f>
        <v>33552.23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f aca="false">53831.17+3329.6</f>
        <v>57160.77</v>
      </c>
      <c r="G27" s="30" t="n">
        <f aca="false">53531.066+600</f>
        <v>54131.066</v>
      </c>
      <c r="H27" s="30" t="n">
        <v>53553.665</v>
      </c>
      <c r="I27" s="36" t="n">
        <f aca="false">SUM(D27:H27)</f>
        <v>267640.57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f aca="false">15033.6+45+1941</f>
        <v>17019.6</v>
      </c>
      <c r="G28" s="36" t="n">
        <f aca="false">10435.4+6.2+45</f>
        <v>10486.6</v>
      </c>
      <c r="H28" s="36" t="n">
        <f aca="false">9359+45</f>
        <v>9404</v>
      </c>
      <c r="I28" s="36" t="n">
        <f aca="false">SUM(D28:H28)</f>
        <v>68309.8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36" t="n">
        <f aca="false">SUM(F30)</f>
        <v>45</v>
      </c>
      <c r="G29" s="36" t="n">
        <f aca="false">SUM(G30)</f>
        <v>45</v>
      </c>
      <c r="H29" s="36" t="n">
        <f aca="false">SUM(H30)</f>
        <v>45</v>
      </c>
      <c r="I29" s="36" t="n">
        <f aca="false">SUM(D29:H29)</f>
        <v>203.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36" t="n">
        <v>45</v>
      </c>
      <c r="G30" s="36" t="n">
        <v>45</v>
      </c>
      <c r="H30" s="36" t="n">
        <v>45</v>
      </c>
      <c r="I30" s="36" t="n">
        <f aca="false">SUM(D30:H30)</f>
        <v>203.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4402.1</v>
      </c>
      <c r="H31" s="50" t="n">
        <f aca="false">SUM(H32)</f>
        <v>4402.1</v>
      </c>
      <c r="I31" s="36" t="n">
        <f aca="false">SUM(D31:H31)</f>
        <v>21469.5</v>
      </c>
    </row>
    <row r="32" s="51" customFormat="true" ht="55.9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 t="n">
        <v>4402.1</v>
      </c>
      <c r="H32" s="31" t="n">
        <v>4402.1</v>
      </c>
      <c r="I32" s="36" t="n">
        <f aca="false">SUM(D32:H32)</f>
        <v>21469.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18.2</v>
      </c>
      <c r="F33" s="27" t="n">
        <f aca="false">SUM(F34:F36)</f>
        <v>1975.4</v>
      </c>
      <c r="G33" s="27" t="n">
        <f aca="false">SUM(G34:G36)</f>
        <v>1975.4</v>
      </c>
      <c r="H33" s="27" t="n">
        <f aca="false">SUM(H34:H36)</f>
        <v>2022.5</v>
      </c>
      <c r="I33" s="36" t="n">
        <f aca="false">SUM(D33:H33)</f>
        <v>9744.5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85.06</v>
      </c>
      <c r="F34" s="30" t="n">
        <v>1838</v>
      </c>
      <c r="G34" s="30" t="n">
        <v>1838</v>
      </c>
      <c r="H34" s="30" t="n">
        <v>1862</v>
      </c>
      <c r="I34" s="36" t="n">
        <f aca="false">SUM(D34:H34)</f>
        <v>9065.76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3.94</v>
      </c>
      <c r="F35" s="30" t="n">
        <v>117.6</v>
      </c>
      <c r="G35" s="30" t="n">
        <v>117.6</v>
      </c>
      <c r="H35" s="30" t="n">
        <v>140.2</v>
      </c>
      <c r="I35" s="36" t="n">
        <f aca="false">SUM(D35:H35)</f>
        <v>581.04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2</v>
      </c>
      <c r="F36" s="36" t="n">
        <v>19.8</v>
      </c>
      <c r="G36" s="36" t="n">
        <v>19.8</v>
      </c>
      <c r="H36" s="36" t="n">
        <v>20.3</v>
      </c>
      <c r="I36" s="36" t="n">
        <f aca="false">SUM(D36:H36)</f>
        <v>97.7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H38:H40)</f>
        <v>0</v>
      </c>
      <c r="I37" s="36" t="n">
        <f aca="false">SUM(D37:H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f aca="false">SUM(D38:H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f aca="false">SUM(D39:H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f aca="false">SUM(D40:H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2.6</v>
      </c>
      <c r="G41" s="36" t="n">
        <f aca="false">G42</f>
        <v>12.6</v>
      </c>
      <c r="H41" s="36" t="n">
        <f aca="false">H42</f>
        <v>12.6</v>
      </c>
      <c r="I41" s="36" t="n">
        <f aca="false">SUM(D41:H41)</f>
        <v>52.8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v>12.6</v>
      </c>
      <c r="G42" s="36" t="n">
        <v>12.6</v>
      </c>
      <c r="H42" s="36" t="n">
        <v>12.6</v>
      </c>
      <c r="I42" s="36" t="n">
        <f aca="false">SUM(D42:H42)</f>
        <v>52.8</v>
      </c>
    </row>
    <row r="43" s="51" customFormat="true" ht="24.85" hidden="false" customHeight="true" outlineLevel="0" collapsed="false">
      <c r="A43" s="55" t="s">
        <v>43</v>
      </c>
      <c r="B43" s="56" t="s">
        <v>44</v>
      </c>
      <c r="C43" s="23" t="s">
        <v>16</v>
      </c>
      <c r="D43" s="36"/>
      <c r="E43" s="36" t="n">
        <f aca="false">SUM(E44:E45)</f>
        <v>606.2</v>
      </c>
      <c r="F43" s="36"/>
      <c r="G43" s="36"/>
      <c r="H43" s="36"/>
      <c r="I43" s="36" t="n">
        <f aca="false">SUM(D43:H43)</f>
        <v>606.2</v>
      </c>
    </row>
    <row r="44" s="51" customFormat="true" ht="30.3" hidden="false" customHeight="true" outlineLevel="0" collapsed="false">
      <c r="A44" s="55"/>
      <c r="B44" s="56"/>
      <c r="C44" s="29" t="s">
        <v>18</v>
      </c>
      <c r="D44" s="36"/>
      <c r="E44" s="36" t="n">
        <v>600</v>
      </c>
      <c r="F44" s="36"/>
      <c r="G44" s="36"/>
      <c r="H44" s="36"/>
      <c r="I44" s="36" t="n">
        <f aca="false">SUM(D44:H44)</f>
        <v>600</v>
      </c>
    </row>
    <row r="45" s="51" customFormat="true" ht="46.85" hidden="false" customHeight="true" outlineLevel="0" collapsed="false">
      <c r="A45" s="55"/>
      <c r="B45" s="56"/>
      <c r="C45" s="57" t="s">
        <v>19</v>
      </c>
      <c r="D45" s="36"/>
      <c r="E45" s="36" t="n">
        <v>6.2</v>
      </c>
      <c r="F45" s="36"/>
      <c r="G45" s="36"/>
      <c r="H45" s="36"/>
      <c r="I45" s="36" t="n">
        <f aca="false">SUM(D45:H45)</f>
        <v>6.2</v>
      </c>
    </row>
    <row r="46" s="51" customFormat="true" ht="200.9" hidden="false" customHeight="true" outlineLevel="0" collapsed="false">
      <c r="A46" s="37" t="s">
        <v>45</v>
      </c>
      <c r="B46" s="58" t="s">
        <v>46</v>
      </c>
      <c r="C46" s="23" t="s">
        <v>16</v>
      </c>
      <c r="D46" s="36"/>
      <c r="E46" s="36"/>
      <c r="F46" s="36" t="n">
        <f aca="false">SUM(F47:F48)</f>
        <v>303.1</v>
      </c>
      <c r="G46" s="36" t="n">
        <f aca="false">SUM(G47:G48)</f>
        <v>606.2</v>
      </c>
      <c r="H46" s="36" t="n">
        <f aca="false">SUM(H47:H48)</f>
        <v>0</v>
      </c>
      <c r="I46" s="36" t="n">
        <f aca="false">SUM(F46:H46)</f>
        <v>909.3</v>
      </c>
    </row>
    <row r="47" s="51" customFormat="true" ht="32.5" hidden="false" customHeight="true" outlineLevel="0" collapsed="false">
      <c r="A47" s="37"/>
      <c r="B47" s="58"/>
      <c r="C47" s="29" t="s">
        <v>18</v>
      </c>
      <c r="D47" s="36"/>
      <c r="E47" s="36"/>
      <c r="F47" s="36" t="n">
        <v>300</v>
      </c>
      <c r="G47" s="36" t="n">
        <v>600</v>
      </c>
      <c r="H47" s="36" t="n">
        <v>0</v>
      </c>
      <c r="I47" s="36" t="n">
        <f aca="false">SUM(F47:H47)</f>
        <v>900</v>
      </c>
    </row>
    <row r="48" s="51" customFormat="true" ht="49.75" hidden="false" customHeight="true" outlineLevel="0" collapsed="false">
      <c r="A48" s="37"/>
      <c r="B48" s="58"/>
      <c r="C48" s="57" t="s">
        <v>19</v>
      </c>
      <c r="D48" s="36"/>
      <c r="E48" s="36"/>
      <c r="F48" s="36" t="n">
        <v>3.1</v>
      </c>
      <c r="G48" s="36" t="n">
        <v>6.2</v>
      </c>
      <c r="H48" s="36" t="n">
        <v>0</v>
      </c>
      <c r="I48" s="36" t="n">
        <f aca="false">SUM(F48:H48)</f>
        <v>9.3</v>
      </c>
    </row>
    <row r="49" s="51" customFormat="true" ht="34.95" hidden="false" customHeight="true" outlineLevel="0" collapsed="false">
      <c r="A49" s="41" t="s">
        <v>47</v>
      </c>
      <c r="B49" s="42" t="s">
        <v>48</v>
      </c>
      <c r="C49" s="43" t="s">
        <v>16</v>
      </c>
      <c r="D49" s="36" t="n">
        <v>0</v>
      </c>
      <c r="E49" s="36" t="n">
        <f aca="false">SUM(E50)</f>
        <v>40.5</v>
      </c>
      <c r="F49" s="36" t="n">
        <v>0</v>
      </c>
      <c r="G49" s="36" t="n">
        <v>0</v>
      </c>
      <c r="H49" s="36" t="n">
        <v>0</v>
      </c>
      <c r="I49" s="36" t="n">
        <f aca="false">SUM(D49:H49)</f>
        <v>40.5</v>
      </c>
    </row>
    <row r="50" s="51" customFormat="true" ht="34.95" hidden="false" customHeight="true" outlineLevel="0" collapsed="false">
      <c r="A50" s="41"/>
      <c r="B50" s="42"/>
      <c r="C50" s="40" t="s">
        <v>18</v>
      </c>
      <c r="D50" s="36" t="n">
        <v>0</v>
      </c>
      <c r="E50" s="36" t="n">
        <f aca="false">35.2+5.3</f>
        <v>40.5</v>
      </c>
      <c r="F50" s="36" t="n">
        <v>0</v>
      </c>
      <c r="G50" s="36" t="n">
        <v>0</v>
      </c>
      <c r="H50" s="36" t="n">
        <v>0</v>
      </c>
      <c r="I50" s="36" t="n">
        <f aca="false">SUM(D50:H50)</f>
        <v>40.5</v>
      </c>
    </row>
    <row r="51" s="51" customFormat="true" ht="22.95" hidden="false" customHeight="true" outlineLevel="0" collapsed="false">
      <c r="A51" s="41" t="s">
        <v>49</v>
      </c>
      <c r="B51" s="59" t="s">
        <v>93</v>
      </c>
      <c r="C51" s="23" t="s">
        <v>16</v>
      </c>
      <c r="D51" s="36"/>
      <c r="E51" s="36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6" t="n">
        <f aca="false">SUM(D51:H51)</f>
        <v>2548.436</v>
      </c>
    </row>
    <row r="52" s="51" customFormat="true" ht="22.95" hidden="false" customHeight="true" outlineLevel="0" collapsed="false">
      <c r="A52" s="41"/>
      <c r="B52" s="59"/>
      <c r="C52" s="29" t="s">
        <v>17</v>
      </c>
      <c r="D52" s="36"/>
      <c r="E52" s="36" t="n">
        <v>240.07</v>
      </c>
      <c r="F52" s="27" t="n">
        <v>759.693</v>
      </c>
      <c r="G52" s="27" t="n">
        <v>748.896</v>
      </c>
      <c r="H52" s="27" t="n">
        <v>748.896</v>
      </c>
      <c r="I52" s="36" t="n">
        <f aca="false">SUM(D52:H52)</f>
        <v>2497.555</v>
      </c>
    </row>
    <row r="53" s="51" customFormat="true" ht="21" hidden="false" customHeight="true" outlineLevel="0" collapsed="false">
      <c r="A53" s="41"/>
      <c r="B53" s="59"/>
      <c r="C53" s="29" t="s">
        <v>18</v>
      </c>
      <c r="D53" s="36"/>
      <c r="E53" s="36" t="n">
        <v>2.43</v>
      </c>
      <c r="F53" s="27" t="n">
        <v>7.707</v>
      </c>
      <c r="G53" s="27" t="n">
        <v>7.604</v>
      </c>
      <c r="H53" s="27" t="n">
        <v>7.604</v>
      </c>
      <c r="I53" s="36" t="n">
        <f aca="false">SUM(D53:H53)</f>
        <v>25.345</v>
      </c>
    </row>
    <row r="54" s="51" customFormat="true" ht="22" hidden="false" customHeight="true" outlineLevel="0" collapsed="false">
      <c r="A54" s="41"/>
      <c r="B54" s="59"/>
      <c r="C54" s="57" t="s">
        <v>19</v>
      </c>
      <c r="D54" s="36"/>
      <c r="E54" s="36" t="n">
        <v>2.5</v>
      </c>
      <c r="F54" s="27" t="n">
        <v>7.752</v>
      </c>
      <c r="G54" s="27" t="n">
        <v>7.642</v>
      </c>
      <c r="H54" s="27" t="n">
        <v>7.642</v>
      </c>
      <c r="I54" s="36" t="n">
        <f aca="false">SUM(D54:H54)</f>
        <v>25.536</v>
      </c>
    </row>
    <row r="55" s="28" customFormat="true" ht="19.35" hidden="false" customHeight="true" outlineLevel="0" collapsed="false">
      <c r="A55" s="41" t="s">
        <v>57</v>
      </c>
      <c r="B55" s="38" t="s">
        <v>58</v>
      </c>
      <c r="C55" s="23" t="s">
        <v>16</v>
      </c>
      <c r="D55" s="24" t="n">
        <f aca="false">SUM(D56:D58)</f>
        <v>15341.51</v>
      </c>
      <c r="E55" s="24" t="n">
        <f aca="false">SUM(E56:E58)</f>
        <v>15539.4</v>
      </c>
      <c r="F55" s="34" t="n">
        <f aca="false">SUM(F56:F58)</f>
        <v>16738.9</v>
      </c>
      <c r="G55" s="34" t="n">
        <f aca="false">SUM(G56:G58)</f>
        <v>14456.9</v>
      </c>
      <c r="H55" s="34" t="n">
        <f aca="false">SUM(H56:H58)</f>
        <v>14390</v>
      </c>
      <c r="I55" s="27" t="n">
        <f aca="false">SUM(D55:H55)</f>
        <v>76466.71</v>
      </c>
    </row>
    <row r="56" s="28" customFormat="true" ht="23.4" hidden="false" customHeight="true" outlineLevel="0" collapsed="false">
      <c r="A56" s="41"/>
      <c r="B56" s="38"/>
      <c r="C56" s="29" t="s">
        <v>17</v>
      </c>
      <c r="D56" s="36"/>
      <c r="E56" s="36"/>
      <c r="F56" s="36"/>
      <c r="G56" s="36"/>
      <c r="H56" s="36"/>
      <c r="I56" s="27" t="n">
        <f aca="false">SUM(D56:G56)</f>
        <v>0</v>
      </c>
    </row>
    <row r="57" s="32" customFormat="true" ht="24.85" hidden="false" customHeight="true" outlineLevel="0" collapsed="false">
      <c r="A57" s="41"/>
      <c r="B57" s="38"/>
      <c r="C57" s="29" t="s">
        <v>18</v>
      </c>
      <c r="D57" s="36" t="n">
        <v>5825.7</v>
      </c>
      <c r="E57" s="36" t="n">
        <f aca="false">4000+67+918.1+338.5</f>
        <v>5323.6</v>
      </c>
      <c r="F57" s="36" t="n">
        <f aca="false">5000+1690.5</f>
        <v>6690.5</v>
      </c>
      <c r="G57" s="36" t="n">
        <v>5000</v>
      </c>
      <c r="H57" s="36" t="n">
        <v>5000</v>
      </c>
      <c r="I57" s="27" t="n">
        <f aca="false">SUM(D57:H57)</f>
        <v>27839.8</v>
      </c>
    </row>
    <row r="58" s="9" customFormat="true" ht="19.35" hidden="false" customHeight="false" outlineLevel="0" collapsed="false">
      <c r="A58" s="41"/>
      <c r="B58" s="38"/>
      <c r="C58" s="57" t="s">
        <v>19</v>
      </c>
      <c r="D58" s="27" t="n">
        <v>9515.81</v>
      </c>
      <c r="E58" s="27" t="n">
        <f aca="false">10370.3+30.1-41+117-270.7+10.1</f>
        <v>10215.8</v>
      </c>
      <c r="F58" s="36" t="n">
        <f aca="false">10079.2-30.8</f>
        <v>10048.4</v>
      </c>
      <c r="G58" s="36" t="n">
        <v>9456.9</v>
      </c>
      <c r="H58" s="36" t="n">
        <v>9390</v>
      </c>
      <c r="I58" s="27" t="n">
        <f aca="false">SUM(D58:H58)</f>
        <v>48626.91</v>
      </c>
    </row>
    <row r="59" s="9" customFormat="true" ht="32.6" hidden="false" customHeight="true" outlineLevel="0" collapsed="false">
      <c r="A59" s="41" t="s">
        <v>59</v>
      </c>
      <c r="B59" s="42" t="s">
        <v>60</v>
      </c>
      <c r="C59" s="57" t="s">
        <v>16</v>
      </c>
      <c r="D59" s="34" t="n">
        <f aca="false">SUM(D60)</f>
        <v>570.9</v>
      </c>
      <c r="E59" s="34" t="n">
        <f aca="false">SUM(E60)</f>
        <v>610.2</v>
      </c>
      <c r="F59" s="34" t="n">
        <f aca="false">SUM(F60)</f>
        <v>1340.4</v>
      </c>
      <c r="G59" s="34" t="n">
        <f aca="false">SUM(G60)</f>
        <v>1340.4</v>
      </c>
      <c r="H59" s="34" t="n">
        <f aca="false">SUM(H60)</f>
        <v>1340.4</v>
      </c>
      <c r="I59" s="36" t="n">
        <f aca="false">SUM(D59:H59)</f>
        <v>5202.3</v>
      </c>
    </row>
    <row r="60" s="9" customFormat="true" ht="30.3" hidden="false" customHeight="true" outlineLevel="0" collapsed="false">
      <c r="A60" s="41"/>
      <c r="B60" s="42"/>
      <c r="C60" s="57" t="s">
        <v>19</v>
      </c>
      <c r="D60" s="36" t="n">
        <v>570.9</v>
      </c>
      <c r="E60" s="36" t="n">
        <f aca="false">1184-390-183.8</f>
        <v>610.2</v>
      </c>
      <c r="F60" s="36" t="n">
        <v>1340.4</v>
      </c>
      <c r="G60" s="36" t="n">
        <v>1340.4</v>
      </c>
      <c r="H60" s="36" t="n">
        <v>1340.4</v>
      </c>
      <c r="I60" s="36" t="n">
        <f aca="false">SUM(D60:H60)</f>
        <v>5202.3</v>
      </c>
    </row>
    <row r="61" s="9" customFormat="true" ht="34.95" hidden="false" customHeight="true" outlineLevel="0" collapsed="false">
      <c r="A61" s="41" t="s">
        <v>61</v>
      </c>
      <c r="B61" s="38" t="s">
        <v>62</v>
      </c>
      <c r="C61" s="23" t="s">
        <v>16</v>
      </c>
      <c r="D61" s="24" t="n">
        <f aca="false">SUM(D62:D64)</f>
        <v>1128.963</v>
      </c>
      <c r="E61" s="24" t="n">
        <f aca="false">SUM(E62:E64)</f>
        <v>0</v>
      </c>
      <c r="F61" s="34" t="n">
        <f aca="false">SUM(F62:F64)</f>
        <v>0</v>
      </c>
      <c r="G61" s="34" t="n">
        <f aca="false">SUM(G62:G64)</f>
        <v>0</v>
      </c>
      <c r="H61" s="34" t="n">
        <f aca="false">SUM(H62:H64)</f>
        <v>0</v>
      </c>
      <c r="I61" s="36" t="n">
        <f aca="false">SUM(D61:H61)</f>
        <v>1128.963</v>
      </c>
    </row>
    <row r="62" s="9" customFormat="true" ht="36.1" hidden="false" customHeight="true" outlineLevel="0" collapsed="false">
      <c r="A62" s="41"/>
      <c r="B62" s="38"/>
      <c r="C62" s="29" t="s">
        <v>17</v>
      </c>
      <c r="D62" s="36"/>
      <c r="E62" s="36"/>
      <c r="F62" s="36"/>
      <c r="G62" s="36"/>
      <c r="H62" s="36"/>
      <c r="I62" s="36" t="n">
        <f aca="false">SUM(D62:G62)</f>
        <v>0</v>
      </c>
    </row>
    <row r="63" s="9" customFormat="true" ht="37.3" hidden="false" customHeight="true" outlineLevel="0" collapsed="false">
      <c r="A63" s="41"/>
      <c r="B63" s="38"/>
      <c r="C63" s="29" t="s">
        <v>18</v>
      </c>
      <c r="D63" s="27" t="n">
        <v>730.863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f aca="false">SUM(D63:H63)</f>
        <v>730.863</v>
      </c>
    </row>
    <row r="64" s="9" customFormat="true" ht="27.7" hidden="false" customHeight="true" outlineLevel="0" collapsed="false">
      <c r="A64" s="41"/>
      <c r="B64" s="38"/>
      <c r="C64" s="39" t="s">
        <v>19</v>
      </c>
      <c r="D64" s="61" t="n">
        <v>398.1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f aca="false">SUM(D64:H64)</f>
        <v>398.1</v>
      </c>
    </row>
    <row r="65" s="9" customFormat="true" ht="31.55" hidden="false" customHeight="true" outlineLevel="0" collapsed="false">
      <c r="A65" s="41" t="s">
        <v>63</v>
      </c>
      <c r="B65" s="42" t="s">
        <v>64</v>
      </c>
      <c r="C65" s="23" t="s">
        <v>16</v>
      </c>
      <c r="D65" s="61"/>
      <c r="E65" s="34" t="n">
        <f aca="false">SUM(E66)</f>
        <v>500</v>
      </c>
      <c r="F65" s="34" t="n">
        <f aca="false">SUM(F66)</f>
        <v>750</v>
      </c>
      <c r="G65" s="36"/>
      <c r="H65" s="36"/>
      <c r="I65" s="36" t="n">
        <f aca="false">SUM(D65:H65)</f>
        <v>1250</v>
      </c>
    </row>
    <row r="66" s="9" customFormat="true" ht="20.05" hidden="false" customHeight="true" outlineLevel="0" collapsed="false">
      <c r="A66" s="41"/>
      <c r="B66" s="42"/>
      <c r="C66" s="57" t="s">
        <v>22</v>
      </c>
      <c r="D66" s="61"/>
      <c r="E66" s="36" t="n">
        <v>500</v>
      </c>
      <c r="F66" s="36" t="n">
        <v>750</v>
      </c>
      <c r="G66" s="36"/>
      <c r="H66" s="36"/>
      <c r="I66" s="36" t="n">
        <f aca="false">SUM(D66:H66)</f>
        <v>1250</v>
      </c>
    </row>
    <row r="67" s="9" customFormat="true" ht="54.5" hidden="false" customHeight="true" outlineLevel="0" collapsed="false">
      <c r="A67" s="37" t="s">
        <v>66</v>
      </c>
      <c r="B67" s="62" t="s">
        <v>100</v>
      </c>
      <c r="C67" s="23" t="s">
        <v>16</v>
      </c>
      <c r="D67" s="61"/>
      <c r="E67" s="36"/>
      <c r="F67" s="36" t="n">
        <f aca="false">SUM(F68:F69)</f>
        <v>4214</v>
      </c>
      <c r="G67" s="36"/>
      <c r="H67" s="36"/>
      <c r="I67" s="36" t="n">
        <f aca="false">SUM(D67:H67)</f>
        <v>4214</v>
      </c>
    </row>
    <row r="68" s="9" customFormat="true" ht="22" hidden="false" customHeight="true" outlineLevel="0" collapsed="false">
      <c r="A68" s="37"/>
      <c r="B68" s="62"/>
      <c r="C68" s="29" t="s">
        <v>18</v>
      </c>
      <c r="D68" s="61"/>
      <c r="E68" s="36"/>
      <c r="F68" s="36" t="n">
        <v>4171.6</v>
      </c>
      <c r="G68" s="36"/>
      <c r="H68" s="36"/>
      <c r="I68" s="36" t="n">
        <f aca="false">SUM(D68:H68)</f>
        <v>4171.6</v>
      </c>
    </row>
    <row r="69" s="9" customFormat="true" ht="38.25" hidden="false" customHeight="true" outlineLevel="0" collapsed="false">
      <c r="A69" s="37"/>
      <c r="B69" s="62"/>
      <c r="C69" s="57" t="s">
        <v>19</v>
      </c>
      <c r="D69" s="61"/>
      <c r="E69" s="36"/>
      <c r="F69" s="36" t="n">
        <v>42.4</v>
      </c>
      <c r="G69" s="36"/>
      <c r="H69" s="36"/>
      <c r="I69" s="36" t="n">
        <f aca="false">SUM(D69:H69)</f>
        <v>42.4</v>
      </c>
    </row>
    <row r="70" s="28" customFormat="true" ht="27.8" hidden="false" customHeight="true" outlineLevel="0" collapsed="false">
      <c r="A70" s="44" t="s">
        <v>69</v>
      </c>
      <c r="B70" s="63" t="s">
        <v>70</v>
      </c>
      <c r="C70" s="23" t="s">
        <v>16</v>
      </c>
      <c r="D70" s="34" t="n">
        <f aca="false">SUM(D71:D73)</f>
        <v>9321</v>
      </c>
      <c r="E70" s="34" t="n">
        <f aca="false">SUM(E71:E73)</f>
        <v>10259</v>
      </c>
      <c r="F70" s="34" t="n">
        <f aca="false">SUM(F71:F73)</f>
        <v>11055</v>
      </c>
      <c r="G70" s="34" t="n">
        <f aca="false">SUM(G71:G73)</f>
        <v>11726</v>
      </c>
      <c r="H70" s="34" t="n">
        <f aca="false">SUM(H71:H73)</f>
        <v>12275</v>
      </c>
      <c r="I70" s="36" t="n">
        <f aca="false">SUM(D70:H70)</f>
        <v>54636</v>
      </c>
    </row>
    <row r="71" s="28" customFormat="true" ht="19.35" hidden="false" customHeight="false" outlineLevel="0" collapsed="false">
      <c r="A71" s="44"/>
      <c r="B71" s="63"/>
      <c r="C71" s="57" t="s">
        <v>21</v>
      </c>
      <c r="D71" s="36"/>
      <c r="E71" s="36"/>
      <c r="F71" s="36"/>
      <c r="G71" s="36"/>
      <c r="H71" s="36"/>
      <c r="I71" s="36" t="n">
        <f aca="false">SUM(D71:H71)</f>
        <v>0</v>
      </c>
    </row>
    <row r="72" s="28" customFormat="true" ht="19.35" hidden="false" customHeight="false" outlineLevel="0" collapsed="false">
      <c r="A72" s="44"/>
      <c r="B72" s="63"/>
      <c r="C72" s="39" t="s">
        <v>18</v>
      </c>
      <c r="D72" s="36" t="n">
        <v>9286</v>
      </c>
      <c r="E72" s="36" t="n">
        <f aca="false">10009+76+134</f>
        <v>10219</v>
      </c>
      <c r="F72" s="36" t="n">
        <v>11005</v>
      </c>
      <c r="G72" s="36" t="n">
        <v>11676</v>
      </c>
      <c r="H72" s="36" t="n">
        <v>12225</v>
      </c>
      <c r="I72" s="36" t="n">
        <f aca="false">SUM(D72:H72)</f>
        <v>54411</v>
      </c>
    </row>
    <row r="73" s="32" customFormat="true" ht="19.35" hidden="false" customHeight="false" outlineLevel="0" collapsed="false">
      <c r="A73" s="44"/>
      <c r="B73" s="63"/>
      <c r="C73" s="39" t="s">
        <v>19</v>
      </c>
      <c r="D73" s="64" t="n">
        <v>35</v>
      </c>
      <c r="E73" s="64" t="n">
        <v>40</v>
      </c>
      <c r="F73" s="64" t="n">
        <v>50</v>
      </c>
      <c r="G73" s="64" t="n">
        <v>50</v>
      </c>
      <c r="H73" s="64" t="n">
        <v>50</v>
      </c>
      <c r="I73" s="36" t="n">
        <f aca="false">SUM(D73:H73)</f>
        <v>225</v>
      </c>
    </row>
    <row r="74" s="28" customFormat="true" ht="25.25" hidden="false" customHeight="true" outlineLevel="0" collapsed="false">
      <c r="A74" s="44" t="s">
        <v>71</v>
      </c>
      <c r="B74" s="65" t="s">
        <v>72</v>
      </c>
      <c r="C74" s="23" t="s">
        <v>16</v>
      </c>
      <c r="D74" s="66" t="n">
        <f aca="false">SUM(D75:D75)</f>
        <v>9286</v>
      </c>
      <c r="E74" s="66" t="n">
        <f aca="false">SUM(E75:E75)</f>
        <v>10219</v>
      </c>
      <c r="F74" s="34" t="n">
        <f aca="false">SUM(F75:F75)</f>
        <v>11005</v>
      </c>
      <c r="G74" s="34" t="n">
        <f aca="false">SUM(G75:G75)</f>
        <v>11676</v>
      </c>
      <c r="H74" s="34" t="n">
        <f aca="false">SUM(H75:H75)</f>
        <v>12225</v>
      </c>
      <c r="I74" s="36" t="n">
        <f aca="false">SUM(D74:H74)</f>
        <v>54411</v>
      </c>
    </row>
    <row r="75" s="32" customFormat="true" ht="37.3" hidden="false" customHeight="true" outlineLevel="0" collapsed="false">
      <c r="A75" s="44"/>
      <c r="B75" s="65"/>
      <c r="C75" s="29" t="s">
        <v>18</v>
      </c>
      <c r="D75" s="36" t="n">
        <v>9286</v>
      </c>
      <c r="E75" s="36" t="n">
        <f aca="false">10009+76+134</f>
        <v>10219</v>
      </c>
      <c r="F75" s="36" t="n">
        <v>11005</v>
      </c>
      <c r="G75" s="36" t="n">
        <v>11676</v>
      </c>
      <c r="H75" s="36" t="n">
        <v>12225</v>
      </c>
      <c r="I75" s="36" t="n">
        <f aca="false">SUM(D75:H75)</f>
        <v>54411</v>
      </c>
    </row>
    <row r="76" s="28" customFormat="true" ht="19.35" hidden="false" customHeight="true" outlineLevel="0" collapsed="false">
      <c r="A76" s="44" t="s">
        <v>73</v>
      </c>
      <c r="B76" s="63" t="s">
        <v>74</v>
      </c>
      <c r="C76" s="23" t="s">
        <v>16</v>
      </c>
      <c r="D76" s="24" t="n">
        <f aca="false">SUM(D77:D79)</f>
        <v>512.724</v>
      </c>
      <c r="E76" s="24" t="n">
        <f aca="false">SUM(E77:E79)</f>
        <v>584.504</v>
      </c>
      <c r="F76" s="34" t="n">
        <f aca="false">SUM(F77:F79)</f>
        <v>662.08</v>
      </c>
      <c r="G76" s="34" t="n">
        <f aca="false">SUM(G77:G79)</f>
        <v>641.5</v>
      </c>
      <c r="H76" s="34" t="n">
        <f aca="false">SUM(H77:H79)</f>
        <v>641.5</v>
      </c>
      <c r="I76" s="36" t="n">
        <f aca="false">SUM(D76:H76)</f>
        <v>3042.308</v>
      </c>
    </row>
    <row r="77" s="28" customFormat="true" ht="22.75" hidden="false" customHeight="true" outlineLevel="0" collapsed="false">
      <c r="A77" s="44"/>
      <c r="B77" s="63"/>
      <c r="C77" s="29" t="s">
        <v>17</v>
      </c>
      <c r="D77" s="36"/>
      <c r="E77" s="36"/>
      <c r="F77" s="36"/>
      <c r="G77" s="36"/>
      <c r="H77" s="36"/>
      <c r="I77" s="36" t="n">
        <f aca="false">SUM(D77:H77)</f>
        <v>0</v>
      </c>
    </row>
    <row r="78" s="32" customFormat="true" ht="25.25" hidden="false" customHeight="true" outlineLevel="0" collapsed="false">
      <c r="A78" s="44"/>
      <c r="B78" s="63"/>
      <c r="C78" s="29" t="s">
        <v>18</v>
      </c>
      <c r="D78" s="36" t="n">
        <v>329.4</v>
      </c>
      <c r="E78" s="36" t="n">
        <v>346.9</v>
      </c>
      <c r="F78" s="36" t="n">
        <v>392.38</v>
      </c>
      <c r="G78" s="36" t="n">
        <v>371.8</v>
      </c>
      <c r="H78" s="36" t="n">
        <v>371.8</v>
      </c>
      <c r="I78" s="36" t="n">
        <f aca="false">SUM(D78:H78)</f>
        <v>1812.28</v>
      </c>
    </row>
    <row r="79" s="32" customFormat="true" ht="39.6" hidden="false" customHeight="true" outlineLevel="0" collapsed="false">
      <c r="A79" s="44"/>
      <c r="B79" s="63"/>
      <c r="C79" s="29" t="s">
        <v>19</v>
      </c>
      <c r="D79" s="27" t="n">
        <v>183.324</v>
      </c>
      <c r="E79" s="27" t="n">
        <f aca="false">169.1+45.604+41-16.3-1.8</f>
        <v>237.604</v>
      </c>
      <c r="F79" s="36" t="n">
        <v>269.7</v>
      </c>
      <c r="G79" s="36" t="n">
        <v>269.7</v>
      </c>
      <c r="H79" s="36" t="n">
        <v>269.7</v>
      </c>
      <c r="I79" s="36" t="n">
        <f aca="false">SUM(D79:H79)</f>
        <v>1230.028</v>
      </c>
      <c r="L79" s="77"/>
      <c r="M79" s="77" t="s">
        <v>94</v>
      </c>
      <c r="N79" s="77"/>
      <c r="O79" s="77"/>
      <c r="P79" s="77"/>
    </row>
    <row r="80" s="28" customFormat="true" ht="20.25" hidden="false" customHeight="true" outlineLevel="0" collapsed="false">
      <c r="A80" s="33" t="s">
        <v>75</v>
      </c>
      <c r="B80" s="22" t="s">
        <v>76</v>
      </c>
      <c r="C80" s="23" t="s">
        <v>16</v>
      </c>
      <c r="D80" s="34" t="n">
        <f aca="false">SUM(D81:D83)</f>
        <v>105.2</v>
      </c>
      <c r="E80" s="34" t="n">
        <f aca="false">SUM(E81:E83)</f>
        <v>118.4</v>
      </c>
      <c r="F80" s="34" t="n">
        <f aca="false">SUM(F81:F83)</f>
        <v>173.9</v>
      </c>
      <c r="G80" s="34" t="n">
        <f aca="false">SUM(G81:G83)</f>
        <v>173.9</v>
      </c>
      <c r="H80" s="34" t="n">
        <f aca="false">SUM(H81:H83)</f>
        <v>173.9</v>
      </c>
      <c r="I80" s="36" t="n">
        <f aca="false">SUM(D80:H80)</f>
        <v>745.3</v>
      </c>
      <c r="L80" s="78"/>
      <c r="M80" s="78" t="s">
        <v>95</v>
      </c>
      <c r="N80" s="78"/>
      <c r="O80" s="78"/>
      <c r="P80" s="78"/>
    </row>
    <row r="81" s="28" customFormat="true" ht="19.35" hidden="false" customHeight="false" outlineLevel="0" collapsed="false">
      <c r="A81" s="33"/>
      <c r="B81" s="22"/>
      <c r="C81" s="57" t="s">
        <v>17</v>
      </c>
      <c r="D81" s="36"/>
      <c r="E81" s="36"/>
      <c r="F81" s="36"/>
      <c r="G81" s="36"/>
      <c r="H81" s="36"/>
      <c r="I81" s="36" t="n">
        <f aca="false">SUM(D81:H81)</f>
        <v>0</v>
      </c>
      <c r="L81" s="78"/>
      <c r="M81" s="78"/>
      <c r="N81" s="78" t="s">
        <v>96</v>
      </c>
      <c r="O81" s="78"/>
      <c r="P81" s="78"/>
    </row>
    <row r="82" s="28" customFormat="true" ht="19.35" hidden="false" customHeight="false" outlineLevel="0" collapsed="false">
      <c r="A82" s="33"/>
      <c r="B82" s="22"/>
      <c r="C82" s="39" t="s">
        <v>18</v>
      </c>
      <c r="D82" s="45"/>
      <c r="E82" s="45"/>
      <c r="F82" s="45"/>
      <c r="G82" s="45"/>
      <c r="H82" s="45"/>
      <c r="I82" s="36" t="n">
        <f aca="false">SUM(D82:H82)</f>
        <v>0</v>
      </c>
      <c r="L82" s="78"/>
      <c r="M82" s="78"/>
      <c r="N82" s="78"/>
      <c r="O82" s="78"/>
      <c r="P82" s="78"/>
    </row>
    <row r="83" s="32" customFormat="true" ht="35.4" hidden="false" customHeight="true" outlineLevel="0" collapsed="false">
      <c r="A83" s="33"/>
      <c r="B83" s="22"/>
      <c r="C83" s="39" t="s">
        <v>19</v>
      </c>
      <c r="D83" s="45" t="n">
        <v>105.2</v>
      </c>
      <c r="E83" s="45" t="n">
        <f aca="false">115.4+18.5-12.1-3.4</f>
        <v>118.4</v>
      </c>
      <c r="F83" s="45" t="n">
        <v>173.9</v>
      </c>
      <c r="G83" s="45" t="n">
        <v>173.9</v>
      </c>
      <c r="H83" s="45" t="n">
        <v>173.9</v>
      </c>
      <c r="I83" s="36" t="n">
        <f aca="false">SUM(D83:H83)</f>
        <v>745.3</v>
      </c>
      <c r="L83" s="77"/>
      <c r="M83" s="77"/>
      <c r="N83" s="77"/>
      <c r="O83" s="77"/>
      <c r="P83" s="77"/>
    </row>
    <row r="84" s="28" customFormat="true" ht="26.25" hidden="false" customHeight="true" outlineLevel="0" collapsed="false">
      <c r="A84" s="44" t="s">
        <v>77</v>
      </c>
      <c r="B84" s="63" t="s">
        <v>78</v>
      </c>
      <c r="C84" s="23" t="s">
        <v>16</v>
      </c>
      <c r="D84" s="24" t="n">
        <f aca="false">SUM(D85:D87)</f>
        <v>10935.29</v>
      </c>
      <c r="E84" s="34" t="n">
        <f aca="false">SUM(E85:E87)</f>
        <v>11808.13</v>
      </c>
      <c r="F84" s="34" t="n">
        <f aca="false">SUM(F85:F87)</f>
        <v>12988.3</v>
      </c>
      <c r="G84" s="34" t="n">
        <f aca="false">SUM(G85:G87)</f>
        <v>12125.6</v>
      </c>
      <c r="H84" s="34" t="n">
        <f aca="false">SUM(H85:H87)</f>
        <v>12089.9</v>
      </c>
      <c r="I84" s="36" t="n">
        <f aca="false">SUM(D84:H84)</f>
        <v>59947.22</v>
      </c>
    </row>
    <row r="85" s="28" customFormat="true" ht="19.35" hidden="false" customHeight="false" outlineLevel="0" collapsed="false">
      <c r="A85" s="44"/>
      <c r="B85" s="63"/>
      <c r="C85" s="57" t="s">
        <v>21</v>
      </c>
      <c r="D85" s="36"/>
      <c r="E85" s="36"/>
      <c r="F85" s="36"/>
      <c r="G85" s="36"/>
      <c r="H85" s="36"/>
      <c r="I85" s="36" t="n">
        <f aca="false">SUM(D85:H85)</f>
        <v>0</v>
      </c>
    </row>
    <row r="86" s="28" customFormat="true" ht="19.35" hidden="false" customHeight="false" outlineLevel="0" collapsed="false">
      <c r="A86" s="44"/>
      <c r="B86" s="63"/>
      <c r="C86" s="39" t="s">
        <v>18</v>
      </c>
      <c r="D86" s="45"/>
      <c r="E86" s="45"/>
      <c r="F86" s="45"/>
      <c r="G86" s="45"/>
      <c r="H86" s="45"/>
      <c r="I86" s="36" t="n">
        <f aca="false">SUM(D86:H86)</f>
        <v>0</v>
      </c>
    </row>
    <row r="87" s="32" customFormat="true" ht="19.35" hidden="false" customHeight="false" outlineLevel="0" collapsed="false">
      <c r="A87" s="44"/>
      <c r="B87" s="63"/>
      <c r="C87" s="39" t="s">
        <v>19</v>
      </c>
      <c r="D87" s="68" t="n">
        <f aca="false">10938.314-3.024</f>
        <v>10935.29</v>
      </c>
      <c r="E87" s="69" t="n">
        <f aca="false">SUM(E91+E93)</f>
        <v>11808.13</v>
      </c>
      <c r="F87" s="45" t="n">
        <f aca="false">SUM(F91+F93)</f>
        <v>12988.3</v>
      </c>
      <c r="G87" s="45" t="n">
        <f aca="false">SUM(G91+G93)</f>
        <v>12125.6</v>
      </c>
      <c r="H87" s="45" t="n">
        <f aca="false">SUM(H91+H93)</f>
        <v>12089.9</v>
      </c>
      <c r="I87" s="36" t="n">
        <f aca="false">SUM(D87:H87)</f>
        <v>59947.22</v>
      </c>
    </row>
    <row r="88" s="32" customFormat="true" ht="19.35" hidden="false" customHeight="true" outlineLevel="0" collapsed="false">
      <c r="A88" s="44" t="s">
        <v>79</v>
      </c>
      <c r="B88" s="63" t="s">
        <v>80</v>
      </c>
      <c r="C88" s="70" t="s">
        <v>16</v>
      </c>
      <c r="D88" s="71" t="n">
        <f aca="false">SUM(D89:D91)</f>
        <v>1032.19</v>
      </c>
      <c r="E88" s="72" t="n">
        <f aca="false">SUM(E89:E91)</f>
        <v>1277.23</v>
      </c>
      <c r="F88" s="73" t="n">
        <f aca="false">SUM(F89:F91)</f>
        <v>1232.2</v>
      </c>
      <c r="G88" s="73" t="n">
        <f aca="false">SUM(G89:G91)</f>
        <v>1225.7</v>
      </c>
      <c r="H88" s="73" t="n">
        <f aca="false">SUM(H89:H91)</f>
        <v>1225</v>
      </c>
      <c r="I88" s="27" t="n">
        <f aca="false">SUM(D88:H88)</f>
        <v>5992.32</v>
      </c>
    </row>
    <row r="89" s="32" customFormat="true" ht="19.35" hidden="false" customHeight="false" outlineLevel="0" collapsed="false">
      <c r="A89" s="44"/>
      <c r="B89" s="63"/>
      <c r="C89" s="57" t="s">
        <v>21</v>
      </c>
      <c r="D89" s="61"/>
      <c r="E89" s="45"/>
      <c r="F89" s="45"/>
      <c r="G89" s="45"/>
      <c r="H89" s="45"/>
      <c r="I89" s="27" t="n">
        <f aca="false">SUM(D89:H89)</f>
        <v>0</v>
      </c>
    </row>
    <row r="90" s="32" customFormat="true" ht="19.35" hidden="false" customHeight="false" outlineLevel="0" collapsed="false">
      <c r="A90" s="44"/>
      <c r="B90" s="63"/>
      <c r="C90" s="39" t="s">
        <v>18</v>
      </c>
      <c r="D90" s="61"/>
      <c r="E90" s="45"/>
      <c r="F90" s="45"/>
      <c r="G90" s="45"/>
      <c r="H90" s="45"/>
      <c r="I90" s="27" t="n">
        <f aca="false">SUM(D90:H90)</f>
        <v>0</v>
      </c>
    </row>
    <row r="91" s="32" customFormat="true" ht="19.35" hidden="false" customHeight="false" outlineLevel="0" collapsed="false">
      <c r="A91" s="44"/>
      <c r="B91" s="63"/>
      <c r="C91" s="39" t="s">
        <v>19</v>
      </c>
      <c r="D91" s="61" t="n">
        <f aca="false">1024.49+10.724-3.024</f>
        <v>1032.19</v>
      </c>
      <c r="E91" s="74" t="n">
        <f aca="false">1066.8+35.9+44-0.62+27.15+104</f>
        <v>1277.23</v>
      </c>
      <c r="F91" s="45" t="n">
        <v>1232.2</v>
      </c>
      <c r="G91" s="45" t="n">
        <v>1225.7</v>
      </c>
      <c r="H91" s="45" t="n">
        <v>1225</v>
      </c>
      <c r="I91" s="27" t="n">
        <f aca="false">SUM(D91:H91)</f>
        <v>5992.32</v>
      </c>
    </row>
    <row r="92" s="32" customFormat="true" ht="39.7" hidden="false" customHeight="true" outlineLevel="0" collapsed="false">
      <c r="A92" s="44" t="s">
        <v>81</v>
      </c>
      <c r="B92" s="63" t="s">
        <v>82</v>
      </c>
      <c r="C92" s="70" t="s">
        <v>16</v>
      </c>
      <c r="D92" s="73" t="n">
        <f aca="false">SUM(D93)</f>
        <v>9903.1</v>
      </c>
      <c r="E92" s="73" t="n">
        <f aca="false">SUM(E93)</f>
        <v>10530.9</v>
      </c>
      <c r="F92" s="73" t="n">
        <f aca="false">SUM(F93)</f>
        <v>11756.1</v>
      </c>
      <c r="G92" s="73" t="n">
        <f aca="false">SUM(G93)</f>
        <v>10899.9</v>
      </c>
      <c r="H92" s="73" t="n">
        <f aca="false">SUM(H93)</f>
        <v>10864.9</v>
      </c>
      <c r="I92" s="36" t="n">
        <f aca="false">SUM(D92:H92)</f>
        <v>53954.9</v>
      </c>
    </row>
    <row r="93" s="32" customFormat="true" ht="19.35" hidden="false" customHeight="false" outlineLevel="0" collapsed="false">
      <c r="A93" s="44"/>
      <c r="B93" s="63"/>
      <c r="C93" s="39" t="s">
        <v>19</v>
      </c>
      <c r="D93" s="45" t="n">
        <v>9903.1</v>
      </c>
      <c r="E93" s="45" t="n">
        <f aca="false">10195.6+53+255.4+26.9</f>
        <v>10530.9</v>
      </c>
      <c r="F93" s="45" t="n">
        <f aca="false">11225.8+530.3</f>
        <v>11756.1</v>
      </c>
      <c r="G93" s="45" t="n">
        <v>10899.9</v>
      </c>
      <c r="H93" s="45" t="n">
        <v>10864.9</v>
      </c>
      <c r="I93" s="36" t="n">
        <f aca="false">SUM(D93:H93)</f>
        <v>53954.9</v>
      </c>
    </row>
    <row r="94" customFormat="false" ht="19.35" hidden="false" customHeight="false" outlineLevel="0" collapsed="false">
      <c r="E94" s="79"/>
    </row>
    <row r="95" customFormat="false" ht="19.35" hidden="false" customHeight="false" outlineLevel="0" collapsed="false">
      <c r="E95" s="79"/>
    </row>
    <row r="96" customFormat="false" ht="19.35" hidden="false" customHeight="false" outlineLevel="0" collapsed="false">
      <c r="E96" s="79"/>
    </row>
    <row r="97" customFormat="false" ht="18.75" hidden="false" customHeight="true" outlineLevel="0" collapsed="false">
      <c r="A97" s="75" t="s">
        <v>83</v>
      </c>
      <c r="B97" s="75"/>
      <c r="C97" s="75"/>
      <c r="D97" s="75"/>
      <c r="E97" s="75"/>
      <c r="F97" s="75"/>
      <c r="G97" s="75"/>
      <c r="H97" s="75"/>
      <c r="I97" s="75"/>
    </row>
    <row r="98" customFormat="false" ht="19.35" hidden="false" customHeight="false" outlineLevel="0" collapsed="false">
      <c r="E98" s="79"/>
    </row>
    <row r="99" customFormat="false" ht="19.35" hidden="false" customHeight="false" outlineLevel="0" collapsed="false">
      <c r="E99" s="79"/>
    </row>
    <row r="100" customFormat="false" ht="19.35" hidden="false" customHeight="false" outlineLevel="0" collapsed="false">
      <c r="E100" s="79"/>
    </row>
    <row r="101" customFormat="false" ht="19.35" hidden="false" customHeight="false" outlineLevel="0" collapsed="false">
      <c r="E101" s="79"/>
    </row>
    <row r="102" customFormat="false" ht="19.35" hidden="false" customHeight="false" outlineLevel="0" collapsed="false">
      <c r="E102" s="79"/>
    </row>
    <row r="103" customFormat="false" ht="19.35" hidden="false" customHeight="false" outlineLevel="0" collapsed="false">
      <c r="E103" s="79"/>
    </row>
  </sheetData>
  <autoFilter ref="A8:I93"/>
  <mergeCells count="61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69"/>
    <mergeCell ref="B67:B69"/>
    <mergeCell ref="A70:A73"/>
    <mergeCell ref="B70:B73"/>
    <mergeCell ref="A74:A75"/>
    <mergeCell ref="B74:B75"/>
    <mergeCell ref="A76:A79"/>
    <mergeCell ref="B76:B79"/>
    <mergeCell ref="A80:A83"/>
    <mergeCell ref="B80:B83"/>
    <mergeCell ref="A84:A87"/>
    <mergeCell ref="B84:B87"/>
    <mergeCell ref="A88:A91"/>
    <mergeCell ref="B88:B91"/>
    <mergeCell ref="A97:I9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4" man="true" max="16383" min="0"/>
    <brk id="73" man="true" max="16383" min="0"/>
    <brk id="75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000"/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B43" activeCellId="0" sqref="B43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2" width="23.49"/>
    <col collapsed="false" customWidth="true" hidden="false" outlineLevel="0" max="9" min="9" style="3" width="23.49"/>
    <col collapsed="false" customWidth="true" hidden="false" outlineLevel="0" max="251" min="10" style="4" width="8.49"/>
    <col collapsed="false" customWidth="true" hidden="false" outlineLevel="0" max="252" min="252" style="4" width="5.5"/>
    <col collapsed="false" customWidth="true" hidden="false" outlineLevel="0" max="253" min="253" style="4" width="18.49"/>
    <col collapsed="false" customWidth="true" hidden="false" outlineLevel="0" max="254" min="254" style="4" width="38.49"/>
    <col collapsed="false" customWidth="true" hidden="false" outlineLevel="0" max="255" min="255" style="4" width="35.5"/>
    <col collapsed="false" customWidth="false" hidden="false" outlineLevel="0" max="257" min="256" style="4" width="17.49"/>
  </cols>
  <sheetData>
    <row r="1" customFormat="false" ht="70.75" hidden="false" customHeight="true" outlineLevel="0" collapsed="false">
      <c r="G1" s="6" t="s">
        <v>101</v>
      </c>
      <c r="H1" s="6"/>
      <c r="I1" s="6"/>
    </row>
    <row r="2" customFormat="false" ht="40.8" hidden="false" customHeight="true" outlineLevel="0" collapsed="false">
      <c r="A2" s="8"/>
      <c r="B2" s="9"/>
      <c r="C2" s="9"/>
      <c r="D2" s="9"/>
      <c r="G2" s="10" t="s">
        <v>1</v>
      </c>
      <c r="H2" s="10"/>
      <c r="I2" s="10"/>
    </row>
    <row r="3" customFormat="false" ht="20.95" hidden="false" customHeight="true" outlineLevel="0" collapsed="false">
      <c r="A3" s="8"/>
      <c r="B3" s="9"/>
      <c r="C3" s="9"/>
      <c r="D3" s="9"/>
      <c r="G3" s="11" t="s">
        <v>2</v>
      </c>
      <c r="H3" s="11"/>
      <c r="I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76" t="n">
        <f aca="false">SUM(F10:F12)</f>
        <v>251581.776</v>
      </c>
      <c r="G9" s="76" t="n">
        <f aca="false">SUM(G10:G12)</f>
        <v>235681.501</v>
      </c>
      <c r="H9" s="24" t="n">
        <f aca="false">SUM(H10:H12)</f>
        <v>232395.5</v>
      </c>
      <c r="I9" s="24" t="n">
        <f aca="false">SUM(D9:H9)</f>
        <v>1203347.053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68+D74+D78+D82)</f>
        <v>6445.3</v>
      </c>
      <c r="E10" s="30" t="n">
        <f aca="false">SUM(E14+E68+E74+E78+E82)</f>
        <v>6105.034</v>
      </c>
      <c r="F10" s="30" t="n">
        <f aca="false">SUM(F14+F68+F74+F78+F82)</f>
        <v>6999.826</v>
      </c>
      <c r="G10" s="30" t="n">
        <f aca="false">SUM(G14+G68+G74+G78+G82)</f>
        <v>6989.035</v>
      </c>
      <c r="H10" s="30" t="n">
        <f aca="false">SUM(H14+H68+H74+H78+H82)</f>
        <v>7013.035</v>
      </c>
      <c r="I10" s="27" t="n">
        <f aca="false">SUM(D10:H10)</f>
        <v>33552.23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69+D75)</f>
        <v>135973.963</v>
      </c>
      <c r="E11" s="30" t="n">
        <f aca="false">SUM(E15+E69+E75)</f>
        <v>158372.67</v>
      </c>
      <c r="F11" s="30" t="n">
        <f aca="false">SUM(F15+F69+F75)</f>
        <v>149461.65</v>
      </c>
      <c r="G11" s="30" t="n">
        <f aca="false">SUM(G15+G69+G75)</f>
        <v>147186.966</v>
      </c>
      <c r="H11" s="30" t="n">
        <f aca="false">SUM(H15+H69+H75)</f>
        <v>145432.565</v>
      </c>
      <c r="I11" s="27" t="n">
        <f aca="false">SUM(D11:H11)</f>
        <v>736427.81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70+D76+D80+D84)</f>
        <v>89301.479</v>
      </c>
      <c r="E12" s="30" t="n">
        <f aca="false">SUM(E16+E70+E76+E80+E84)</f>
        <v>87489.83</v>
      </c>
      <c r="F12" s="31" t="n">
        <f aca="false">SUM(F16+F70+F76+F80+F84)</f>
        <v>95120.3</v>
      </c>
      <c r="G12" s="30" t="n">
        <f aca="false">SUM(G16+G70+G76+G80+G84)</f>
        <v>81505.5</v>
      </c>
      <c r="H12" s="30" t="n">
        <f aca="false">SUM(H16+H70+H76+H80+H84)</f>
        <v>79949.9</v>
      </c>
      <c r="I12" s="27" t="n">
        <f aca="false">SUM(D12:H12)</f>
        <v>433367.00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27232.796</v>
      </c>
      <c r="G13" s="34" t="n">
        <f aca="false">SUM(G14:G16)</f>
        <v>211014.501</v>
      </c>
      <c r="H13" s="34" t="n">
        <f aca="false">SUM(H14:H16)</f>
        <v>207215.2</v>
      </c>
      <c r="I13" s="27" t="n">
        <f aca="false">SUM(D13:H13)</f>
        <v>1085506.52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6)</f>
        <v>6105.034</v>
      </c>
      <c r="F14" s="34" t="n">
        <f aca="false">SUM(F18+F26)</f>
        <v>6999.826</v>
      </c>
      <c r="G14" s="34" t="n">
        <f aca="false">SUM(G18+G26)</f>
        <v>6989.035</v>
      </c>
      <c r="H14" s="34" t="n">
        <f aca="false">SUM(H18+H26)</f>
        <v>7013.035</v>
      </c>
      <c r="I14" s="36" t="n">
        <f aca="false">SUM(D14:H14)</f>
        <v>33552.23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7+D63)</f>
        <v>126358.563</v>
      </c>
      <c r="E15" s="30" t="n">
        <f aca="false">SUM(E19+E27+E57+E63+E66)</f>
        <v>147806.77</v>
      </c>
      <c r="F15" s="36" t="n">
        <f aca="false">SUM(F19+F27+F57+F66)</f>
        <v>138064.27</v>
      </c>
      <c r="G15" s="36" t="n">
        <f aca="false">SUM(G19+G27+G57)</f>
        <v>135139.166</v>
      </c>
      <c r="H15" s="36" t="n">
        <f aca="false">SUM(H19+H27+H57)</f>
        <v>132835.765</v>
      </c>
      <c r="I15" s="36" t="n">
        <f aca="false">SUM(D15:H15)</f>
        <v>680204.53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58+D60+D64)</f>
        <v>78042.665</v>
      </c>
      <c r="E16" s="30" t="n">
        <f aca="false">SUM(E20+E28+E58+E60+E64)</f>
        <v>75285.696</v>
      </c>
      <c r="F16" s="36" t="n">
        <f aca="false">SUM(F20+F28+F58+F60)</f>
        <v>82168.7</v>
      </c>
      <c r="G16" s="36" t="n">
        <f aca="false">SUM(G20+G28+G58+G60)</f>
        <v>68886.3</v>
      </c>
      <c r="H16" s="36" t="n">
        <f aca="false">SUM(H20+H28+H58+H60)</f>
        <v>67366.4</v>
      </c>
      <c r="I16" s="36" t="n">
        <f aca="false">SUM(D16:H16)</f>
        <v>371749.7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34153.6</v>
      </c>
      <c r="G17" s="34" t="n">
        <f aca="false">SUM(G18:G20)</f>
        <v>123610.5</v>
      </c>
      <c r="H17" s="34" t="n">
        <f aca="false">SUM(H18:H20)</f>
        <v>121514.1</v>
      </c>
      <c r="I17" s="36" t="n">
        <f aca="false">SUM(D17:H17)</f>
        <v>638886.2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</f>
        <v>78483.1</v>
      </c>
      <c r="G19" s="36" t="n">
        <f aca="false">73541.7+2466.4</f>
        <v>76008.1</v>
      </c>
      <c r="H19" s="36" t="n">
        <f aca="false">71815.7+2466.4</f>
        <v>74282.1</v>
      </c>
      <c r="I19" s="36" t="n">
        <f aca="false">SUM(D19:H19)</f>
        <v>387763.4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v>55670.5</v>
      </c>
      <c r="G20" s="36" t="n">
        <v>47602.4</v>
      </c>
      <c r="H20" s="36" t="n">
        <v>47232</v>
      </c>
      <c r="I20" s="36" t="n">
        <f aca="false">SUM(D20:H20)</f>
        <v>251122.83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2466.4</v>
      </c>
      <c r="G21" s="36" t="n">
        <f aca="false">SUM(G22)</f>
        <v>2466.4</v>
      </c>
      <c r="H21" s="36" t="n">
        <f aca="false">SUM(H22)</f>
        <v>2466.4</v>
      </c>
      <c r="I21" s="36" t="n">
        <f aca="false">SUM(D21:H21)</f>
        <v>10335.5</v>
      </c>
    </row>
    <row r="22" s="9" customFormat="true" ht="39.6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2466.4</v>
      </c>
      <c r="G22" s="36" t="n">
        <v>2466.4</v>
      </c>
      <c r="H22" s="36" t="n">
        <v>2466.4</v>
      </c>
      <c r="I22" s="36" t="n">
        <f aca="false">SUM(D22:H22)</f>
        <v>10335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D23:H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f aca="false">SUM(D24:H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24" t="n">
        <f aca="false">SUM(F26:F28)</f>
        <v>75909.596</v>
      </c>
      <c r="G25" s="35" t="n">
        <f aca="false">SUM(G26:G28)</f>
        <v>71606.701</v>
      </c>
      <c r="H25" s="35" t="n">
        <f aca="false">SUM(H26:H28)</f>
        <v>69970.7</v>
      </c>
      <c r="I25" s="36" t="n">
        <f aca="false">SUM(D25:H25)</f>
        <v>364232.021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99.826</v>
      </c>
      <c r="G26" s="30" t="n">
        <v>6989.035</v>
      </c>
      <c r="H26" s="30" t="n">
        <v>7013.035</v>
      </c>
      <c r="I26" s="36" t="n">
        <f aca="false">SUM(D26:H26)</f>
        <v>33552.23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3831.17</v>
      </c>
      <c r="G27" s="30" t="n">
        <f aca="false">53531.066+600</f>
        <v>54131.066</v>
      </c>
      <c r="H27" s="30" t="n">
        <v>53553.665</v>
      </c>
      <c r="I27" s="36" t="n">
        <f aca="false">SUM(D27:H27)</f>
        <v>264310.97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f aca="false">15033.6+45</f>
        <v>15078.6</v>
      </c>
      <c r="G28" s="36" t="n">
        <f aca="false">10435.4+6.2+45</f>
        <v>10486.6</v>
      </c>
      <c r="H28" s="36" t="n">
        <f aca="false">9359+45</f>
        <v>9404</v>
      </c>
      <c r="I28" s="36" t="n">
        <f aca="false">SUM(D28:H28)</f>
        <v>66368.8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36" t="n">
        <f aca="false">SUM(F30)</f>
        <v>45</v>
      </c>
      <c r="G29" s="36" t="n">
        <f aca="false">SUM(G30)</f>
        <v>45</v>
      </c>
      <c r="H29" s="36" t="n">
        <f aca="false">SUM(H30)</f>
        <v>45</v>
      </c>
      <c r="I29" s="36" t="n">
        <f aca="false">SUM(D29:H29)</f>
        <v>203.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36" t="n">
        <v>45</v>
      </c>
      <c r="G30" s="36" t="n">
        <v>45</v>
      </c>
      <c r="H30" s="36" t="n">
        <v>45</v>
      </c>
      <c r="I30" s="36" t="n">
        <f aca="false">SUM(D30:H30)</f>
        <v>203.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4402.1</v>
      </c>
      <c r="H31" s="50" t="n">
        <f aca="false">SUM(H32)</f>
        <v>4402.1</v>
      </c>
      <c r="I31" s="36" t="n">
        <f aca="false">SUM(D31:H31)</f>
        <v>21469.5</v>
      </c>
    </row>
    <row r="32" s="51" customFormat="true" ht="55.9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 t="n">
        <v>4402.1</v>
      </c>
      <c r="H32" s="31" t="n">
        <v>4402.1</v>
      </c>
      <c r="I32" s="36" t="n">
        <f aca="false">SUM(D32:H32)</f>
        <v>21469.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18.2</v>
      </c>
      <c r="F33" s="27" t="n">
        <f aca="false">SUM(F34:F36)</f>
        <v>1975.4</v>
      </c>
      <c r="G33" s="27" t="n">
        <f aca="false">SUM(G34:G36)</f>
        <v>1975.4</v>
      </c>
      <c r="H33" s="27" t="n">
        <f aca="false">SUM(H34:H36)</f>
        <v>2022.5</v>
      </c>
      <c r="I33" s="36" t="n">
        <f aca="false">SUM(D33:H33)</f>
        <v>9744.5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85.06</v>
      </c>
      <c r="F34" s="30" t="n">
        <v>1838</v>
      </c>
      <c r="G34" s="30" t="n">
        <v>1838</v>
      </c>
      <c r="H34" s="30" t="n">
        <v>1862</v>
      </c>
      <c r="I34" s="36" t="n">
        <f aca="false">SUM(D34:H34)</f>
        <v>9065.76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3.94</v>
      </c>
      <c r="F35" s="30" t="n">
        <v>117.6</v>
      </c>
      <c r="G35" s="30" t="n">
        <v>117.6</v>
      </c>
      <c r="H35" s="30" t="n">
        <v>140.2</v>
      </c>
      <c r="I35" s="36" t="n">
        <f aca="false">SUM(D35:H35)</f>
        <v>581.04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2</v>
      </c>
      <c r="F36" s="36" t="n">
        <v>19.8</v>
      </c>
      <c r="G36" s="36" t="n">
        <v>19.8</v>
      </c>
      <c r="H36" s="36" t="n">
        <v>20.3</v>
      </c>
      <c r="I36" s="36" t="n">
        <f aca="false">SUM(D36:H36)</f>
        <v>97.7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H38:H40)</f>
        <v>0</v>
      </c>
      <c r="I37" s="36" t="n">
        <f aca="false">SUM(D37:H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f aca="false">SUM(D38:H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f aca="false">SUM(D39:H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f aca="false">SUM(D40:H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2.6</v>
      </c>
      <c r="G41" s="36" t="n">
        <f aca="false">G42</f>
        <v>12.6</v>
      </c>
      <c r="H41" s="36" t="n">
        <f aca="false">H42</f>
        <v>12.6</v>
      </c>
      <c r="I41" s="36" t="n">
        <f aca="false">SUM(D41:H41)</f>
        <v>52.8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v>12.6</v>
      </c>
      <c r="G42" s="36" t="n">
        <v>12.6</v>
      </c>
      <c r="H42" s="36" t="n">
        <v>12.6</v>
      </c>
      <c r="I42" s="36" t="n">
        <f aca="false">SUM(D42:H42)</f>
        <v>52.8</v>
      </c>
    </row>
    <row r="43" s="51" customFormat="true" ht="24.85" hidden="false" customHeight="true" outlineLevel="0" collapsed="false">
      <c r="A43" s="55" t="s">
        <v>43</v>
      </c>
      <c r="B43" s="56" t="s">
        <v>44</v>
      </c>
      <c r="C43" s="23" t="s">
        <v>16</v>
      </c>
      <c r="D43" s="36"/>
      <c r="E43" s="36" t="n">
        <f aca="false">SUM(E44:E45)</f>
        <v>606.2</v>
      </c>
      <c r="F43" s="36"/>
      <c r="G43" s="36"/>
      <c r="H43" s="36"/>
      <c r="I43" s="36" t="n">
        <f aca="false">SUM(D43:H43)</f>
        <v>606.2</v>
      </c>
    </row>
    <row r="44" s="51" customFormat="true" ht="30.3" hidden="false" customHeight="true" outlineLevel="0" collapsed="false">
      <c r="A44" s="55"/>
      <c r="B44" s="56"/>
      <c r="C44" s="29" t="s">
        <v>18</v>
      </c>
      <c r="D44" s="36"/>
      <c r="E44" s="36" t="n">
        <v>600</v>
      </c>
      <c r="F44" s="36"/>
      <c r="G44" s="36"/>
      <c r="H44" s="36"/>
      <c r="I44" s="36" t="n">
        <f aca="false">SUM(D44:H44)</f>
        <v>600</v>
      </c>
    </row>
    <row r="45" s="51" customFormat="true" ht="46.85" hidden="false" customHeight="true" outlineLevel="0" collapsed="false">
      <c r="A45" s="55"/>
      <c r="B45" s="56"/>
      <c r="C45" s="57" t="s">
        <v>19</v>
      </c>
      <c r="D45" s="36"/>
      <c r="E45" s="36" t="n">
        <v>6.2</v>
      </c>
      <c r="F45" s="36"/>
      <c r="G45" s="36"/>
      <c r="H45" s="36"/>
      <c r="I45" s="36" t="n">
        <f aca="false">SUM(D45:H45)</f>
        <v>6.2</v>
      </c>
    </row>
    <row r="46" s="51" customFormat="true" ht="200.9" hidden="false" customHeight="true" outlineLevel="0" collapsed="false">
      <c r="A46" s="37" t="s">
        <v>45</v>
      </c>
      <c r="B46" s="58" t="s">
        <v>46</v>
      </c>
      <c r="C46" s="23" t="s">
        <v>16</v>
      </c>
      <c r="D46" s="36"/>
      <c r="E46" s="36"/>
      <c r="F46" s="36" t="n">
        <f aca="false">SUM(F47:F48)</f>
        <v>303.1</v>
      </c>
      <c r="G46" s="36" t="n">
        <f aca="false">SUM(G47:G48)</f>
        <v>606.2</v>
      </c>
      <c r="H46" s="36" t="n">
        <f aca="false">SUM(H47:H48)</f>
        <v>0</v>
      </c>
      <c r="I46" s="36" t="n">
        <f aca="false">SUM(F46:H46)</f>
        <v>909.3</v>
      </c>
    </row>
    <row r="47" s="51" customFormat="true" ht="32.5" hidden="false" customHeight="true" outlineLevel="0" collapsed="false">
      <c r="A47" s="37"/>
      <c r="B47" s="58"/>
      <c r="C47" s="29" t="s">
        <v>18</v>
      </c>
      <c r="D47" s="36"/>
      <c r="E47" s="36"/>
      <c r="F47" s="36" t="n">
        <v>300</v>
      </c>
      <c r="G47" s="36" t="n">
        <v>600</v>
      </c>
      <c r="H47" s="36" t="n">
        <v>0</v>
      </c>
      <c r="I47" s="36" t="n">
        <f aca="false">SUM(F47:H47)</f>
        <v>900</v>
      </c>
    </row>
    <row r="48" s="51" customFormat="true" ht="49.75" hidden="false" customHeight="true" outlineLevel="0" collapsed="false">
      <c r="A48" s="37"/>
      <c r="B48" s="58"/>
      <c r="C48" s="57" t="s">
        <v>19</v>
      </c>
      <c r="D48" s="36"/>
      <c r="E48" s="36"/>
      <c r="F48" s="36" t="n">
        <v>3.1</v>
      </c>
      <c r="G48" s="36" t="n">
        <v>6.2</v>
      </c>
      <c r="H48" s="36" t="n">
        <v>0</v>
      </c>
      <c r="I48" s="36" t="n">
        <f aca="false">SUM(F48:H48)</f>
        <v>9.3</v>
      </c>
    </row>
    <row r="49" s="51" customFormat="true" ht="34.95" hidden="false" customHeight="true" outlineLevel="0" collapsed="false">
      <c r="A49" s="41" t="s">
        <v>47</v>
      </c>
      <c r="B49" s="42" t="s">
        <v>48</v>
      </c>
      <c r="C49" s="43" t="s">
        <v>16</v>
      </c>
      <c r="D49" s="36" t="n">
        <v>0</v>
      </c>
      <c r="E49" s="36" t="n">
        <f aca="false">SUM(E50)</f>
        <v>40.5</v>
      </c>
      <c r="F49" s="36" t="n">
        <v>0</v>
      </c>
      <c r="G49" s="36" t="n">
        <v>0</v>
      </c>
      <c r="H49" s="36" t="n">
        <v>0</v>
      </c>
      <c r="I49" s="36" t="n">
        <f aca="false">SUM(D49:H49)</f>
        <v>40.5</v>
      </c>
    </row>
    <row r="50" s="51" customFormat="true" ht="34.95" hidden="false" customHeight="true" outlineLevel="0" collapsed="false">
      <c r="A50" s="41"/>
      <c r="B50" s="42"/>
      <c r="C50" s="40" t="s">
        <v>18</v>
      </c>
      <c r="D50" s="36" t="n">
        <v>0</v>
      </c>
      <c r="E50" s="36" t="n">
        <f aca="false">35.2+5.3</f>
        <v>40.5</v>
      </c>
      <c r="F50" s="36" t="n">
        <v>0</v>
      </c>
      <c r="G50" s="36" t="n">
        <v>0</v>
      </c>
      <c r="H50" s="36" t="n">
        <v>0</v>
      </c>
      <c r="I50" s="36" t="n">
        <f aca="false">SUM(D50:H50)</f>
        <v>40.5</v>
      </c>
    </row>
    <row r="51" s="51" customFormat="true" ht="22.95" hidden="false" customHeight="true" outlineLevel="0" collapsed="false">
      <c r="A51" s="41" t="s">
        <v>49</v>
      </c>
      <c r="B51" s="59" t="s">
        <v>93</v>
      </c>
      <c r="C51" s="23" t="s">
        <v>16</v>
      </c>
      <c r="D51" s="36"/>
      <c r="E51" s="36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6" t="n">
        <f aca="false">SUM(D51:H51)</f>
        <v>2548.436</v>
      </c>
    </row>
    <row r="52" s="51" customFormat="true" ht="22.95" hidden="false" customHeight="true" outlineLevel="0" collapsed="false">
      <c r="A52" s="41"/>
      <c r="B52" s="59"/>
      <c r="C52" s="29" t="s">
        <v>17</v>
      </c>
      <c r="D52" s="36"/>
      <c r="E52" s="36" t="n">
        <v>240.07</v>
      </c>
      <c r="F52" s="27" t="n">
        <v>759.693</v>
      </c>
      <c r="G52" s="27" t="n">
        <v>748.896</v>
      </c>
      <c r="H52" s="27" t="n">
        <v>748.896</v>
      </c>
      <c r="I52" s="36" t="n">
        <f aca="false">SUM(D52:H52)</f>
        <v>2497.555</v>
      </c>
    </row>
    <row r="53" s="51" customFormat="true" ht="21" hidden="false" customHeight="true" outlineLevel="0" collapsed="false">
      <c r="A53" s="41"/>
      <c r="B53" s="59"/>
      <c r="C53" s="29" t="s">
        <v>18</v>
      </c>
      <c r="D53" s="36"/>
      <c r="E53" s="36" t="n">
        <v>2.43</v>
      </c>
      <c r="F53" s="27" t="n">
        <v>7.707</v>
      </c>
      <c r="G53" s="27" t="n">
        <v>7.604</v>
      </c>
      <c r="H53" s="27" t="n">
        <v>7.604</v>
      </c>
      <c r="I53" s="36" t="n">
        <f aca="false">SUM(D53:H53)</f>
        <v>25.345</v>
      </c>
    </row>
    <row r="54" s="51" customFormat="true" ht="22" hidden="false" customHeight="true" outlineLevel="0" collapsed="false">
      <c r="A54" s="41"/>
      <c r="B54" s="59"/>
      <c r="C54" s="57" t="s">
        <v>19</v>
      </c>
      <c r="D54" s="36"/>
      <c r="E54" s="36" t="n">
        <v>2.5</v>
      </c>
      <c r="F54" s="27" t="n">
        <v>7.752</v>
      </c>
      <c r="G54" s="27" t="n">
        <v>7.642</v>
      </c>
      <c r="H54" s="27" t="n">
        <v>7.642</v>
      </c>
      <c r="I54" s="36" t="n">
        <f aca="false">SUM(D54:H54)</f>
        <v>25.536</v>
      </c>
    </row>
    <row r="55" s="28" customFormat="true" ht="19.35" hidden="false" customHeight="true" outlineLevel="0" collapsed="false">
      <c r="A55" s="41" t="s">
        <v>57</v>
      </c>
      <c r="B55" s="38" t="s">
        <v>58</v>
      </c>
      <c r="C55" s="23" t="s">
        <v>16</v>
      </c>
      <c r="D55" s="24" t="n">
        <f aca="false">SUM(D56:D58)</f>
        <v>15341.51</v>
      </c>
      <c r="E55" s="24" t="n">
        <f aca="false">SUM(E56:E58)</f>
        <v>15539.4</v>
      </c>
      <c r="F55" s="34" t="n">
        <f aca="false">SUM(F56:F58)</f>
        <v>15079.2</v>
      </c>
      <c r="G55" s="34" t="n">
        <f aca="false">SUM(G56:G58)</f>
        <v>14456.9</v>
      </c>
      <c r="H55" s="34" t="n">
        <f aca="false">SUM(H56:H58)</f>
        <v>14390</v>
      </c>
      <c r="I55" s="27" t="n">
        <f aca="false">SUM(D55:H55)</f>
        <v>74807.01</v>
      </c>
    </row>
    <row r="56" s="28" customFormat="true" ht="23.4" hidden="false" customHeight="true" outlineLevel="0" collapsed="false">
      <c r="A56" s="41"/>
      <c r="B56" s="38"/>
      <c r="C56" s="29" t="s">
        <v>17</v>
      </c>
      <c r="D56" s="36"/>
      <c r="E56" s="36"/>
      <c r="F56" s="36"/>
      <c r="G56" s="36"/>
      <c r="H56" s="36"/>
      <c r="I56" s="27" t="n">
        <f aca="false">SUM(D56:G56)</f>
        <v>0</v>
      </c>
    </row>
    <row r="57" s="32" customFormat="true" ht="24.85" hidden="false" customHeight="true" outlineLevel="0" collapsed="false">
      <c r="A57" s="41"/>
      <c r="B57" s="38"/>
      <c r="C57" s="29" t="s">
        <v>18</v>
      </c>
      <c r="D57" s="36" t="n">
        <v>5825.7</v>
      </c>
      <c r="E57" s="36" t="n">
        <f aca="false">4000+67+918.1+338.5</f>
        <v>5323.6</v>
      </c>
      <c r="F57" s="36" t="n">
        <v>5000</v>
      </c>
      <c r="G57" s="36" t="n">
        <v>5000</v>
      </c>
      <c r="H57" s="36" t="n">
        <v>5000</v>
      </c>
      <c r="I57" s="27" t="n">
        <f aca="false">SUM(D57:H57)</f>
        <v>26149.3</v>
      </c>
    </row>
    <row r="58" s="9" customFormat="true" ht="19.35" hidden="false" customHeight="false" outlineLevel="0" collapsed="false">
      <c r="A58" s="41"/>
      <c r="B58" s="38"/>
      <c r="C58" s="57" t="s">
        <v>19</v>
      </c>
      <c r="D58" s="27" t="n">
        <v>9515.81</v>
      </c>
      <c r="E58" s="27" t="n">
        <f aca="false">10370.3+30.1-41+117-270.7+10.1</f>
        <v>10215.8</v>
      </c>
      <c r="F58" s="36" t="n">
        <v>10079.2</v>
      </c>
      <c r="G58" s="36" t="n">
        <v>9456.9</v>
      </c>
      <c r="H58" s="36" t="n">
        <v>9390</v>
      </c>
      <c r="I58" s="27" t="n">
        <f aca="false">SUM(D58:H58)</f>
        <v>48657.71</v>
      </c>
    </row>
    <row r="59" s="9" customFormat="true" ht="32.6" hidden="false" customHeight="true" outlineLevel="0" collapsed="false">
      <c r="A59" s="41" t="s">
        <v>59</v>
      </c>
      <c r="B59" s="42" t="s">
        <v>60</v>
      </c>
      <c r="C59" s="57" t="s">
        <v>16</v>
      </c>
      <c r="D59" s="34" t="n">
        <f aca="false">SUM(D60)</f>
        <v>570.9</v>
      </c>
      <c r="E59" s="34" t="n">
        <f aca="false">SUM(E60)</f>
        <v>610.2</v>
      </c>
      <c r="F59" s="34" t="n">
        <f aca="false">SUM(F60)</f>
        <v>1340.4</v>
      </c>
      <c r="G59" s="34" t="n">
        <f aca="false">SUM(G60)</f>
        <v>1340.4</v>
      </c>
      <c r="H59" s="34" t="n">
        <f aca="false">SUM(H60)</f>
        <v>1340.4</v>
      </c>
      <c r="I59" s="36" t="n">
        <f aca="false">SUM(D59:H59)</f>
        <v>5202.3</v>
      </c>
    </row>
    <row r="60" s="9" customFormat="true" ht="30.3" hidden="false" customHeight="true" outlineLevel="0" collapsed="false">
      <c r="A60" s="41"/>
      <c r="B60" s="42"/>
      <c r="C60" s="57" t="s">
        <v>19</v>
      </c>
      <c r="D60" s="36" t="n">
        <v>570.9</v>
      </c>
      <c r="E60" s="36" t="n">
        <f aca="false">1184-390-183.8</f>
        <v>610.2</v>
      </c>
      <c r="F60" s="36" t="n">
        <v>1340.4</v>
      </c>
      <c r="G60" s="36" t="n">
        <v>1340.4</v>
      </c>
      <c r="H60" s="36" t="n">
        <v>1340.4</v>
      </c>
      <c r="I60" s="36" t="n">
        <f aca="false">SUM(D60:H60)</f>
        <v>5202.3</v>
      </c>
    </row>
    <row r="61" s="9" customFormat="true" ht="34.95" hidden="false" customHeight="true" outlineLevel="0" collapsed="false">
      <c r="A61" s="41" t="s">
        <v>61</v>
      </c>
      <c r="B61" s="38" t="s">
        <v>62</v>
      </c>
      <c r="C61" s="23" t="s">
        <v>16</v>
      </c>
      <c r="D61" s="24" t="n">
        <f aca="false">SUM(D62:D64)</f>
        <v>1128.963</v>
      </c>
      <c r="E61" s="24" t="n">
        <f aca="false">SUM(E62:E64)</f>
        <v>0</v>
      </c>
      <c r="F61" s="34" t="n">
        <f aca="false">SUM(F62:F64)</f>
        <v>0</v>
      </c>
      <c r="G61" s="34" t="n">
        <f aca="false">SUM(G62:G64)</f>
        <v>0</v>
      </c>
      <c r="H61" s="34" t="n">
        <f aca="false">SUM(H62:H64)</f>
        <v>0</v>
      </c>
      <c r="I61" s="36" t="n">
        <f aca="false">SUM(D61:H61)</f>
        <v>1128.963</v>
      </c>
    </row>
    <row r="62" s="9" customFormat="true" ht="36.1" hidden="false" customHeight="true" outlineLevel="0" collapsed="false">
      <c r="A62" s="41"/>
      <c r="B62" s="38"/>
      <c r="C62" s="29" t="s">
        <v>17</v>
      </c>
      <c r="D62" s="36"/>
      <c r="E62" s="36"/>
      <c r="F62" s="36"/>
      <c r="G62" s="36"/>
      <c r="H62" s="36"/>
      <c r="I62" s="36" t="n">
        <f aca="false">SUM(D62:G62)</f>
        <v>0</v>
      </c>
    </row>
    <row r="63" s="9" customFormat="true" ht="37.3" hidden="false" customHeight="true" outlineLevel="0" collapsed="false">
      <c r="A63" s="41"/>
      <c r="B63" s="38"/>
      <c r="C63" s="29" t="s">
        <v>18</v>
      </c>
      <c r="D63" s="27" t="n">
        <v>730.863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f aca="false">SUM(D63:H63)</f>
        <v>730.863</v>
      </c>
    </row>
    <row r="64" s="9" customFormat="true" ht="44.3" hidden="false" customHeight="true" outlineLevel="0" collapsed="false">
      <c r="A64" s="41"/>
      <c r="B64" s="38"/>
      <c r="C64" s="39" t="s">
        <v>19</v>
      </c>
      <c r="D64" s="61" t="n">
        <v>398.1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f aca="false">SUM(D64:H64)</f>
        <v>398.1</v>
      </c>
    </row>
    <row r="65" s="9" customFormat="true" ht="47.8" hidden="false" customHeight="true" outlineLevel="0" collapsed="false">
      <c r="A65" s="41" t="s">
        <v>63</v>
      </c>
      <c r="B65" s="80" t="s">
        <v>64</v>
      </c>
      <c r="C65" s="23" t="s">
        <v>16</v>
      </c>
      <c r="D65" s="61"/>
      <c r="E65" s="34" t="n">
        <f aca="false">SUM(E66)</f>
        <v>500</v>
      </c>
      <c r="F65" s="34" t="n">
        <f aca="false">SUM(F66)</f>
        <v>750</v>
      </c>
      <c r="G65" s="36"/>
      <c r="H65" s="36"/>
      <c r="I65" s="36" t="n">
        <f aca="false">SUM(D65:H65)</f>
        <v>1250</v>
      </c>
    </row>
    <row r="66" s="9" customFormat="true" ht="25.65" hidden="false" customHeight="true" outlineLevel="0" collapsed="false">
      <c r="A66" s="41"/>
      <c r="B66" s="80"/>
      <c r="C66" s="57" t="s">
        <v>22</v>
      </c>
      <c r="D66" s="61"/>
      <c r="E66" s="36" t="n">
        <v>500</v>
      </c>
      <c r="F66" s="36" t="n">
        <v>750</v>
      </c>
      <c r="G66" s="36"/>
      <c r="H66" s="36"/>
      <c r="I66" s="36" t="n">
        <f aca="false">SUM(D66:H66)</f>
        <v>1250</v>
      </c>
    </row>
    <row r="67" s="28" customFormat="true" ht="27.8" hidden="false" customHeight="true" outlineLevel="0" collapsed="false">
      <c r="A67" s="44" t="s">
        <v>69</v>
      </c>
      <c r="B67" s="63" t="s">
        <v>70</v>
      </c>
      <c r="C67" s="23" t="s">
        <v>16</v>
      </c>
      <c r="D67" s="34" t="n">
        <f aca="false">SUM(D68:D70)</f>
        <v>9321</v>
      </c>
      <c r="E67" s="34" t="n">
        <f aca="false">SUM(E68:E70)</f>
        <v>10259</v>
      </c>
      <c r="F67" s="34" t="n">
        <f aca="false">SUM(F68:F70)</f>
        <v>11055</v>
      </c>
      <c r="G67" s="34" t="n">
        <f aca="false">SUM(G68:G70)</f>
        <v>11726</v>
      </c>
      <c r="H67" s="34" t="n">
        <f aca="false">SUM(H68:H70)</f>
        <v>12275</v>
      </c>
      <c r="I67" s="36" t="n">
        <f aca="false">SUM(D67:H67)</f>
        <v>54636</v>
      </c>
    </row>
    <row r="68" s="28" customFormat="true" ht="19.35" hidden="false" customHeight="false" outlineLevel="0" collapsed="false">
      <c r="A68" s="44"/>
      <c r="B68" s="63"/>
      <c r="C68" s="57" t="s">
        <v>21</v>
      </c>
      <c r="D68" s="36"/>
      <c r="E68" s="36"/>
      <c r="F68" s="36"/>
      <c r="G68" s="36"/>
      <c r="H68" s="36"/>
      <c r="I68" s="36" t="n">
        <f aca="false">SUM(D68:H68)</f>
        <v>0</v>
      </c>
    </row>
    <row r="69" s="28" customFormat="true" ht="19.35" hidden="false" customHeight="false" outlineLevel="0" collapsed="false">
      <c r="A69" s="44"/>
      <c r="B69" s="63"/>
      <c r="C69" s="39" t="s">
        <v>18</v>
      </c>
      <c r="D69" s="36" t="n">
        <v>9286</v>
      </c>
      <c r="E69" s="36" t="n">
        <f aca="false">10009+76+134</f>
        <v>10219</v>
      </c>
      <c r="F69" s="36" t="n">
        <v>11005</v>
      </c>
      <c r="G69" s="36" t="n">
        <v>11676</v>
      </c>
      <c r="H69" s="36" t="n">
        <v>12225</v>
      </c>
      <c r="I69" s="36" t="n">
        <f aca="false">SUM(D69:H69)</f>
        <v>54411</v>
      </c>
    </row>
    <row r="70" s="32" customFormat="true" ht="19.35" hidden="false" customHeight="false" outlineLevel="0" collapsed="false">
      <c r="A70" s="44"/>
      <c r="B70" s="63"/>
      <c r="C70" s="39" t="s">
        <v>19</v>
      </c>
      <c r="D70" s="64" t="n">
        <v>35</v>
      </c>
      <c r="E70" s="64" t="n">
        <v>40</v>
      </c>
      <c r="F70" s="64" t="n">
        <v>50</v>
      </c>
      <c r="G70" s="64" t="n">
        <v>50</v>
      </c>
      <c r="H70" s="64" t="n">
        <v>50</v>
      </c>
      <c r="I70" s="36" t="n">
        <f aca="false">SUM(D70:H70)</f>
        <v>225</v>
      </c>
    </row>
    <row r="71" s="28" customFormat="true" ht="25.25" hidden="false" customHeight="true" outlineLevel="0" collapsed="false">
      <c r="A71" s="44" t="s">
        <v>71</v>
      </c>
      <c r="B71" s="65" t="s">
        <v>72</v>
      </c>
      <c r="C71" s="23" t="s">
        <v>16</v>
      </c>
      <c r="D71" s="66" t="n">
        <f aca="false">SUM(D72:D72)</f>
        <v>9286</v>
      </c>
      <c r="E71" s="66" t="n">
        <f aca="false">SUM(E72:E72)</f>
        <v>10219</v>
      </c>
      <c r="F71" s="34" t="n">
        <f aca="false">SUM(F72:F72)</f>
        <v>11005</v>
      </c>
      <c r="G71" s="34" t="n">
        <f aca="false">SUM(G72:G72)</f>
        <v>11676</v>
      </c>
      <c r="H71" s="34" t="n">
        <f aca="false">SUM(H72:H72)</f>
        <v>12225</v>
      </c>
      <c r="I71" s="36" t="n">
        <f aca="false">SUM(D71:H71)</f>
        <v>54411</v>
      </c>
    </row>
    <row r="72" s="32" customFormat="true" ht="37.3" hidden="false" customHeight="true" outlineLevel="0" collapsed="false">
      <c r="A72" s="44"/>
      <c r="B72" s="65"/>
      <c r="C72" s="29" t="s">
        <v>18</v>
      </c>
      <c r="D72" s="36" t="n">
        <v>9286</v>
      </c>
      <c r="E72" s="36" t="n">
        <f aca="false">10009+76+134</f>
        <v>10219</v>
      </c>
      <c r="F72" s="36" t="n">
        <v>11005</v>
      </c>
      <c r="G72" s="36" t="n">
        <v>11676</v>
      </c>
      <c r="H72" s="36" t="n">
        <v>12225</v>
      </c>
      <c r="I72" s="36" t="n">
        <f aca="false">SUM(D72:H72)</f>
        <v>54411</v>
      </c>
    </row>
    <row r="73" s="28" customFormat="true" ht="19.35" hidden="false" customHeight="true" outlineLevel="0" collapsed="false">
      <c r="A73" s="44" t="s">
        <v>73</v>
      </c>
      <c r="B73" s="63" t="s">
        <v>74</v>
      </c>
      <c r="C73" s="23" t="s">
        <v>16</v>
      </c>
      <c r="D73" s="24" t="n">
        <f aca="false">SUM(D74:D76)</f>
        <v>512.724</v>
      </c>
      <c r="E73" s="24" t="n">
        <f aca="false">SUM(E74:E76)</f>
        <v>584.504</v>
      </c>
      <c r="F73" s="34" t="n">
        <f aca="false">SUM(F74:F76)</f>
        <v>662.08</v>
      </c>
      <c r="G73" s="34" t="n">
        <f aca="false">SUM(G74:G76)</f>
        <v>641.5</v>
      </c>
      <c r="H73" s="34" t="n">
        <f aca="false">SUM(H74:H76)</f>
        <v>641.5</v>
      </c>
      <c r="I73" s="36" t="n">
        <f aca="false">SUM(D73:H73)</f>
        <v>3042.308</v>
      </c>
    </row>
    <row r="74" s="28" customFormat="true" ht="22.75" hidden="false" customHeight="true" outlineLevel="0" collapsed="false">
      <c r="A74" s="44"/>
      <c r="B74" s="63"/>
      <c r="C74" s="29" t="s">
        <v>17</v>
      </c>
      <c r="D74" s="36"/>
      <c r="E74" s="36"/>
      <c r="F74" s="36"/>
      <c r="G74" s="36"/>
      <c r="H74" s="36"/>
      <c r="I74" s="36" t="n">
        <f aca="false">SUM(D74:H74)</f>
        <v>0</v>
      </c>
    </row>
    <row r="75" s="32" customFormat="true" ht="25.25" hidden="false" customHeight="true" outlineLevel="0" collapsed="false">
      <c r="A75" s="44"/>
      <c r="B75" s="63"/>
      <c r="C75" s="29" t="s">
        <v>18</v>
      </c>
      <c r="D75" s="36" t="n">
        <v>329.4</v>
      </c>
      <c r="E75" s="36" t="n">
        <v>346.9</v>
      </c>
      <c r="F75" s="36" t="n">
        <v>392.38</v>
      </c>
      <c r="G75" s="36" t="n">
        <v>371.8</v>
      </c>
      <c r="H75" s="36" t="n">
        <v>371.8</v>
      </c>
      <c r="I75" s="36" t="n">
        <f aca="false">SUM(D75:H75)</f>
        <v>1812.28</v>
      </c>
    </row>
    <row r="76" s="32" customFormat="true" ht="39.6" hidden="false" customHeight="true" outlineLevel="0" collapsed="false">
      <c r="A76" s="44"/>
      <c r="B76" s="63"/>
      <c r="C76" s="29" t="s">
        <v>19</v>
      </c>
      <c r="D76" s="27" t="n">
        <v>183.324</v>
      </c>
      <c r="E76" s="27" t="n">
        <f aca="false">169.1+45.604+41-16.3-1.8</f>
        <v>237.604</v>
      </c>
      <c r="F76" s="36" t="n">
        <v>269.7</v>
      </c>
      <c r="G76" s="36" t="n">
        <v>269.7</v>
      </c>
      <c r="H76" s="36" t="n">
        <v>269.7</v>
      </c>
      <c r="I76" s="36" t="n">
        <f aca="false">SUM(D76:H76)</f>
        <v>1230.028</v>
      </c>
      <c r="L76" s="77"/>
      <c r="M76" s="77" t="s">
        <v>94</v>
      </c>
      <c r="N76" s="77"/>
      <c r="O76" s="77"/>
      <c r="P76" s="77"/>
    </row>
    <row r="77" s="28" customFormat="true" ht="20.25" hidden="false" customHeight="true" outlineLevel="0" collapsed="false">
      <c r="A77" s="33" t="s">
        <v>75</v>
      </c>
      <c r="B77" s="22" t="s">
        <v>76</v>
      </c>
      <c r="C77" s="23" t="s">
        <v>16</v>
      </c>
      <c r="D77" s="34" t="n">
        <f aca="false">SUM(D78:D80)</f>
        <v>105.2</v>
      </c>
      <c r="E77" s="34" t="n">
        <f aca="false">SUM(E78:E80)</f>
        <v>118.4</v>
      </c>
      <c r="F77" s="34" t="n">
        <f aca="false">SUM(F78:F80)</f>
        <v>173.9</v>
      </c>
      <c r="G77" s="34" t="n">
        <f aca="false">SUM(G78:G80)</f>
        <v>173.9</v>
      </c>
      <c r="H77" s="34" t="n">
        <f aca="false">SUM(H78:H80)</f>
        <v>173.9</v>
      </c>
      <c r="I77" s="36" t="n">
        <f aca="false">SUM(D77:H77)</f>
        <v>745.3</v>
      </c>
      <c r="L77" s="78"/>
      <c r="M77" s="78" t="s">
        <v>95</v>
      </c>
      <c r="N77" s="78"/>
      <c r="O77" s="78"/>
      <c r="P77" s="78"/>
    </row>
    <row r="78" s="28" customFormat="true" ht="19.35" hidden="false" customHeight="false" outlineLevel="0" collapsed="false">
      <c r="A78" s="33"/>
      <c r="B78" s="22"/>
      <c r="C78" s="57" t="s">
        <v>17</v>
      </c>
      <c r="D78" s="36"/>
      <c r="E78" s="36"/>
      <c r="F78" s="36"/>
      <c r="G78" s="36"/>
      <c r="H78" s="36"/>
      <c r="I78" s="36" t="n">
        <f aca="false">SUM(D78:H78)</f>
        <v>0</v>
      </c>
      <c r="L78" s="78"/>
      <c r="M78" s="78"/>
      <c r="N78" s="78" t="s">
        <v>96</v>
      </c>
      <c r="O78" s="78"/>
      <c r="P78" s="78"/>
    </row>
    <row r="79" s="28" customFormat="true" ht="19.35" hidden="false" customHeight="false" outlineLevel="0" collapsed="false">
      <c r="A79" s="33"/>
      <c r="B79" s="22"/>
      <c r="C79" s="39" t="s">
        <v>18</v>
      </c>
      <c r="D79" s="45"/>
      <c r="E79" s="45"/>
      <c r="F79" s="45"/>
      <c r="G79" s="45"/>
      <c r="H79" s="45"/>
      <c r="I79" s="36" t="n">
        <f aca="false">SUM(D79:H79)</f>
        <v>0</v>
      </c>
      <c r="L79" s="78"/>
      <c r="M79" s="78"/>
      <c r="N79" s="78"/>
      <c r="O79" s="78"/>
      <c r="P79" s="78"/>
    </row>
    <row r="80" s="32" customFormat="true" ht="35.4" hidden="false" customHeight="true" outlineLevel="0" collapsed="false">
      <c r="A80" s="33"/>
      <c r="B80" s="22"/>
      <c r="C80" s="39" t="s">
        <v>19</v>
      </c>
      <c r="D80" s="45" t="n">
        <v>105.2</v>
      </c>
      <c r="E80" s="45" t="n">
        <f aca="false">115.4+18.5-12.1-3.4</f>
        <v>118.4</v>
      </c>
      <c r="F80" s="45" t="n">
        <v>173.9</v>
      </c>
      <c r="G80" s="45" t="n">
        <v>173.9</v>
      </c>
      <c r="H80" s="45" t="n">
        <v>173.9</v>
      </c>
      <c r="I80" s="36" t="n">
        <f aca="false">SUM(D80:H80)</f>
        <v>745.3</v>
      </c>
      <c r="L80" s="77"/>
      <c r="M80" s="77"/>
      <c r="N80" s="77"/>
      <c r="O80" s="77"/>
      <c r="P80" s="77"/>
    </row>
    <row r="81" s="28" customFormat="true" ht="26.25" hidden="false" customHeight="true" outlineLevel="0" collapsed="false">
      <c r="A81" s="44" t="s">
        <v>77</v>
      </c>
      <c r="B81" s="63" t="s">
        <v>78</v>
      </c>
      <c r="C81" s="23" t="s">
        <v>16</v>
      </c>
      <c r="D81" s="24" t="n">
        <f aca="false">SUM(D82:D84)</f>
        <v>10935.29</v>
      </c>
      <c r="E81" s="34" t="n">
        <f aca="false">SUM(E82:E84)</f>
        <v>11808.13</v>
      </c>
      <c r="F81" s="34" t="n">
        <f aca="false">SUM(F82:F84)</f>
        <v>12458</v>
      </c>
      <c r="G81" s="34" t="n">
        <f aca="false">SUM(G82:G84)</f>
        <v>12125.6</v>
      </c>
      <c r="H81" s="34" t="n">
        <f aca="false">SUM(H82:H84)</f>
        <v>12089.9</v>
      </c>
      <c r="I81" s="36" t="n">
        <f aca="false">SUM(D81:H81)</f>
        <v>59416.92</v>
      </c>
    </row>
    <row r="82" s="28" customFormat="true" ht="19.35" hidden="false" customHeight="false" outlineLevel="0" collapsed="false">
      <c r="A82" s="44"/>
      <c r="B82" s="63"/>
      <c r="C82" s="57" t="s">
        <v>21</v>
      </c>
      <c r="D82" s="36"/>
      <c r="E82" s="36"/>
      <c r="F82" s="36"/>
      <c r="G82" s="36"/>
      <c r="H82" s="36"/>
      <c r="I82" s="36" t="n">
        <f aca="false">SUM(D82:H82)</f>
        <v>0</v>
      </c>
    </row>
    <row r="83" s="28" customFormat="true" ht="19.35" hidden="false" customHeight="false" outlineLevel="0" collapsed="false">
      <c r="A83" s="44"/>
      <c r="B83" s="63"/>
      <c r="C83" s="39" t="s">
        <v>18</v>
      </c>
      <c r="D83" s="45"/>
      <c r="E83" s="45"/>
      <c r="F83" s="45"/>
      <c r="G83" s="45"/>
      <c r="H83" s="45"/>
      <c r="I83" s="36" t="n">
        <f aca="false">SUM(D83:H83)</f>
        <v>0</v>
      </c>
    </row>
    <row r="84" s="32" customFormat="true" ht="19.35" hidden="false" customHeight="false" outlineLevel="0" collapsed="false">
      <c r="A84" s="44"/>
      <c r="B84" s="63"/>
      <c r="C84" s="39" t="s">
        <v>19</v>
      </c>
      <c r="D84" s="68" t="n">
        <f aca="false">10938.314-3.024</f>
        <v>10935.29</v>
      </c>
      <c r="E84" s="69" t="n">
        <f aca="false">SUM(E88+E90)</f>
        <v>11808.13</v>
      </c>
      <c r="F84" s="45" t="n">
        <f aca="false">SUM(F88+F90)</f>
        <v>12458</v>
      </c>
      <c r="G84" s="45" t="n">
        <f aca="false">SUM(G88+G90)</f>
        <v>12125.6</v>
      </c>
      <c r="H84" s="45" t="n">
        <f aca="false">SUM(H88+H90)</f>
        <v>12089.9</v>
      </c>
      <c r="I84" s="36" t="n">
        <f aca="false">SUM(D84:H84)</f>
        <v>59416.92</v>
      </c>
    </row>
    <row r="85" s="32" customFormat="true" ht="34.3" hidden="false" customHeight="false" outlineLevel="0" collapsed="false">
      <c r="A85" s="44" t="s">
        <v>79</v>
      </c>
      <c r="B85" s="63" t="s">
        <v>80</v>
      </c>
      <c r="C85" s="70" t="s">
        <v>16</v>
      </c>
      <c r="D85" s="71" t="n">
        <f aca="false">SUM(D86:D88)</f>
        <v>1032.19</v>
      </c>
      <c r="E85" s="72" t="n">
        <f aca="false">SUM(E86:E88)</f>
        <v>1277.23</v>
      </c>
      <c r="F85" s="73" t="n">
        <f aca="false">SUM(F86:F88)</f>
        <v>1232.2</v>
      </c>
      <c r="G85" s="73" t="n">
        <f aca="false">SUM(G86:G88)</f>
        <v>1225.7</v>
      </c>
      <c r="H85" s="73" t="n">
        <f aca="false">SUM(H86:H88)</f>
        <v>1225</v>
      </c>
      <c r="I85" s="27" t="n">
        <f aca="false">SUM(D85:H85)</f>
        <v>5992.32</v>
      </c>
    </row>
    <row r="86" s="32" customFormat="true" ht="19.35" hidden="false" customHeight="false" outlineLevel="0" collapsed="false">
      <c r="A86" s="44"/>
      <c r="B86" s="63"/>
      <c r="C86" s="57" t="s">
        <v>21</v>
      </c>
      <c r="D86" s="61"/>
      <c r="E86" s="45"/>
      <c r="F86" s="45"/>
      <c r="G86" s="45"/>
      <c r="H86" s="45"/>
      <c r="I86" s="27" t="n">
        <f aca="false">SUM(D86:H86)</f>
        <v>0</v>
      </c>
    </row>
    <row r="87" s="32" customFormat="true" ht="19.35" hidden="false" customHeight="false" outlineLevel="0" collapsed="false">
      <c r="A87" s="44"/>
      <c r="B87" s="63"/>
      <c r="C87" s="39" t="s">
        <v>18</v>
      </c>
      <c r="D87" s="61"/>
      <c r="E87" s="45"/>
      <c r="F87" s="45"/>
      <c r="G87" s="45"/>
      <c r="H87" s="45"/>
      <c r="I87" s="27" t="n">
        <f aca="false">SUM(D87:H87)</f>
        <v>0</v>
      </c>
    </row>
    <row r="88" s="32" customFormat="true" ht="19.35" hidden="false" customHeight="false" outlineLevel="0" collapsed="false">
      <c r="A88" s="44"/>
      <c r="B88" s="63"/>
      <c r="C88" s="39" t="s">
        <v>19</v>
      </c>
      <c r="D88" s="61" t="n">
        <f aca="false">1024.49+10.724-3.024</f>
        <v>1032.19</v>
      </c>
      <c r="E88" s="74" t="n">
        <f aca="false">1066.8+35.9+44-0.62+27.15+104</f>
        <v>1277.23</v>
      </c>
      <c r="F88" s="45" t="n">
        <v>1232.2</v>
      </c>
      <c r="G88" s="45" t="n">
        <v>1225.7</v>
      </c>
      <c r="H88" s="45" t="n">
        <v>1225</v>
      </c>
      <c r="I88" s="27" t="n">
        <f aca="false">SUM(D88:H88)</f>
        <v>5992.32</v>
      </c>
    </row>
    <row r="89" s="32" customFormat="true" ht="39.7" hidden="false" customHeight="true" outlineLevel="0" collapsed="false">
      <c r="A89" s="44" t="s">
        <v>81</v>
      </c>
      <c r="B89" s="63" t="s">
        <v>82</v>
      </c>
      <c r="C89" s="70" t="s">
        <v>16</v>
      </c>
      <c r="D89" s="73" t="n">
        <f aca="false">SUM(D90)</f>
        <v>9903.1</v>
      </c>
      <c r="E89" s="73" t="n">
        <f aca="false">SUM(E90)</f>
        <v>10530.9</v>
      </c>
      <c r="F89" s="73" t="n">
        <f aca="false">SUM(F90)</f>
        <v>11225.8</v>
      </c>
      <c r="G89" s="73" t="n">
        <f aca="false">SUM(G90)</f>
        <v>10899.9</v>
      </c>
      <c r="H89" s="73" t="n">
        <f aca="false">SUM(H90)</f>
        <v>10864.9</v>
      </c>
      <c r="I89" s="36" t="n">
        <f aca="false">SUM(D89:H89)</f>
        <v>53424.6</v>
      </c>
    </row>
    <row r="90" s="32" customFormat="true" ht="19.35" hidden="false" customHeight="false" outlineLevel="0" collapsed="false">
      <c r="A90" s="44"/>
      <c r="B90" s="63"/>
      <c r="C90" s="39" t="s">
        <v>19</v>
      </c>
      <c r="D90" s="45" t="n">
        <v>9903.1</v>
      </c>
      <c r="E90" s="45" t="n">
        <f aca="false">10195.6+53+255.4+26.9</f>
        <v>10530.9</v>
      </c>
      <c r="F90" s="45" t="n">
        <v>11225.8</v>
      </c>
      <c r="G90" s="45" t="n">
        <v>10899.9</v>
      </c>
      <c r="H90" s="45" t="n">
        <v>10864.9</v>
      </c>
      <c r="I90" s="36" t="n">
        <f aca="false">SUM(D90:H90)</f>
        <v>53424.6</v>
      </c>
    </row>
    <row r="91" customFormat="false" ht="19.35" hidden="false" customHeight="false" outlineLevel="0" collapsed="false">
      <c r="E91" s="79"/>
    </row>
    <row r="92" customFormat="false" ht="19.35" hidden="false" customHeight="false" outlineLevel="0" collapsed="false">
      <c r="E92" s="79"/>
    </row>
    <row r="93" customFormat="false" ht="19.35" hidden="false" customHeight="false" outlineLevel="0" collapsed="false">
      <c r="E93" s="79"/>
    </row>
    <row r="94" customFormat="false" ht="18.75" hidden="false" customHeight="true" outlineLevel="0" collapsed="false">
      <c r="A94" s="75" t="s">
        <v>83</v>
      </c>
      <c r="B94" s="75"/>
      <c r="C94" s="75"/>
      <c r="D94" s="75"/>
      <c r="E94" s="75"/>
      <c r="F94" s="75"/>
      <c r="G94" s="75"/>
      <c r="H94" s="75"/>
      <c r="I94" s="75"/>
    </row>
    <row r="95" customFormat="false" ht="19.35" hidden="false" customHeight="false" outlineLevel="0" collapsed="false">
      <c r="E95" s="79"/>
    </row>
    <row r="96" customFormat="false" ht="19.35" hidden="false" customHeight="false" outlineLevel="0" collapsed="false">
      <c r="E96" s="79"/>
    </row>
    <row r="97" customFormat="false" ht="19.35" hidden="false" customHeight="false" outlineLevel="0" collapsed="false">
      <c r="E97" s="79"/>
    </row>
    <row r="98" customFormat="false" ht="19.35" hidden="false" customHeight="false" outlineLevel="0" collapsed="false">
      <c r="E98" s="79"/>
    </row>
    <row r="99" customFormat="false" ht="19.35" hidden="false" customHeight="false" outlineLevel="0" collapsed="false">
      <c r="E99" s="79"/>
    </row>
    <row r="100" customFormat="false" ht="19.35" hidden="false" customHeight="false" outlineLevel="0" collapsed="false">
      <c r="E100" s="79"/>
    </row>
  </sheetData>
  <autoFilter ref="A8:I90"/>
  <mergeCells count="57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2"/>
    <mergeCell ref="B71:B72"/>
    <mergeCell ref="A73:A76"/>
    <mergeCell ref="B73:B76"/>
    <mergeCell ref="A77:A80"/>
    <mergeCell ref="B77:B80"/>
    <mergeCell ref="A81:A84"/>
    <mergeCell ref="B81:B84"/>
    <mergeCell ref="A94:I9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4" man="true" max="16383" min="0"/>
    <brk id="70" man="true" max="16383" min="0"/>
    <brk id="72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5" defaultRowHeight="15" zeroHeight="false" outlineLevelRow="0" outlineLevelCol="0"/>
  <cols>
    <col collapsed="false" customWidth="true" hidden="false" outlineLevel="0" max="1" min="1" style="81" width="5.5"/>
    <col collapsed="false" customWidth="true" hidden="false" outlineLevel="0" max="2" min="2" style="82" width="18.49"/>
    <col collapsed="false" customWidth="true" hidden="false" outlineLevel="0" max="3" min="3" style="82" width="38.49"/>
    <col collapsed="false" customWidth="false" hidden="false" outlineLevel="0" max="4" min="4" style="82" width="35.5"/>
    <col collapsed="false" customWidth="true" hidden="false" outlineLevel="0" max="5" min="5" style="4" width="18.49"/>
    <col collapsed="false" customWidth="true" hidden="false" outlineLevel="0" max="9" min="6" style="4" width="17.49"/>
    <col collapsed="false" customWidth="true" hidden="false" outlineLevel="0" max="10" min="10" style="83" width="17.49"/>
    <col collapsed="false" customWidth="true" hidden="false" outlineLevel="0" max="12" min="11" style="4" width="8.49"/>
    <col collapsed="false" customWidth="true" hidden="false" outlineLevel="0" max="14" min="13" style="4" width="19.5"/>
    <col collapsed="false" customWidth="true" hidden="false" outlineLevel="0" max="252" min="15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20.25" hidden="false" customHeight="true" outlineLevel="0" collapsed="false">
      <c r="A1" s="84"/>
      <c r="B1" s="85"/>
      <c r="C1" s="85"/>
      <c r="D1" s="85"/>
      <c r="E1" s="85"/>
      <c r="F1" s="85"/>
      <c r="G1" s="86" t="s">
        <v>102</v>
      </c>
      <c r="H1" s="86"/>
      <c r="I1" s="86"/>
      <c r="J1" s="86"/>
    </row>
    <row r="2" customFormat="false" ht="23.25" hidden="false" customHeight="true" outlineLevel="0" collapsed="false">
      <c r="A2" s="84"/>
      <c r="B2" s="85"/>
      <c r="C2" s="85"/>
      <c r="D2" s="85"/>
      <c r="E2" s="85"/>
      <c r="F2" s="85"/>
      <c r="G2" s="87" t="s">
        <v>1</v>
      </c>
      <c r="H2" s="87"/>
      <c r="I2" s="87"/>
      <c r="J2" s="87"/>
    </row>
    <row r="3" customFormat="false" ht="23.25" hidden="false" customHeight="true" outlineLevel="0" collapsed="false">
      <c r="A3" s="84"/>
      <c r="B3" s="85"/>
      <c r="C3" s="85"/>
      <c r="D3" s="85"/>
      <c r="E3" s="85"/>
      <c r="F3" s="85"/>
      <c r="G3" s="87" t="s">
        <v>103</v>
      </c>
      <c r="H3" s="87"/>
      <c r="I3" s="87"/>
      <c r="J3" s="87"/>
    </row>
    <row r="4" customFormat="false" ht="23.25" hidden="false" customHeight="false" outlineLevel="0" collapsed="false">
      <c r="A4" s="84"/>
      <c r="B4" s="85"/>
      <c r="C4" s="85"/>
      <c r="D4" s="85"/>
      <c r="E4" s="85"/>
      <c r="F4" s="85"/>
      <c r="G4" s="88"/>
      <c r="H4" s="88"/>
      <c r="I4" s="88"/>
      <c r="J4" s="88"/>
    </row>
    <row r="5" s="16" customFormat="true" ht="52.5" hidden="false" customHeight="true" outlineLevel="0" collapsed="false">
      <c r="A5" s="89" t="s">
        <v>104</v>
      </c>
      <c r="B5" s="89"/>
      <c r="C5" s="89"/>
      <c r="D5" s="89"/>
      <c r="E5" s="89"/>
      <c r="F5" s="89"/>
      <c r="G5" s="89"/>
      <c r="H5" s="89"/>
      <c r="I5" s="89"/>
      <c r="J5" s="89"/>
    </row>
    <row r="6" s="16" customFormat="true" ht="15.75" hidden="false" customHeight="false" outlineLevel="0" collapsed="false">
      <c r="A6" s="84"/>
      <c r="B6" s="90"/>
      <c r="C6" s="91"/>
      <c r="D6" s="91"/>
      <c r="E6" s="85"/>
      <c r="F6" s="85"/>
      <c r="G6" s="85"/>
      <c r="H6" s="85"/>
      <c r="I6" s="85"/>
      <c r="J6" s="92"/>
    </row>
    <row r="7" s="16" customFormat="true" ht="15.75" hidden="false" customHeight="false" outlineLevel="0" collapsed="false">
      <c r="A7" s="84"/>
      <c r="B7" s="90"/>
      <c r="C7" s="91"/>
      <c r="D7" s="91"/>
      <c r="E7" s="93" t="e">
        <f aca="false">#REF!</f>
        <v>#REF!</v>
      </c>
      <c r="F7" s="93" t="e">
        <f aca="false">#REF!</f>
        <v>#REF!</v>
      </c>
      <c r="G7" s="93" t="e">
        <f aca="false">#REF!</f>
        <v>#REF!</v>
      </c>
      <c r="H7" s="93" t="e">
        <f aca="false">#REF!</f>
        <v>#REF!</v>
      </c>
      <c r="I7" s="93" t="e">
        <f aca="false">#REF!</f>
        <v>#REF!</v>
      </c>
      <c r="J7" s="92"/>
      <c r="M7" s="94" t="n">
        <f aca="false">135089.8+266081.1+381544.7+1490199.9+1202019.9+9490968.7+16791.4</f>
        <v>12982695.5</v>
      </c>
      <c r="N7" s="94" t="n">
        <f aca="false">16932.9+9203098.8+1083587.2+1498898.9+394461.6+266412.7+133203.7</f>
        <v>12596595.8</v>
      </c>
      <c r="O7" s="94"/>
      <c r="P7" s="94"/>
      <c r="Q7" s="94"/>
      <c r="R7" s="94"/>
    </row>
    <row r="8" s="16" customFormat="true" ht="15.75" hidden="false" customHeight="false" outlineLevel="0" collapsed="false">
      <c r="A8" s="84"/>
      <c r="B8" s="90"/>
      <c r="C8" s="91"/>
      <c r="D8" s="91"/>
      <c r="E8" s="93" t="e">
        <f aca="false">E7-E11</f>
        <v>#REF!</v>
      </c>
      <c r="F8" s="93" t="e">
        <f aca="false">F7-F11</f>
        <v>#REF!</v>
      </c>
      <c r="G8" s="93" t="e">
        <f aca="false">G7-G11</f>
        <v>#REF!</v>
      </c>
      <c r="H8" s="93" t="e">
        <f aca="false">H7-H11</f>
        <v>#REF!</v>
      </c>
      <c r="I8" s="93" t="e">
        <f aca="false">I7-I11</f>
        <v>#REF!</v>
      </c>
      <c r="J8" s="92"/>
      <c r="M8" s="95" t="n">
        <f aca="false">M7-E12-E13</f>
        <v>-1816632.8</v>
      </c>
      <c r="N8" s="95" t="n">
        <f aca="false">N7-F12-F13</f>
        <v>-2298299.1</v>
      </c>
    </row>
    <row r="9" s="16" customFormat="true" ht="15.75" hidden="false" customHeight="true" outlineLevel="0" collapsed="false">
      <c r="A9" s="96" t="s">
        <v>4</v>
      </c>
      <c r="B9" s="97" t="s">
        <v>105</v>
      </c>
      <c r="C9" s="97" t="s">
        <v>106</v>
      </c>
      <c r="D9" s="97" t="s">
        <v>107</v>
      </c>
      <c r="E9" s="98" t="s">
        <v>108</v>
      </c>
      <c r="F9" s="98"/>
      <c r="G9" s="98"/>
      <c r="H9" s="98"/>
      <c r="I9" s="98"/>
      <c r="J9" s="98"/>
    </row>
    <row r="10" s="16" customFormat="true" ht="15.75" hidden="false" customHeight="false" outlineLevel="0" collapsed="false">
      <c r="A10" s="96"/>
      <c r="B10" s="97"/>
      <c r="C10" s="97"/>
      <c r="D10" s="97"/>
      <c r="E10" s="99" t="s">
        <v>109</v>
      </c>
      <c r="F10" s="99" t="s">
        <v>8</v>
      </c>
      <c r="G10" s="97" t="s">
        <v>9</v>
      </c>
      <c r="H10" s="99" t="s">
        <v>10</v>
      </c>
      <c r="I10" s="99" t="s">
        <v>11</v>
      </c>
      <c r="J10" s="100" t="s">
        <v>14</v>
      </c>
    </row>
    <row r="11" s="16" customFormat="true" ht="15.75" hidden="false" customHeight="true" outlineLevel="0" collapsed="false">
      <c r="A11" s="101"/>
      <c r="B11" s="102" t="s">
        <v>110</v>
      </c>
      <c r="C11" s="102" t="s">
        <v>111</v>
      </c>
      <c r="D11" s="103" t="s">
        <v>16</v>
      </c>
      <c r="E11" s="104" t="n">
        <v>14927558.1</v>
      </c>
      <c r="F11" s="104" t="n">
        <v>14896598.9</v>
      </c>
      <c r="G11" s="104" t="n">
        <v>14424159.6</v>
      </c>
      <c r="H11" s="104" t="n">
        <v>14332131.44</v>
      </c>
      <c r="I11" s="104" t="n">
        <v>14477850.24</v>
      </c>
      <c r="J11" s="105" t="n">
        <v>73058298.28</v>
      </c>
    </row>
    <row r="12" s="16" customFormat="true" ht="15.75" hidden="false" customHeight="false" outlineLevel="0" collapsed="false">
      <c r="A12" s="101"/>
      <c r="B12" s="102"/>
      <c r="C12" s="102"/>
      <c r="D12" s="103" t="s">
        <v>17</v>
      </c>
      <c r="E12" s="104" t="n">
        <v>756721.5</v>
      </c>
      <c r="F12" s="104" t="n">
        <v>894860.8</v>
      </c>
      <c r="G12" s="104" t="n">
        <v>442382.9</v>
      </c>
      <c r="H12" s="104" t="n">
        <v>799230.7</v>
      </c>
      <c r="I12" s="104" t="n">
        <v>899026.8</v>
      </c>
      <c r="J12" s="105" t="n">
        <v>3792222.7</v>
      </c>
    </row>
    <row r="13" s="16" customFormat="true" ht="15.75" hidden="false" customHeight="false" outlineLevel="0" collapsed="false">
      <c r="A13" s="101"/>
      <c r="B13" s="102"/>
      <c r="C13" s="102"/>
      <c r="D13" s="103" t="s">
        <v>18</v>
      </c>
      <c r="E13" s="104" t="n">
        <v>14042606.8</v>
      </c>
      <c r="F13" s="104" t="n">
        <v>14000034.1</v>
      </c>
      <c r="G13" s="104" t="n">
        <v>13980072.7</v>
      </c>
      <c r="H13" s="104" t="n">
        <v>13527914.3</v>
      </c>
      <c r="I13" s="104" t="n">
        <v>13570237</v>
      </c>
      <c r="J13" s="105" t="n">
        <v>69120864.9</v>
      </c>
    </row>
    <row r="14" s="16" customFormat="true" ht="15.75" hidden="false" customHeight="false" outlineLevel="0" collapsed="false">
      <c r="A14" s="101"/>
      <c r="B14" s="102"/>
      <c r="C14" s="102"/>
      <c r="D14" s="103" t="s">
        <v>19</v>
      </c>
      <c r="E14" s="104" t="n">
        <v>128129.8</v>
      </c>
      <c r="F14" s="104" t="n">
        <v>1604</v>
      </c>
      <c r="G14" s="104" t="n">
        <v>1604</v>
      </c>
      <c r="H14" s="104" t="n">
        <v>2686.44</v>
      </c>
      <c r="I14" s="104" t="n">
        <v>2686.44</v>
      </c>
      <c r="J14" s="105" t="n">
        <v>136710.68</v>
      </c>
    </row>
    <row r="15" customFormat="false" ht="15.75" hidden="false" customHeight="false" outlineLevel="0" collapsed="false">
      <c r="A15" s="101"/>
      <c r="B15" s="102"/>
      <c r="C15" s="102"/>
      <c r="D15" s="103" t="s">
        <v>112</v>
      </c>
      <c r="E15" s="104" t="n">
        <v>100</v>
      </c>
      <c r="F15" s="104" t="n">
        <v>100</v>
      </c>
      <c r="G15" s="104" t="n">
        <v>100</v>
      </c>
      <c r="H15" s="104" t="n">
        <v>2300</v>
      </c>
      <c r="I15" s="104" t="n">
        <v>5900</v>
      </c>
      <c r="J15" s="105" t="n">
        <v>8500</v>
      </c>
    </row>
    <row r="16" customFormat="false" ht="15.75" hidden="false" customHeight="true" outlineLevel="0" collapsed="false">
      <c r="A16" s="106"/>
      <c r="B16" s="107" t="s">
        <v>113</v>
      </c>
      <c r="C16" s="108"/>
      <c r="D16" s="109" t="s">
        <v>16</v>
      </c>
      <c r="E16" s="110" t="n">
        <v>846358.4</v>
      </c>
      <c r="F16" s="110" t="n">
        <v>868752</v>
      </c>
      <c r="G16" s="110" t="n">
        <v>404105.7</v>
      </c>
      <c r="H16" s="110" t="n">
        <v>847638</v>
      </c>
      <c r="I16" s="110" t="n">
        <v>994492</v>
      </c>
      <c r="J16" s="110" t="n">
        <v>3961346.1</v>
      </c>
    </row>
    <row r="17" customFormat="false" ht="15.75" hidden="false" customHeight="false" outlineLevel="0" collapsed="false">
      <c r="A17" s="106"/>
      <c r="B17" s="107"/>
      <c r="C17" s="108"/>
      <c r="D17" s="111" t="s">
        <v>17</v>
      </c>
      <c r="E17" s="112" t="n">
        <v>710242.8</v>
      </c>
      <c r="F17" s="112" t="n">
        <v>857672.9</v>
      </c>
      <c r="G17" s="112" t="n">
        <v>397590.1</v>
      </c>
      <c r="H17" s="112" t="n">
        <v>690116.8</v>
      </c>
      <c r="I17" s="112" t="n">
        <v>789912.9</v>
      </c>
      <c r="J17" s="112" t="n">
        <v>3445535.5</v>
      </c>
    </row>
    <row r="18" customFormat="false" ht="15.75" hidden="false" customHeight="false" outlineLevel="0" collapsed="false">
      <c r="A18" s="106"/>
      <c r="B18" s="107"/>
      <c r="C18" s="108"/>
      <c r="D18" s="111" t="s">
        <v>18</v>
      </c>
      <c r="E18" s="112" t="n">
        <v>9589.8</v>
      </c>
      <c r="F18" s="112" t="n">
        <v>11079.1</v>
      </c>
      <c r="G18" s="112" t="n">
        <v>6515.6</v>
      </c>
      <c r="H18" s="112" t="n">
        <v>155291.2</v>
      </c>
      <c r="I18" s="112" t="n">
        <v>198349.1</v>
      </c>
      <c r="J18" s="112" t="n">
        <v>380824.8</v>
      </c>
    </row>
    <row r="19" s="16" customFormat="true" ht="15.75" hidden="false" customHeight="false" outlineLevel="0" collapsed="false">
      <c r="A19" s="106"/>
      <c r="B19" s="107"/>
      <c r="C19" s="108"/>
      <c r="D19" s="111" t="s">
        <v>19</v>
      </c>
      <c r="E19" s="112" t="n">
        <v>126525.8</v>
      </c>
      <c r="F19" s="112" t="n">
        <v>0</v>
      </c>
      <c r="G19" s="112" t="n">
        <v>0</v>
      </c>
      <c r="H19" s="112" t="n">
        <v>1230</v>
      </c>
      <c r="I19" s="112" t="n">
        <v>1230</v>
      </c>
      <c r="J19" s="112" t="n">
        <v>128985.8</v>
      </c>
    </row>
    <row r="20" customFormat="false" ht="15.75" hidden="false" customHeight="false" outlineLevel="0" collapsed="false">
      <c r="A20" s="106"/>
      <c r="B20" s="107"/>
      <c r="C20" s="108"/>
      <c r="D20" s="111" t="s">
        <v>112</v>
      </c>
      <c r="E20" s="112" t="n">
        <v>0</v>
      </c>
      <c r="F20" s="112" t="n">
        <v>0</v>
      </c>
      <c r="G20" s="112" t="n">
        <v>0</v>
      </c>
      <c r="H20" s="112" t="n">
        <v>1000</v>
      </c>
      <c r="I20" s="112" t="n">
        <v>5000</v>
      </c>
      <c r="J20" s="112" t="n">
        <v>6000</v>
      </c>
    </row>
    <row r="21" customFormat="false" ht="15.75" hidden="false" customHeight="true" outlineLevel="0" collapsed="false">
      <c r="A21" s="106"/>
      <c r="B21" s="113" t="s">
        <v>114</v>
      </c>
      <c r="C21" s="108" t="s">
        <v>115</v>
      </c>
      <c r="D21" s="109" t="s">
        <v>16</v>
      </c>
      <c r="E21" s="110" t="n">
        <v>447064.6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447064.6</v>
      </c>
    </row>
    <row r="22" customFormat="false" ht="15.75" hidden="false" customHeight="false" outlineLevel="0" collapsed="false">
      <c r="A22" s="106"/>
      <c r="B22" s="113"/>
      <c r="C22" s="108"/>
      <c r="D22" s="111" t="s">
        <v>17</v>
      </c>
      <c r="E22" s="112" t="n">
        <v>318323.4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318323.4</v>
      </c>
    </row>
    <row r="23" customFormat="false" ht="15.75" hidden="false" customHeight="false" outlineLevel="0" collapsed="false">
      <c r="A23" s="106"/>
      <c r="B23" s="113"/>
      <c r="C23" s="108"/>
      <c r="D23" s="111" t="s">
        <v>18</v>
      </c>
      <c r="E23" s="112" t="n">
        <v>3215.4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3215.4</v>
      </c>
    </row>
    <row r="24" s="16" customFormat="true" ht="15.75" hidden="false" customHeight="false" outlineLevel="0" collapsed="false">
      <c r="A24" s="106"/>
      <c r="B24" s="113"/>
      <c r="C24" s="108"/>
      <c r="D24" s="111" t="s">
        <v>19</v>
      </c>
      <c r="E24" s="112" t="n">
        <v>125525.8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25525.8</v>
      </c>
    </row>
    <row r="25" customFormat="false" ht="15.75" hidden="false" customHeight="false" outlineLevel="0" collapsed="false">
      <c r="A25" s="106"/>
      <c r="B25" s="113"/>
      <c r="C25" s="108"/>
      <c r="D25" s="111" t="s">
        <v>112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</row>
    <row r="26" customFormat="false" ht="15.75" hidden="false" customHeight="true" outlineLevel="0" collapsed="false">
      <c r="A26" s="106"/>
      <c r="B26" s="113" t="s">
        <v>114</v>
      </c>
      <c r="C26" s="108" t="s">
        <v>116</v>
      </c>
      <c r="D26" s="109" t="s">
        <v>16</v>
      </c>
      <c r="E26" s="110" t="n">
        <v>91882.1</v>
      </c>
      <c r="F26" s="110" t="n">
        <v>379677.6</v>
      </c>
      <c r="G26" s="110" t="n">
        <v>26431.4</v>
      </c>
      <c r="H26" s="110" t="n">
        <v>45910</v>
      </c>
      <c r="I26" s="110" t="n">
        <v>45910</v>
      </c>
      <c r="J26" s="110" t="n">
        <v>589811.1</v>
      </c>
    </row>
    <row r="27" customFormat="false" ht="15.75" hidden="false" customHeight="false" outlineLevel="0" collapsed="false">
      <c r="A27" s="106"/>
      <c r="B27" s="113"/>
      <c r="C27" s="108"/>
      <c r="D27" s="111" t="s">
        <v>17</v>
      </c>
      <c r="E27" s="112" t="n">
        <v>88734.8</v>
      </c>
      <c r="F27" s="112" t="n">
        <v>374642.2</v>
      </c>
      <c r="G27" s="112" t="n">
        <v>24845.5</v>
      </c>
      <c r="H27" s="112" t="n">
        <v>23400</v>
      </c>
      <c r="I27" s="112" t="n">
        <v>23400</v>
      </c>
      <c r="J27" s="112" t="n">
        <v>535022.5</v>
      </c>
    </row>
    <row r="28" customFormat="false" ht="15.75" hidden="false" customHeight="false" outlineLevel="0" collapsed="false">
      <c r="A28" s="106"/>
      <c r="B28" s="113"/>
      <c r="C28" s="108"/>
      <c r="D28" s="111" t="s">
        <v>18</v>
      </c>
      <c r="E28" s="112" t="n">
        <v>2147.3</v>
      </c>
      <c r="F28" s="112" t="n">
        <v>5035.4</v>
      </c>
      <c r="G28" s="112" t="n">
        <v>1585.9</v>
      </c>
      <c r="H28" s="112" t="n">
        <v>21280</v>
      </c>
      <c r="I28" s="112" t="n">
        <v>21280</v>
      </c>
      <c r="J28" s="112" t="n">
        <v>51328.6</v>
      </c>
    </row>
    <row r="29" s="16" customFormat="true" ht="15.75" hidden="false" customHeight="false" outlineLevel="0" collapsed="false">
      <c r="A29" s="106"/>
      <c r="B29" s="113"/>
      <c r="C29" s="108"/>
      <c r="D29" s="111" t="s">
        <v>19</v>
      </c>
      <c r="E29" s="112" t="n">
        <v>1000</v>
      </c>
      <c r="F29" s="112" t="n">
        <v>0</v>
      </c>
      <c r="G29" s="112" t="n">
        <v>0</v>
      </c>
      <c r="H29" s="112" t="n">
        <v>1230</v>
      </c>
      <c r="I29" s="112" t="n">
        <v>1230</v>
      </c>
      <c r="J29" s="112" t="n">
        <v>3460</v>
      </c>
    </row>
    <row r="30" customFormat="false" ht="15.75" hidden="false" customHeight="false" outlineLevel="0" collapsed="false">
      <c r="A30" s="106"/>
      <c r="B30" s="113"/>
      <c r="C30" s="108"/>
      <c r="D30" s="111" t="s">
        <v>112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</row>
    <row r="31" customFormat="false" ht="15.75" hidden="false" customHeight="true" outlineLevel="0" collapsed="false">
      <c r="A31" s="106"/>
      <c r="B31" s="113" t="s">
        <v>114</v>
      </c>
      <c r="C31" s="108" t="s">
        <v>117</v>
      </c>
      <c r="D31" s="109" t="s">
        <v>16</v>
      </c>
      <c r="E31" s="110" t="n">
        <v>243700.5</v>
      </c>
      <c r="F31" s="110" t="n">
        <v>280671.3</v>
      </c>
      <c r="G31" s="110" t="n">
        <v>169548.6</v>
      </c>
      <c r="H31" s="110" t="n">
        <v>232540</v>
      </c>
      <c r="I31" s="110" t="n">
        <v>279490</v>
      </c>
      <c r="J31" s="110" t="n">
        <v>1205950.4</v>
      </c>
    </row>
    <row r="32" customFormat="false" ht="15.75" hidden="false" customHeight="false" outlineLevel="0" collapsed="false">
      <c r="A32" s="106"/>
      <c r="B32" s="113"/>
      <c r="C32" s="108"/>
      <c r="D32" s="111" t="s">
        <v>17</v>
      </c>
      <c r="E32" s="112" t="n">
        <v>241263.5</v>
      </c>
      <c r="F32" s="112" t="n">
        <v>277864.6</v>
      </c>
      <c r="G32" s="112" t="n">
        <v>167853.1</v>
      </c>
      <c r="H32" s="112" t="n">
        <v>202210</v>
      </c>
      <c r="I32" s="112" t="n">
        <v>222010</v>
      </c>
      <c r="J32" s="112" t="n">
        <v>1111201.2</v>
      </c>
    </row>
    <row r="33" customFormat="false" ht="15.75" hidden="false" customHeight="false" outlineLevel="0" collapsed="false">
      <c r="A33" s="106"/>
      <c r="B33" s="113"/>
      <c r="C33" s="108"/>
      <c r="D33" s="111" t="s">
        <v>18</v>
      </c>
      <c r="E33" s="112" t="n">
        <v>2437</v>
      </c>
      <c r="F33" s="112" t="n">
        <v>2806.7</v>
      </c>
      <c r="G33" s="112" t="n">
        <v>1695.5</v>
      </c>
      <c r="H33" s="112" t="n">
        <v>30330</v>
      </c>
      <c r="I33" s="112" t="n">
        <v>53480</v>
      </c>
      <c r="J33" s="112" t="n">
        <v>90749.2</v>
      </c>
    </row>
    <row r="34" s="16" customFormat="true" ht="15.75" hidden="false" customHeight="false" outlineLevel="0" collapsed="false">
      <c r="A34" s="106"/>
      <c r="B34" s="113"/>
      <c r="C34" s="108"/>
      <c r="D34" s="111" t="s">
        <v>19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</row>
    <row r="35" customFormat="false" ht="15.75" hidden="false" customHeight="false" outlineLevel="0" collapsed="false">
      <c r="A35" s="106"/>
      <c r="B35" s="113"/>
      <c r="C35" s="108"/>
      <c r="D35" s="111" t="s">
        <v>112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4000</v>
      </c>
      <c r="J35" s="112" t="n">
        <v>4000</v>
      </c>
    </row>
    <row r="36" customFormat="false" ht="15.75" hidden="false" customHeight="true" outlineLevel="0" collapsed="false">
      <c r="A36" s="106"/>
      <c r="B36" s="113" t="s">
        <v>114</v>
      </c>
      <c r="C36" s="108" t="s">
        <v>118</v>
      </c>
      <c r="D36" s="109" t="s">
        <v>16</v>
      </c>
      <c r="E36" s="110" t="n">
        <v>0</v>
      </c>
      <c r="F36" s="110" t="n">
        <v>0</v>
      </c>
      <c r="G36" s="110" t="n">
        <v>0</v>
      </c>
      <c r="H36" s="110" t="n">
        <v>1200</v>
      </c>
      <c r="I36" s="110" t="n">
        <v>1200</v>
      </c>
      <c r="J36" s="110" t="n">
        <v>2400</v>
      </c>
    </row>
    <row r="37" customFormat="false" ht="15.75" hidden="false" customHeight="false" outlineLevel="0" collapsed="false">
      <c r="A37" s="106"/>
      <c r="B37" s="113"/>
      <c r="C37" s="108"/>
      <c r="D37" s="111" t="s">
        <v>17</v>
      </c>
      <c r="E37" s="112" t="n">
        <v>0</v>
      </c>
      <c r="F37" s="112" t="n">
        <v>0</v>
      </c>
      <c r="G37" s="112" t="n">
        <v>0</v>
      </c>
      <c r="H37" s="112" t="n">
        <v>950</v>
      </c>
      <c r="I37" s="112" t="n">
        <v>950</v>
      </c>
      <c r="J37" s="112" t="n">
        <v>1900</v>
      </c>
    </row>
    <row r="38" customFormat="false" ht="15.75" hidden="false" customHeight="false" outlineLevel="0" collapsed="false">
      <c r="A38" s="106"/>
      <c r="B38" s="113"/>
      <c r="C38" s="108"/>
      <c r="D38" s="111" t="s">
        <v>18</v>
      </c>
      <c r="E38" s="112" t="n">
        <v>0</v>
      </c>
      <c r="F38" s="112" t="n">
        <v>0</v>
      </c>
      <c r="G38" s="112" t="n">
        <v>0</v>
      </c>
      <c r="H38" s="112" t="n">
        <v>250</v>
      </c>
      <c r="I38" s="112" t="n">
        <v>250</v>
      </c>
      <c r="J38" s="112" t="n">
        <v>500</v>
      </c>
    </row>
    <row r="39" customFormat="false" ht="15.75" hidden="false" customHeight="false" outlineLevel="0" collapsed="false">
      <c r="A39" s="106"/>
      <c r="B39" s="113"/>
      <c r="C39" s="108"/>
      <c r="D39" s="111" t="s">
        <v>19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</row>
    <row r="40" customFormat="false" ht="15.75" hidden="false" customHeight="false" outlineLevel="0" collapsed="false">
      <c r="A40" s="106"/>
      <c r="B40" s="113"/>
      <c r="C40" s="108"/>
      <c r="D40" s="111" t="s">
        <v>112</v>
      </c>
      <c r="E40" s="112" t="n">
        <v>0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</row>
    <row r="41" customFormat="false" ht="15.75" hidden="false" customHeight="true" outlineLevel="0" collapsed="false">
      <c r="A41" s="106"/>
      <c r="B41" s="113" t="s">
        <v>114</v>
      </c>
      <c r="C41" s="108" t="s">
        <v>119</v>
      </c>
      <c r="D41" s="109" t="s">
        <v>16</v>
      </c>
      <c r="E41" s="110" t="n">
        <v>62546.6</v>
      </c>
      <c r="F41" s="110" t="n">
        <v>99125.4</v>
      </c>
      <c r="G41" s="110" t="n">
        <v>182364.7</v>
      </c>
      <c r="H41" s="110" t="n">
        <v>67326.4</v>
      </c>
      <c r="I41" s="110" t="n">
        <v>47120.4</v>
      </c>
      <c r="J41" s="110" t="n">
        <v>458483.5</v>
      </c>
    </row>
    <row r="42" customFormat="false" ht="15.75" hidden="false" customHeight="false" outlineLevel="0" collapsed="false">
      <c r="A42" s="106"/>
      <c r="B42" s="113"/>
      <c r="C42" s="108"/>
      <c r="D42" s="111" t="s">
        <v>17</v>
      </c>
      <c r="E42" s="112" t="n">
        <v>61921.1</v>
      </c>
      <c r="F42" s="112" t="n">
        <v>98134.2</v>
      </c>
      <c r="G42" s="112" t="n">
        <v>180541.1</v>
      </c>
      <c r="H42" s="112" t="n">
        <v>44016.8</v>
      </c>
      <c r="I42" s="112" t="n">
        <v>24012.9</v>
      </c>
      <c r="J42" s="112" t="n">
        <v>408626.1</v>
      </c>
    </row>
    <row r="43" customFormat="false" ht="15.75" hidden="false" customHeight="false" outlineLevel="0" collapsed="false">
      <c r="A43" s="106"/>
      <c r="B43" s="113"/>
      <c r="C43" s="108"/>
      <c r="D43" s="111" t="s">
        <v>18</v>
      </c>
      <c r="E43" s="112" t="n">
        <v>625.5</v>
      </c>
      <c r="F43" s="112" t="n">
        <v>991.2</v>
      </c>
      <c r="G43" s="112" t="n">
        <v>1823.6</v>
      </c>
      <c r="H43" s="112" t="n">
        <v>23309.6</v>
      </c>
      <c r="I43" s="112" t="n">
        <v>23107.5</v>
      </c>
      <c r="J43" s="112" t="n">
        <v>49857.4</v>
      </c>
    </row>
    <row r="44" s="16" customFormat="true" ht="15.75" hidden="false" customHeight="true" outlineLevel="0" collapsed="false">
      <c r="A44" s="106"/>
      <c r="B44" s="113"/>
      <c r="C44" s="108"/>
      <c r="D44" s="111" t="s">
        <v>19</v>
      </c>
      <c r="E44" s="112" t="n">
        <v>0</v>
      </c>
      <c r="F44" s="112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</row>
    <row r="45" customFormat="false" ht="15.75" hidden="false" customHeight="false" outlineLevel="0" collapsed="false">
      <c r="A45" s="106"/>
      <c r="B45" s="113"/>
      <c r="C45" s="108"/>
      <c r="D45" s="111" t="s">
        <v>112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</row>
    <row r="46" customFormat="false" ht="15.75" hidden="false" customHeight="true" outlineLevel="0" collapsed="false">
      <c r="A46" s="106"/>
      <c r="B46" s="113" t="s">
        <v>114</v>
      </c>
      <c r="C46" s="108" t="s">
        <v>120</v>
      </c>
      <c r="D46" s="109" t="s">
        <v>16</v>
      </c>
      <c r="E46" s="110" t="n">
        <v>1164.6</v>
      </c>
      <c r="F46" s="110" t="n">
        <v>1164.6</v>
      </c>
      <c r="G46" s="110" t="n">
        <v>1164.6</v>
      </c>
      <c r="H46" s="110" t="n">
        <v>477161.6</v>
      </c>
      <c r="I46" s="110" t="n">
        <v>597121.6</v>
      </c>
      <c r="J46" s="110" t="n">
        <v>1077777</v>
      </c>
    </row>
    <row r="47" customFormat="false" ht="15.75" hidden="false" customHeight="false" outlineLevel="0" collapsed="false">
      <c r="A47" s="106"/>
      <c r="B47" s="113"/>
      <c r="C47" s="108"/>
      <c r="D47" s="111" t="s">
        <v>17</v>
      </c>
      <c r="E47" s="112" t="n">
        <v>0</v>
      </c>
      <c r="F47" s="112" t="n">
        <v>0</v>
      </c>
      <c r="G47" s="112" t="n">
        <v>0</v>
      </c>
      <c r="H47" s="112" t="n">
        <v>400000</v>
      </c>
      <c r="I47" s="112" t="n">
        <v>500000</v>
      </c>
      <c r="J47" s="112" t="n">
        <v>900000</v>
      </c>
    </row>
    <row r="48" customFormat="false" ht="15.75" hidden="false" customHeight="false" outlineLevel="0" collapsed="false">
      <c r="A48" s="106"/>
      <c r="B48" s="113"/>
      <c r="C48" s="108"/>
      <c r="D48" s="111" t="s">
        <v>18</v>
      </c>
      <c r="E48" s="112" t="n">
        <v>1164.6</v>
      </c>
      <c r="F48" s="112" t="n">
        <v>1164.6</v>
      </c>
      <c r="G48" s="112" t="n">
        <v>1164.6</v>
      </c>
      <c r="H48" s="112" t="n">
        <v>76161.6</v>
      </c>
      <c r="I48" s="112" t="n">
        <v>96121.6</v>
      </c>
      <c r="J48" s="112" t="n">
        <v>175777</v>
      </c>
    </row>
    <row r="49" s="16" customFormat="true" ht="15.75" hidden="false" customHeight="false" outlineLevel="0" collapsed="false">
      <c r="A49" s="106"/>
      <c r="B49" s="113"/>
      <c r="C49" s="108"/>
      <c r="D49" s="111" t="s">
        <v>19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</row>
    <row r="50" customFormat="false" ht="15.75" hidden="false" customHeight="false" outlineLevel="0" collapsed="false">
      <c r="A50" s="106"/>
      <c r="B50" s="113"/>
      <c r="C50" s="108"/>
      <c r="D50" s="111" t="s">
        <v>112</v>
      </c>
      <c r="E50" s="112" t="n">
        <v>0</v>
      </c>
      <c r="F50" s="112" t="n">
        <v>0</v>
      </c>
      <c r="G50" s="112" t="n">
        <v>0</v>
      </c>
      <c r="H50" s="112" t="n">
        <v>1000</v>
      </c>
      <c r="I50" s="112" t="n">
        <v>1000</v>
      </c>
      <c r="J50" s="112" t="n">
        <v>2000</v>
      </c>
    </row>
    <row r="51" customFormat="false" ht="15.75" hidden="false" customHeight="true" outlineLevel="0" collapsed="false">
      <c r="A51" s="106"/>
      <c r="B51" s="113" t="s">
        <v>114</v>
      </c>
      <c r="C51" s="108" t="s">
        <v>121</v>
      </c>
      <c r="D51" s="109" t="s">
        <v>16</v>
      </c>
      <c r="E51" s="110" t="n">
        <v>0</v>
      </c>
      <c r="F51" s="110" t="n">
        <v>49986.1</v>
      </c>
      <c r="G51" s="110" t="n">
        <v>0</v>
      </c>
      <c r="H51" s="110" t="n">
        <v>16050</v>
      </c>
      <c r="I51" s="110" t="n">
        <v>16200</v>
      </c>
      <c r="J51" s="110" t="n">
        <v>82236.1</v>
      </c>
    </row>
    <row r="52" customFormat="false" ht="15.75" hidden="false" customHeight="false" outlineLevel="0" collapsed="false">
      <c r="A52" s="106"/>
      <c r="B52" s="113"/>
      <c r="C52" s="108"/>
      <c r="D52" s="111" t="s">
        <v>17</v>
      </c>
      <c r="E52" s="112" t="n">
        <v>0</v>
      </c>
      <c r="F52" s="112" t="n">
        <v>49486.2</v>
      </c>
      <c r="G52" s="112" t="n">
        <v>0</v>
      </c>
      <c r="H52" s="112" t="n">
        <v>13500</v>
      </c>
      <c r="I52" s="112" t="n">
        <v>13500</v>
      </c>
      <c r="J52" s="112" t="n">
        <v>76486.2</v>
      </c>
    </row>
    <row r="53" customFormat="false" ht="15.75" hidden="false" customHeight="false" outlineLevel="0" collapsed="false">
      <c r="A53" s="106"/>
      <c r="B53" s="113"/>
      <c r="C53" s="108"/>
      <c r="D53" s="111" t="s">
        <v>18</v>
      </c>
      <c r="E53" s="112" t="n">
        <v>0</v>
      </c>
      <c r="F53" s="112" t="n">
        <v>499.9</v>
      </c>
      <c r="G53" s="112" t="n">
        <v>0</v>
      </c>
      <c r="H53" s="112" t="n">
        <v>2550</v>
      </c>
      <c r="I53" s="112" t="n">
        <v>2700</v>
      </c>
      <c r="J53" s="112" t="n">
        <v>5749.9</v>
      </c>
    </row>
    <row r="54" s="16" customFormat="true" ht="15.75" hidden="false" customHeight="false" outlineLevel="0" collapsed="false">
      <c r="A54" s="106"/>
      <c r="B54" s="113"/>
      <c r="C54" s="108"/>
      <c r="D54" s="111" t="s">
        <v>19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</row>
    <row r="55" customFormat="false" ht="15.75" hidden="false" customHeight="false" outlineLevel="0" collapsed="false">
      <c r="A55" s="106"/>
      <c r="B55" s="113"/>
      <c r="C55" s="108"/>
      <c r="D55" s="111" t="s">
        <v>112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</row>
    <row r="56" customFormat="false" ht="15.75" hidden="false" customHeight="true" outlineLevel="0" collapsed="false">
      <c r="A56" s="106"/>
      <c r="B56" s="113" t="s">
        <v>114</v>
      </c>
      <c r="C56" s="108" t="s">
        <v>122</v>
      </c>
      <c r="D56" s="109" t="s">
        <v>16</v>
      </c>
      <c r="E56" s="110" t="n">
        <v>0</v>
      </c>
      <c r="F56" s="110" t="n">
        <v>58127</v>
      </c>
      <c r="G56" s="110" t="n">
        <v>24596.4</v>
      </c>
      <c r="H56" s="110" t="n">
        <v>1750</v>
      </c>
      <c r="I56" s="110" t="n">
        <v>1750</v>
      </c>
      <c r="J56" s="110" t="n">
        <v>86223.4</v>
      </c>
    </row>
    <row r="57" customFormat="false" ht="15.75" hidden="false" customHeight="false" outlineLevel="0" collapsed="false">
      <c r="A57" s="106"/>
      <c r="B57" s="113"/>
      <c r="C57" s="108"/>
      <c r="D57" s="111" t="s">
        <v>17</v>
      </c>
      <c r="E57" s="112" t="n">
        <v>0</v>
      </c>
      <c r="F57" s="112" t="n">
        <v>57545.7</v>
      </c>
      <c r="G57" s="112" t="n">
        <v>24350.4</v>
      </c>
      <c r="H57" s="112" t="n">
        <v>400</v>
      </c>
      <c r="I57" s="112" t="n">
        <v>400</v>
      </c>
      <c r="J57" s="112" t="n">
        <v>82696.1</v>
      </c>
    </row>
    <row r="58" customFormat="false" ht="15.75" hidden="false" customHeight="false" outlineLevel="0" collapsed="false">
      <c r="A58" s="106"/>
      <c r="B58" s="113"/>
      <c r="C58" s="108"/>
      <c r="D58" s="111" t="s">
        <v>18</v>
      </c>
      <c r="E58" s="112" t="n">
        <v>0</v>
      </c>
      <c r="F58" s="112" t="n">
        <v>581.3</v>
      </c>
      <c r="G58" s="112" t="n">
        <v>246</v>
      </c>
      <c r="H58" s="112" t="n">
        <v>1350</v>
      </c>
      <c r="I58" s="112" t="n">
        <v>1350</v>
      </c>
      <c r="J58" s="112" t="n">
        <v>3527.3</v>
      </c>
    </row>
    <row r="59" s="16" customFormat="true" ht="15.75" hidden="false" customHeight="false" outlineLevel="0" collapsed="false">
      <c r="A59" s="106"/>
      <c r="B59" s="113"/>
      <c r="C59" s="108"/>
      <c r="D59" s="111" t="s">
        <v>19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</row>
    <row r="60" customFormat="false" ht="15.75" hidden="false" customHeight="false" outlineLevel="0" collapsed="false">
      <c r="A60" s="106"/>
      <c r="B60" s="113"/>
      <c r="C60" s="108"/>
      <c r="D60" s="111" t="s">
        <v>112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</row>
    <row r="61" customFormat="false" ht="15.75" hidden="false" customHeight="true" outlineLevel="0" collapsed="false">
      <c r="A61" s="106"/>
      <c r="B61" s="113" t="s">
        <v>114</v>
      </c>
      <c r="C61" s="108" t="s">
        <v>123</v>
      </c>
      <c r="D61" s="109" t="s">
        <v>16</v>
      </c>
      <c r="E61" s="110" t="n">
        <v>0</v>
      </c>
      <c r="F61" s="110" t="n">
        <v>0</v>
      </c>
      <c r="G61" s="110" t="n">
        <v>0</v>
      </c>
      <c r="H61" s="110" t="n">
        <v>5700</v>
      </c>
      <c r="I61" s="110" t="n">
        <v>5700</v>
      </c>
      <c r="J61" s="110" t="n">
        <v>11400</v>
      </c>
    </row>
    <row r="62" customFormat="false" ht="15.75" hidden="false" customHeight="false" outlineLevel="0" collapsed="false">
      <c r="A62" s="106"/>
      <c r="B62" s="113"/>
      <c r="C62" s="108"/>
      <c r="D62" s="111" t="s">
        <v>17</v>
      </c>
      <c r="E62" s="112" t="n">
        <v>0</v>
      </c>
      <c r="F62" s="112" t="n">
        <v>0</v>
      </c>
      <c r="G62" s="112" t="n">
        <v>0</v>
      </c>
      <c r="H62" s="112" t="n">
        <v>5640</v>
      </c>
      <c r="I62" s="112" t="n">
        <v>5640</v>
      </c>
      <c r="J62" s="112" t="n">
        <v>11280</v>
      </c>
    </row>
    <row r="63" customFormat="false" ht="15.75" hidden="false" customHeight="false" outlineLevel="0" collapsed="false">
      <c r="A63" s="106"/>
      <c r="B63" s="113"/>
      <c r="C63" s="108"/>
      <c r="D63" s="111" t="s">
        <v>18</v>
      </c>
      <c r="E63" s="112" t="n">
        <v>0</v>
      </c>
      <c r="F63" s="112" t="n">
        <v>0</v>
      </c>
      <c r="G63" s="112" t="n">
        <v>0</v>
      </c>
      <c r="H63" s="112" t="n">
        <v>60</v>
      </c>
      <c r="I63" s="112" t="n">
        <v>60</v>
      </c>
      <c r="J63" s="112" t="n">
        <v>120</v>
      </c>
    </row>
    <row r="64" s="16" customFormat="true" ht="15.75" hidden="false" customHeight="false" outlineLevel="0" collapsed="false">
      <c r="A64" s="106"/>
      <c r="B64" s="113"/>
      <c r="C64" s="108"/>
      <c r="D64" s="111" t="s">
        <v>19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</row>
    <row r="65" customFormat="false" ht="15.75" hidden="false" customHeight="false" outlineLevel="0" collapsed="false">
      <c r="A65" s="106"/>
      <c r="B65" s="113"/>
      <c r="C65" s="108"/>
      <c r="D65" s="111" t="s">
        <v>112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</row>
    <row r="66" customFormat="false" ht="15.75" hidden="false" customHeight="true" outlineLevel="0" collapsed="false">
      <c r="A66" s="114" t="n">
        <v>1</v>
      </c>
      <c r="B66" s="115" t="s">
        <v>124</v>
      </c>
      <c r="C66" s="115" t="s">
        <v>125</v>
      </c>
      <c r="D66" s="116" t="s">
        <v>16</v>
      </c>
      <c r="E66" s="117" t="n">
        <v>11093895.5</v>
      </c>
      <c r="F66" s="117" t="n">
        <v>11078018.8</v>
      </c>
      <c r="G66" s="117" t="n">
        <v>10706214.3</v>
      </c>
      <c r="H66" s="117" t="n">
        <v>10237580</v>
      </c>
      <c r="I66" s="117" t="n">
        <v>10264124</v>
      </c>
      <c r="J66" s="117" t="n">
        <v>53379832.6</v>
      </c>
    </row>
    <row r="67" customFormat="false" ht="15.75" hidden="false" customHeight="false" outlineLevel="0" collapsed="false">
      <c r="A67" s="114"/>
      <c r="B67" s="115"/>
      <c r="C67" s="115"/>
      <c r="D67" s="118" t="s">
        <v>17</v>
      </c>
      <c r="E67" s="119" t="n">
        <v>710242.8</v>
      </c>
      <c r="F67" s="119" t="n">
        <v>750641</v>
      </c>
      <c r="G67" s="119" t="n">
        <v>373239.7</v>
      </c>
      <c r="H67" s="119" t="n">
        <v>270576.8</v>
      </c>
      <c r="I67" s="119" t="n">
        <v>270372.9</v>
      </c>
      <c r="J67" s="119" t="n">
        <v>2375073.2</v>
      </c>
    </row>
    <row r="68" customFormat="false" ht="15.75" hidden="false" customHeight="false" outlineLevel="0" collapsed="false">
      <c r="A68" s="114"/>
      <c r="B68" s="115"/>
      <c r="C68" s="115"/>
      <c r="D68" s="118" t="s">
        <v>18</v>
      </c>
      <c r="E68" s="119" t="n">
        <v>10257126.9</v>
      </c>
      <c r="F68" s="119" t="n">
        <v>10327377.8</v>
      </c>
      <c r="G68" s="119" t="n">
        <v>10332974.6</v>
      </c>
      <c r="H68" s="119" t="n">
        <v>9965773.2</v>
      </c>
      <c r="I68" s="119" t="n">
        <v>9988521.1</v>
      </c>
      <c r="J68" s="119" t="n">
        <v>50871773.6</v>
      </c>
    </row>
    <row r="69" s="16" customFormat="true" ht="15.75" hidden="false" customHeight="false" outlineLevel="0" collapsed="false">
      <c r="A69" s="114"/>
      <c r="B69" s="115"/>
      <c r="C69" s="115"/>
      <c r="D69" s="118" t="s">
        <v>19</v>
      </c>
      <c r="E69" s="119" t="n">
        <v>126525.8</v>
      </c>
      <c r="F69" s="119" t="n">
        <v>0</v>
      </c>
      <c r="G69" s="119" t="n">
        <v>0</v>
      </c>
      <c r="H69" s="119" t="n">
        <v>1230</v>
      </c>
      <c r="I69" s="119" t="n">
        <v>1230</v>
      </c>
      <c r="J69" s="119" t="n">
        <v>128985.8</v>
      </c>
    </row>
    <row r="70" customFormat="false" ht="15.75" hidden="false" customHeight="false" outlineLevel="0" collapsed="false">
      <c r="A70" s="114"/>
      <c r="B70" s="115"/>
      <c r="C70" s="115"/>
      <c r="D70" s="118" t="s">
        <v>112</v>
      </c>
      <c r="E70" s="119" t="n">
        <v>0</v>
      </c>
      <c r="F70" s="119" t="n">
        <v>0</v>
      </c>
      <c r="G70" s="119" t="n">
        <v>0</v>
      </c>
      <c r="H70" s="119" t="n">
        <v>0</v>
      </c>
      <c r="I70" s="119" t="n">
        <v>4000</v>
      </c>
      <c r="J70" s="119" t="n">
        <v>4000</v>
      </c>
    </row>
    <row r="71" customFormat="false" ht="15.75" hidden="false" customHeight="true" outlineLevel="0" collapsed="false">
      <c r="A71" s="120" t="s">
        <v>23</v>
      </c>
      <c r="B71" s="121" t="s">
        <v>126</v>
      </c>
      <c r="C71" s="122" t="s">
        <v>127</v>
      </c>
      <c r="D71" s="123" t="s">
        <v>16</v>
      </c>
      <c r="E71" s="124" t="n">
        <v>2821836.3</v>
      </c>
      <c r="F71" s="124" t="n">
        <v>2868122.3</v>
      </c>
      <c r="G71" s="124" t="n">
        <v>2868122.3</v>
      </c>
      <c r="H71" s="124" t="n">
        <v>2460705.2</v>
      </c>
      <c r="I71" s="124" t="n">
        <v>2460705.2</v>
      </c>
      <c r="J71" s="124" t="n">
        <v>13479491.3</v>
      </c>
    </row>
    <row r="72" customFormat="false" ht="15.75" hidden="false" customHeight="false" outlineLevel="0" collapsed="false">
      <c r="A72" s="120"/>
      <c r="B72" s="121"/>
      <c r="C72" s="121"/>
      <c r="D72" s="125" t="s">
        <v>17</v>
      </c>
      <c r="E72" s="126" t="n">
        <v>0</v>
      </c>
      <c r="F72" s="126" t="n">
        <v>0</v>
      </c>
      <c r="G72" s="126" t="n">
        <v>0</v>
      </c>
      <c r="H72" s="126" t="n">
        <v>0</v>
      </c>
      <c r="I72" s="126" t="n">
        <v>0</v>
      </c>
      <c r="J72" s="126" t="n">
        <v>0</v>
      </c>
    </row>
    <row r="73" customFormat="false" ht="15.75" hidden="false" customHeight="false" outlineLevel="0" collapsed="false">
      <c r="A73" s="120"/>
      <c r="B73" s="121"/>
      <c r="C73" s="121"/>
      <c r="D73" s="125" t="s">
        <v>18</v>
      </c>
      <c r="E73" s="126" t="n">
        <v>2821836.3</v>
      </c>
      <c r="F73" s="126" t="n">
        <v>2868122.3</v>
      </c>
      <c r="G73" s="126" t="n">
        <v>2868122.3</v>
      </c>
      <c r="H73" s="126" t="n">
        <v>2460705.2</v>
      </c>
      <c r="I73" s="126" t="n">
        <v>2460705.2</v>
      </c>
      <c r="J73" s="126" t="n">
        <v>13479491.3</v>
      </c>
    </row>
    <row r="74" s="16" customFormat="true" ht="15.75" hidden="false" customHeight="false" outlineLevel="0" collapsed="false">
      <c r="A74" s="120"/>
      <c r="B74" s="121"/>
      <c r="C74" s="121"/>
      <c r="D74" s="125" t="s">
        <v>19</v>
      </c>
      <c r="E74" s="126" t="n">
        <v>0</v>
      </c>
      <c r="F74" s="126" t="n">
        <v>0</v>
      </c>
      <c r="G74" s="126" t="n">
        <v>0</v>
      </c>
      <c r="H74" s="126" t="n">
        <v>0</v>
      </c>
      <c r="I74" s="126" t="n">
        <v>0</v>
      </c>
      <c r="J74" s="126" t="n">
        <v>0</v>
      </c>
    </row>
    <row r="75" customFormat="false" ht="15.75" hidden="false" customHeight="false" outlineLevel="0" collapsed="false">
      <c r="A75" s="120"/>
      <c r="B75" s="121"/>
      <c r="C75" s="122"/>
      <c r="D75" s="125" t="s">
        <v>112</v>
      </c>
      <c r="E75" s="126" t="n">
        <v>0</v>
      </c>
      <c r="F75" s="126" t="n">
        <v>0</v>
      </c>
      <c r="G75" s="126" t="n">
        <v>0</v>
      </c>
      <c r="H75" s="126" t="n">
        <v>0</v>
      </c>
      <c r="I75" s="126" t="n">
        <v>0</v>
      </c>
      <c r="J75" s="126" t="n">
        <v>0</v>
      </c>
    </row>
    <row r="76" customFormat="false" ht="15.75" hidden="false" customHeight="true" outlineLevel="0" collapsed="false">
      <c r="A76" s="127" t="s">
        <v>29</v>
      </c>
      <c r="B76" s="128" t="s">
        <v>126</v>
      </c>
      <c r="C76" s="108" t="s">
        <v>115</v>
      </c>
      <c r="D76" s="109" t="s">
        <v>16</v>
      </c>
      <c r="E76" s="110" t="n">
        <v>447064.6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447064.6</v>
      </c>
    </row>
    <row r="77" customFormat="false" ht="15.75" hidden="false" customHeight="false" outlineLevel="0" collapsed="false">
      <c r="A77" s="127"/>
      <c r="B77" s="128"/>
      <c r="C77" s="128"/>
      <c r="D77" s="111" t="s">
        <v>17</v>
      </c>
      <c r="E77" s="112" t="n">
        <v>318323.4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318323.4</v>
      </c>
    </row>
    <row r="78" customFormat="false" ht="15.75" hidden="false" customHeight="false" outlineLevel="0" collapsed="false">
      <c r="A78" s="127"/>
      <c r="B78" s="128"/>
      <c r="C78" s="128"/>
      <c r="D78" s="111" t="s">
        <v>18</v>
      </c>
      <c r="E78" s="112" t="n">
        <v>3215.4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3215.4</v>
      </c>
    </row>
    <row r="79" s="16" customFormat="true" ht="15.75" hidden="false" customHeight="false" outlineLevel="0" collapsed="false">
      <c r="A79" s="127"/>
      <c r="B79" s="128"/>
      <c r="C79" s="128"/>
      <c r="D79" s="111" t="s">
        <v>19</v>
      </c>
      <c r="E79" s="112" t="n">
        <v>125525.8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125525.8</v>
      </c>
    </row>
    <row r="80" s="129" customFormat="true" ht="15.75" hidden="false" customHeight="false" outlineLevel="0" collapsed="false">
      <c r="A80" s="127"/>
      <c r="B80" s="128"/>
      <c r="C80" s="108"/>
      <c r="D80" s="111" t="s">
        <v>112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</row>
    <row r="81" customFormat="false" ht="15.75" hidden="false" customHeight="true" outlineLevel="0" collapsed="false">
      <c r="A81" s="130" t="s">
        <v>57</v>
      </c>
      <c r="B81" s="121" t="s">
        <v>126</v>
      </c>
      <c r="C81" s="122" t="s">
        <v>128</v>
      </c>
      <c r="D81" s="123" t="s">
        <v>16</v>
      </c>
      <c r="E81" s="124" t="n">
        <v>6301748.2</v>
      </c>
      <c r="F81" s="124" t="n">
        <v>6321506.9</v>
      </c>
      <c r="G81" s="124" t="n">
        <v>6329403.6</v>
      </c>
      <c r="H81" s="124" t="n">
        <v>5785931</v>
      </c>
      <c r="I81" s="124" t="n">
        <v>5785931</v>
      </c>
      <c r="J81" s="124" t="n">
        <v>30524520.7</v>
      </c>
    </row>
    <row r="82" customFormat="false" ht="15.75" hidden="false" customHeight="false" outlineLevel="0" collapsed="false">
      <c r="A82" s="130"/>
      <c r="B82" s="121"/>
      <c r="C82" s="121"/>
      <c r="D82" s="125" t="s">
        <v>17</v>
      </c>
      <c r="E82" s="126" t="n">
        <v>0</v>
      </c>
      <c r="F82" s="126" t="n">
        <v>0</v>
      </c>
      <c r="G82" s="126" t="n">
        <v>0</v>
      </c>
      <c r="H82" s="126" t="n">
        <v>0</v>
      </c>
      <c r="I82" s="126" t="n">
        <v>0</v>
      </c>
      <c r="J82" s="126" t="n">
        <v>0</v>
      </c>
    </row>
    <row r="83" customFormat="false" ht="15.75" hidden="false" customHeight="false" outlineLevel="0" collapsed="false">
      <c r="A83" s="130"/>
      <c r="B83" s="121"/>
      <c r="C83" s="121"/>
      <c r="D83" s="125" t="s">
        <v>18</v>
      </c>
      <c r="E83" s="126" t="n">
        <v>6301748.2</v>
      </c>
      <c r="F83" s="126" t="n">
        <v>6321506.9</v>
      </c>
      <c r="G83" s="126" t="n">
        <v>6329403.6</v>
      </c>
      <c r="H83" s="126" t="n">
        <v>5785931</v>
      </c>
      <c r="I83" s="126" t="n">
        <v>5785931</v>
      </c>
      <c r="J83" s="126" t="n">
        <v>30524520.7</v>
      </c>
    </row>
    <row r="84" s="16" customFormat="true" ht="15.75" hidden="false" customHeight="false" outlineLevel="0" collapsed="false">
      <c r="A84" s="130"/>
      <c r="B84" s="121"/>
      <c r="C84" s="121"/>
      <c r="D84" s="125" t="s">
        <v>19</v>
      </c>
      <c r="E84" s="126" t="n">
        <v>0</v>
      </c>
      <c r="F84" s="126" t="n">
        <v>0</v>
      </c>
      <c r="G84" s="126" t="n">
        <v>0</v>
      </c>
      <c r="H84" s="126" t="n">
        <v>0</v>
      </c>
      <c r="I84" s="126" t="n">
        <v>0</v>
      </c>
      <c r="J84" s="126" t="n">
        <v>0</v>
      </c>
    </row>
    <row r="85" s="129" customFormat="true" ht="15.75" hidden="false" customHeight="false" outlineLevel="0" collapsed="false">
      <c r="A85" s="130"/>
      <c r="B85" s="121"/>
      <c r="C85" s="122"/>
      <c r="D85" s="125" t="s">
        <v>112</v>
      </c>
      <c r="E85" s="126" t="n">
        <v>0</v>
      </c>
      <c r="F85" s="126" t="n">
        <v>0</v>
      </c>
      <c r="G85" s="126" t="n">
        <v>0</v>
      </c>
      <c r="H85" s="126" t="n">
        <v>0</v>
      </c>
      <c r="I85" s="126" t="n">
        <v>0</v>
      </c>
      <c r="J85" s="126" t="n">
        <v>0</v>
      </c>
    </row>
    <row r="86" s="129" customFormat="true" ht="15.75" hidden="false" customHeight="true" outlineLevel="0" collapsed="false">
      <c r="A86" s="120" t="s">
        <v>59</v>
      </c>
      <c r="B86" s="121" t="s">
        <v>126</v>
      </c>
      <c r="C86" s="125" t="s">
        <v>129</v>
      </c>
      <c r="D86" s="123" t="s">
        <v>16</v>
      </c>
      <c r="E86" s="124" t="n">
        <v>76307.5</v>
      </c>
      <c r="F86" s="124" t="n">
        <v>76307.5</v>
      </c>
      <c r="G86" s="124" t="n">
        <v>76307.5</v>
      </c>
      <c r="H86" s="124" t="n">
        <v>706115.5</v>
      </c>
      <c r="I86" s="124" t="n">
        <v>706115.5</v>
      </c>
      <c r="J86" s="124" t="n">
        <v>1641153.5</v>
      </c>
    </row>
    <row r="87" s="129" customFormat="true" ht="15.75" hidden="false" customHeight="false" outlineLevel="0" collapsed="false">
      <c r="A87" s="120"/>
      <c r="B87" s="121"/>
      <c r="C87" s="125"/>
      <c r="D87" s="125" t="s">
        <v>17</v>
      </c>
      <c r="E87" s="126" t="n">
        <v>0</v>
      </c>
      <c r="F87" s="126" t="n">
        <v>0</v>
      </c>
      <c r="G87" s="126" t="n">
        <v>0</v>
      </c>
      <c r="H87" s="126" t="n">
        <v>0</v>
      </c>
      <c r="I87" s="126" t="n">
        <v>0</v>
      </c>
      <c r="J87" s="126" t="n">
        <v>0</v>
      </c>
    </row>
    <row r="88" customFormat="false" ht="15.75" hidden="false" customHeight="false" outlineLevel="0" collapsed="false">
      <c r="A88" s="120"/>
      <c r="B88" s="121"/>
      <c r="C88" s="125"/>
      <c r="D88" s="125" t="s">
        <v>18</v>
      </c>
      <c r="E88" s="126" t="n">
        <v>76307.5</v>
      </c>
      <c r="F88" s="126" t="n">
        <v>76307.5</v>
      </c>
      <c r="G88" s="126" t="n">
        <v>76307.5</v>
      </c>
      <c r="H88" s="126" t="n">
        <v>706115.5</v>
      </c>
      <c r="I88" s="126" t="n">
        <v>706115.5</v>
      </c>
      <c r="J88" s="126" t="n">
        <v>1641153.5</v>
      </c>
    </row>
    <row r="89" s="16" customFormat="true" ht="15.75" hidden="false" customHeight="false" outlineLevel="0" collapsed="false">
      <c r="A89" s="120"/>
      <c r="B89" s="121"/>
      <c r="C89" s="125"/>
      <c r="D89" s="125" t="s">
        <v>19</v>
      </c>
      <c r="E89" s="126" t="n">
        <v>0</v>
      </c>
      <c r="F89" s="126" t="n">
        <v>0</v>
      </c>
      <c r="G89" s="126" t="n">
        <v>0</v>
      </c>
      <c r="H89" s="126" t="n">
        <v>0</v>
      </c>
      <c r="I89" s="126" t="n">
        <v>0</v>
      </c>
      <c r="J89" s="126" t="n">
        <v>0</v>
      </c>
    </row>
    <row r="90" s="16" customFormat="true" ht="15.75" hidden="false" customHeight="false" outlineLevel="0" collapsed="false">
      <c r="A90" s="120"/>
      <c r="B90" s="121"/>
      <c r="C90" s="125"/>
      <c r="D90" s="125" t="s">
        <v>112</v>
      </c>
      <c r="E90" s="126" t="n">
        <v>0</v>
      </c>
      <c r="F90" s="126" t="n">
        <v>0</v>
      </c>
      <c r="G90" s="126" t="n">
        <v>0</v>
      </c>
      <c r="H90" s="126" t="n">
        <v>0</v>
      </c>
      <c r="I90" s="126" t="n">
        <v>0</v>
      </c>
      <c r="J90" s="126" t="n">
        <v>0</v>
      </c>
    </row>
    <row r="91" s="16" customFormat="true" ht="15.75" hidden="false" customHeight="true" outlineLevel="0" collapsed="false">
      <c r="A91" s="120" t="s">
        <v>61</v>
      </c>
      <c r="B91" s="121" t="s">
        <v>126</v>
      </c>
      <c r="C91" s="122" t="s">
        <v>130</v>
      </c>
      <c r="D91" s="123" t="s">
        <v>16</v>
      </c>
      <c r="E91" s="124" t="n">
        <v>174480.2</v>
      </c>
      <c r="F91" s="124" t="n">
        <v>175081.5</v>
      </c>
      <c r="G91" s="124" t="n">
        <v>175474.9</v>
      </c>
      <c r="H91" s="124" t="n">
        <v>121090.7</v>
      </c>
      <c r="I91" s="124" t="n">
        <v>121090.7</v>
      </c>
      <c r="J91" s="124" t="n">
        <v>767218</v>
      </c>
    </row>
    <row r="92" s="16" customFormat="true" ht="15.75" hidden="false" customHeight="false" outlineLevel="0" collapsed="false">
      <c r="A92" s="120"/>
      <c r="B92" s="121"/>
      <c r="C92" s="121"/>
      <c r="D92" s="125" t="s">
        <v>17</v>
      </c>
      <c r="E92" s="126" t="n">
        <v>0</v>
      </c>
      <c r="F92" s="126" t="n">
        <v>0</v>
      </c>
      <c r="G92" s="126" t="n">
        <v>0</v>
      </c>
      <c r="H92" s="126" t="n">
        <v>0</v>
      </c>
      <c r="I92" s="126" t="n">
        <v>0</v>
      </c>
      <c r="J92" s="126" t="n">
        <v>0</v>
      </c>
    </row>
    <row r="93" customFormat="false" ht="15.75" hidden="false" customHeight="false" outlineLevel="0" collapsed="false">
      <c r="A93" s="120"/>
      <c r="B93" s="121"/>
      <c r="C93" s="121"/>
      <c r="D93" s="125" t="s">
        <v>18</v>
      </c>
      <c r="E93" s="126" t="n">
        <v>174480.2</v>
      </c>
      <c r="F93" s="126" t="n">
        <v>175081.5</v>
      </c>
      <c r="G93" s="126" t="n">
        <v>175474.9</v>
      </c>
      <c r="H93" s="126" t="n">
        <v>121090.7</v>
      </c>
      <c r="I93" s="126" t="n">
        <v>121090.7</v>
      </c>
      <c r="J93" s="126" t="n">
        <v>767218</v>
      </c>
    </row>
    <row r="94" s="16" customFormat="true" ht="15.75" hidden="false" customHeight="false" outlineLevel="0" collapsed="false">
      <c r="A94" s="120"/>
      <c r="B94" s="121"/>
      <c r="C94" s="121"/>
      <c r="D94" s="125" t="s">
        <v>19</v>
      </c>
      <c r="E94" s="126" t="n">
        <v>0</v>
      </c>
      <c r="F94" s="126" t="n">
        <v>0</v>
      </c>
      <c r="G94" s="126" t="n">
        <v>0</v>
      </c>
      <c r="H94" s="126" t="n">
        <v>0</v>
      </c>
      <c r="I94" s="126" t="n">
        <v>0</v>
      </c>
      <c r="J94" s="126" t="n">
        <v>0</v>
      </c>
    </row>
    <row r="95" customFormat="false" ht="15.75" hidden="false" customHeight="false" outlineLevel="0" collapsed="false">
      <c r="A95" s="120"/>
      <c r="B95" s="121"/>
      <c r="C95" s="122"/>
      <c r="D95" s="125" t="s">
        <v>112</v>
      </c>
      <c r="E95" s="126" t="n">
        <v>0</v>
      </c>
      <c r="F95" s="126" t="n">
        <v>0</v>
      </c>
      <c r="G95" s="126" t="n">
        <v>0</v>
      </c>
      <c r="H95" s="126" t="n">
        <v>0</v>
      </c>
      <c r="I95" s="126" t="n">
        <v>0</v>
      </c>
      <c r="J95" s="126" t="n">
        <v>0</v>
      </c>
    </row>
    <row r="96" customFormat="false" ht="15.75" hidden="false" customHeight="true" outlineLevel="0" collapsed="false">
      <c r="A96" s="120" t="s">
        <v>131</v>
      </c>
      <c r="B96" s="121" t="s">
        <v>126</v>
      </c>
      <c r="C96" s="122" t="s">
        <v>132</v>
      </c>
      <c r="D96" s="123" t="s">
        <v>16</v>
      </c>
      <c r="E96" s="124" t="n">
        <v>874329.5</v>
      </c>
      <c r="F96" s="124" t="n">
        <v>877526.3</v>
      </c>
      <c r="G96" s="124" t="n">
        <v>878561.3</v>
      </c>
      <c r="H96" s="124" t="n">
        <v>802922.2</v>
      </c>
      <c r="I96" s="124" t="n">
        <v>802922.2</v>
      </c>
      <c r="J96" s="124" t="n">
        <v>4236261.5</v>
      </c>
    </row>
    <row r="97" customFormat="false" ht="15.75" hidden="false" customHeight="false" outlineLevel="0" collapsed="false">
      <c r="A97" s="120"/>
      <c r="B97" s="121"/>
      <c r="C97" s="121"/>
      <c r="D97" s="125" t="s">
        <v>17</v>
      </c>
      <c r="E97" s="126" t="n">
        <v>0</v>
      </c>
      <c r="F97" s="126" t="n">
        <v>0</v>
      </c>
      <c r="G97" s="126" t="n">
        <v>0</v>
      </c>
      <c r="H97" s="126" t="n">
        <v>0</v>
      </c>
      <c r="I97" s="126" t="n">
        <v>0</v>
      </c>
      <c r="J97" s="126" t="n">
        <v>0</v>
      </c>
    </row>
    <row r="98" customFormat="false" ht="15.75" hidden="false" customHeight="false" outlineLevel="0" collapsed="false">
      <c r="A98" s="120"/>
      <c r="B98" s="121"/>
      <c r="C98" s="121"/>
      <c r="D98" s="125" t="s">
        <v>18</v>
      </c>
      <c r="E98" s="126" t="n">
        <v>874329.5</v>
      </c>
      <c r="F98" s="126" t="n">
        <v>877526.3</v>
      </c>
      <c r="G98" s="126" t="n">
        <v>878561.3</v>
      </c>
      <c r="H98" s="126" t="n">
        <v>802922.2</v>
      </c>
      <c r="I98" s="126" t="n">
        <v>802922.2</v>
      </c>
      <c r="J98" s="126" t="n">
        <v>4236261.5</v>
      </c>
    </row>
    <row r="99" s="16" customFormat="true" ht="15.75" hidden="false" customHeight="false" outlineLevel="0" collapsed="false">
      <c r="A99" s="120"/>
      <c r="B99" s="121"/>
      <c r="C99" s="121"/>
      <c r="D99" s="125" t="s">
        <v>19</v>
      </c>
      <c r="E99" s="126" t="n">
        <v>0</v>
      </c>
      <c r="F99" s="126" t="n">
        <v>0</v>
      </c>
      <c r="G99" s="126" t="n">
        <v>0</v>
      </c>
      <c r="H99" s="126" t="n">
        <v>0</v>
      </c>
      <c r="I99" s="126" t="n">
        <v>0</v>
      </c>
      <c r="J99" s="126" t="n">
        <v>0</v>
      </c>
    </row>
    <row r="100" s="16" customFormat="true" ht="15.75" hidden="false" customHeight="false" outlineLevel="0" collapsed="false">
      <c r="A100" s="120"/>
      <c r="B100" s="121"/>
      <c r="C100" s="122"/>
      <c r="D100" s="125" t="s">
        <v>112</v>
      </c>
      <c r="E100" s="126" t="n"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0</v>
      </c>
    </row>
    <row r="101" s="16" customFormat="true" ht="15.75" hidden="false" customHeight="true" outlineLevel="0" collapsed="false">
      <c r="A101" s="120" t="s">
        <v>133</v>
      </c>
      <c r="B101" s="121" t="s">
        <v>126</v>
      </c>
      <c r="C101" s="122" t="s">
        <v>134</v>
      </c>
      <c r="D101" s="123" t="s">
        <v>16</v>
      </c>
      <c r="E101" s="124" t="n">
        <v>0</v>
      </c>
      <c r="F101" s="124" t="n">
        <v>0</v>
      </c>
      <c r="G101" s="124" t="n">
        <v>0</v>
      </c>
      <c r="H101" s="124" t="n">
        <v>17539</v>
      </c>
      <c r="I101" s="124" t="n">
        <v>17539</v>
      </c>
      <c r="J101" s="124" t="n">
        <v>35078</v>
      </c>
    </row>
    <row r="102" s="16" customFormat="true" ht="15.75" hidden="false" customHeight="false" outlineLevel="0" collapsed="false">
      <c r="A102" s="120"/>
      <c r="B102" s="121"/>
      <c r="C102" s="121"/>
      <c r="D102" s="125" t="s">
        <v>17</v>
      </c>
      <c r="E102" s="126" t="n">
        <v>0</v>
      </c>
      <c r="F102" s="126" t="n">
        <v>0</v>
      </c>
      <c r="G102" s="126" t="n">
        <v>0</v>
      </c>
      <c r="H102" s="126" t="n">
        <v>0</v>
      </c>
      <c r="I102" s="126" t="n">
        <v>0</v>
      </c>
      <c r="J102" s="126" t="n">
        <v>0</v>
      </c>
    </row>
    <row r="103" s="16" customFormat="true" ht="15.75" hidden="false" customHeight="false" outlineLevel="0" collapsed="false">
      <c r="A103" s="120"/>
      <c r="B103" s="121"/>
      <c r="C103" s="121"/>
      <c r="D103" s="125" t="s">
        <v>18</v>
      </c>
      <c r="E103" s="126" t="n">
        <v>0</v>
      </c>
      <c r="F103" s="126" t="n">
        <v>0</v>
      </c>
      <c r="G103" s="126" t="n">
        <v>0</v>
      </c>
      <c r="H103" s="126" t="n">
        <v>17539</v>
      </c>
      <c r="I103" s="126" t="n">
        <v>17539</v>
      </c>
      <c r="J103" s="126" t="n">
        <v>35078</v>
      </c>
    </row>
    <row r="104" s="16" customFormat="true" ht="15.75" hidden="false" customHeight="false" outlineLevel="0" collapsed="false">
      <c r="A104" s="120"/>
      <c r="B104" s="121"/>
      <c r="C104" s="121"/>
      <c r="D104" s="125" t="s">
        <v>19</v>
      </c>
      <c r="E104" s="126" t="n">
        <v>0</v>
      </c>
      <c r="F104" s="126" t="n">
        <v>0</v>
      </c>
      <c r="G104" s="126" t="n">
        <v>0</v>
      </c>
      <c r="H104" s="126" t="n">
        <v>0</v>
      </c>
      <c r="I104" s="126" t="n">
        <v>0</v>
      </c>
      <c r="J104" s="126" t="n">
        <v>0</v>
      </c>
    </row>
    <row r="105" s="16" customFormat="true" ht="15.75" hidden="false" customHeight="false" outlineLevel="0" collapsed="false">
      <c r="A105" s="120"/>
      <c r="B105" s="121"/>
      <c r="C105" s="122"/>
      <c r="D105" s="125" t="s">
        <v>112</v>
      </c>
      <c r="E105" s="126" t="n">
        <v>0</v>
      </c>
      <c r="F105" s="126" t="n">
        <v>0</v>
      </c>
      <c r="G105" s="126" t="n">
        <v>0</v>
      </c>
      <c r="H105" s="126" t="n">
        <v>0</v>
      </c>
      <c r="I105" s="126" t="n">
        <v>0</v>
      </c>
      <c r="J105" s="126" t="n">
        <v>0</v>
      </c>
    </row>
    <row r="106" s="16" customFormat="true" ht="15.75" hidden="false" customHeight="true" outlineLevel="0" collapsed="false">
      <c r="A106" s="106" t="s">
        <v>135</v>
      </c>
      <c r="B106" s="128" t="s">
        <v>126</v>
      </c>
      <c r="C106" s="108" t="s">
        <v>136</v>
      </c>
      <c r="D106" s="109" t="s">
        <v>16</v>
      </c>
      <c r="E106" s="110" t="n">
        <v>62546.6</v>
      </c>
      <c r="F106" s="110" t="n">
        <v>99125.4</v>
      </c>
      <c r="G106" s="110" t="n">
        <v>182364.7</v>
      </c>
      <c r="H106" s="110" t="n">
        <v>67326.4</v>
      </c>
      <c r="I106" s="110" t="n">
        <v>47120.4</v>
      </c>
      <c r="J106" s="110" t="n">
        <v>458483.5</v>
      </c>
    </row>
    <row r="107" s="16" customFormat="true" ht="15.75" hidden="false" customHeight="false" outlineLevel="0" collapsed="false">
      <c r="A107" s="106"/>
      <c r="B107" s="128"/>
      <c r="C107" s="128"/>
      <c r="D107" s="111" t="s">
        <v>17</v>
      </c>
      <c r="E107" s="112" t="n">
        <v>61921.1</v>
      </c>
      <c r="F107" s="112" t="n">
        <v>98134.2</v>
      </c>
      <c r="G107" s="112" t="n">
        <v>180541.1</v>
      </c>
      <c r="H107" s="112" t="n">
        <v>44016.8</v>
      </c>
      <c r="I107" s="112" t="n">
        <v>24012.9</v>
      </c>
      <c r="J107" s="112" t="n">
        <v>408626.1</v>
      </c>
    </row>
    <row r="108" s="16" customFormat="true" ht="15.75" hidden="false" customHeight="false" outlineLevel="0" collapsed="false">
      <c r="A108" s="106"/>
      <c r="B108" s="128"/>
      <c r="C108" s="128"/>
      <c r="D108" s="111" t="s">
        <v>18</v>
      </c>
      <c r="E108" s="112" t="n">
        <v>625.5</v>
      </c>
      <c r="F108" s="112" t="n">
        <v>991.2</v>
      </c>
      <c r="G108" s="112" t="n">
        <v>1823.6</v>
      </c>
      <c r="H108" s="112" t="n">
        <v>23309.6</v>
      </c>
      <c r="I108" s="112" t="n">
        <v>23107.5</v>
      </c>
      <c r="J108" s="112" t="n">
        <v>49857.4</v>
      </c>
    </row>
    <row r="109" s="16" customFormat="true" ht="15.75" hidden="false" customHeight="false" outlineLevel="0" collapsed="false">
      <c r="A109" s="106"/>
      <c r="B109" s="128"/>
      <c r="C109" s="128"/>
      <c r="D109" s="111" t="s">
        <v>19</v>
      </c>
      <c r="E109" s="112" t="n">
        <v>0</v>
      </c>
      <c r="F109" s="112" t="n">
        <v>0</v>
      </c>
      <c r="G109" s="112" t="n">
        <v>0</v>
      </c>
      <c r="H109" s="112" t="n">
        <v>0</v>
      </c>
      <c r="I109" s="112" t="n">
        <v>0</v>
      </c>
      <c r="J109" s="112" t="n">
        <v>0</v>
      </c>
    </row>
    <row r="110" s="16" customFormat="true" ht="15.75" hidden="false" customHeight="false" outlineLevel="0" collapsed="false">
      <c r="A110" s="106"/>
      <c r="B110" s="128"/>
      <c r="C110" s="108"/>
      <c r="D110" s="111" t="s">
        <v>112</v>
      </c>
      <c r="E110" s="112" t="n">
        <v>0</v>
      </c>
      <c r="F110" s="112" t="n">
        <v>0</v>
      </c>
      <c r="G110" s="112" t="n">
        <v>0</v>
      </c>
      <c r="H110" s="112" t="n">
        <v>0</v>
      </c>
      <c r="I110" s="112" t="n">
        <v>0</v>
      </c>
      <c r="J110" s="112" t="n">
        <v>0</v>
      </c>
    </row>
    <row r="111" s="16" customFormat="true" ht="15.75" hidden="false" customHeight="true" outlineLevel="0" collapsed="false">
      <c r="A111" s="106" t="s">
        <v>137</v>
      </c>
      <c r="B111" s="128" t="s">
        <v>126</v>
      </c>
      <c r="C111" s="108" t="s">
        <v>138</v>
      </c>
      <c r="D111" s="109" t="s">
        <v>16</v>
      </c>
      <c r="E111" s="110" t="n">
        <v>91882.1</v>
      </c>
      <c r="F111" s="110" t="n">
        <v>379677.6</v>
      </c>
      <c r="G111" s="110" t="n">
        <v>26431.4</v>
      </c>
      <c r="H111" s="110" t="n">
        <v>45910</v>
      </c>
      <c r="I111" s="110" t="n">
        <v>45910</v>
      </c>
      <c r="J111" s="110" t="n">
        <v>589811.1</v>
      </c>
    </row>
    <row r="112" s="16" customFormat="true" ht="15.75" hidden="false" customHeight="false" outlineLevel="0" collapsed="false">
      <c r="A112" s="106"/>
      <c r="B112" s="128"/>
      <c r="C112" s="128"/>
      <c r="D112" s="111" t="s">
        <v>17</v>
      </c>
      <c r="E112" s="112" t="n">
        <v>88734.8</v>
      </c>
      <c r="F112" s="112" t="n">
        <v>374642.2</v>
      </c>
      <c r="G112" s="112" t="n">
        <v>24845.5</v>
      </c>
      <c r="H112" s="112" t="n">
        <v>23400</v>
      </c>
      <c r="I112" s="112" t="n">
        <v>23400</v>
      </c>
      <c r="J112" s="112" t="n">
        <v>535022.5</v>
      </c>
    </row>
    <row r="113" s="16" customFormat="true" ht="15.75" hidden="false" customHeight="false" outlineLevel="0" collapsed="false">
      <c r="A113" s="106"/>
      <c r="B113" s="128"/>
      <c r="C113" s="128"/>
      <c r="D113" s="111" t="s">
        <v>18</v>
      </c>
      <c r="E113" s="112" t="n">
        <v>2147.3</v>
      </c>
      <c r="F113" s="112" t="n">
        <v>5035.4</v>
      </c>
      <c r="G113" s="112" t="n">
        <v>1585.9</v>
      </c>
      <c r="H113" s="112" t="n">
        <v>21280</v>
      </c>
      <c r="I113" s="112" t="n">
        <v>21280</v>
      </c>
      <c r="J113" s="112" t="n">
        <v>51328.6</v>
      </c>
    </row>
    <row r="114" s="16" customFormat="true" ht="15.75" hidden="false" customHeight="false" outlineLevel="0" collapsed="false">
      <c r="A114" s="106"/>
      <c r="B114" s="128"/>
      <c r="C114" s="128"/>
      <c r="D114" s="111" t="s">
        <v>19</v>
      </c>
      <c r="E114" s="112" t="n">
        <v>1000</v>
      </c>
      <c r="F114" s="112" t="n">
        <v>0</v>
      </c>
      <c r="G114" s="112" t="n">
        <v>0</v>
      </c>
      <c r="H114" s="112" t="n">
        <v>1230</v>
      </c>
      <c r="I114" s="112" t="n">
        <v>1230</v>
      </c>
      <c r="J114" s="112" t="n">
        <v>3460</v>
      </c>
    </row>
    <row r="115" s="16" customFormat="true" ht="15.75" hidden="false" customHeight="false" outlineLevel="0" collapsed="false">
      <c r="A115" s="106"/>
      <c r="B115" s="128"/>
      <c r="C115" s="108"/>
      <c r="D115" s="111" t="s">
        <v>112</v>
      </c>
      <c r="E115" s="112" t="n">
        <v>0</v>
      </c>
      <c r="F115" s="112" t="n">
        <v>0</v>
      </c>
      <c r="G115" s="112" t="n">
        <v>0</v>
      </c>
      <c r="H115" s="112" t="n">
        <v>0</v>
      </c>
      <c r="I115" s="112" t="n">
        <v>0</v>
      </c>
      <c r="J115" s="112" t="n">
        <v>0</v>
      </c>
    </row>
    <row r="116" s="16" customFormat="true" ht="15.75" hidden="false" customHeight="true" outlineLevel="0" collapsed="false">
      <c r="A116" s="106" t="s">
        <v>139</v>
      </c>
      <c r="B116" s="128" t="s">
        <v>126</v>
      </c>
      <c r="C116" s="108" t="s">
        <v>140</v>
      </c>
      <c r="D116" s="109" t="s">
        <v>16</v>
      </c>
      <c r="E116" s="110" t="n">
        <v>243700.5</v>
      </c>
      <c r="F116" s="110" t="n">
        <v>280671.3</v>
      </c>
      <c r="G116" s="110" t="n">
        <v>169548.6</v>
      </c>
      <c r="H116" s="110" t="n">
        <v>228840</v>
      </c>
      <c r="I116" s="110" t="n">
        <v>275590</v>
      </c>
      <c r="J116" s="110" t="n">
        <v>1198350.4</v>
      </c>
    </row>
    <row r="117" s="16" customFormat="true" ht="15.75" hidden="false" customHeight="false" outlineLevel="0" collapsed="false">
      <c r="A117" s="106"/>
      <c r="B117" s="128"/>
      <c r="C117" s="128"/>
      <c r="D117" s="111" t="s">
        <v>17</v>
      </c>
      <c r="E117" s="112" t="n">
        <v>241263.5</v>
      </c>
      <c r="F117" s="112" t="n">
        <v>277864.6</v>
      </c>
      <c r="G117" s="112" t="n">
        <v>167853.1</v>
      </c>
      <c r="H117" s="112" t="n">
        <v>202210</v>
      </c>
      <c r="I117" s="112" t="n">
        <v>222010</v>
      </c>
      <c r="J117" s="112" t="n">
        <v>1111201.2</v>
      </c>
    </row>
    <row r="118" s="16" customFormat="true" ht="15.75" hidden="false" customHeight="false" outlineLevel="0" collapsed="false">
      <c r="A118" s="106"/>
      <c r="B118" s="128"/>
      <c r="C118" s="128"/>
      <c r="D118" s="111" t="s">
        <v>18</v>
      </c>
      <c r="E118" s="112" t="n">
        <v>2437</v>
      </c>
      <c r="F118" s="112" t="n">
        <v>2806.7</v>
      </c>
      <c r="G118" s="112" t="n">
        <v>1695.5</v>
      </c>
      <c r="H118" s="112" t="n">
        <v>26630</v>
      </c>
      <c r="I118" s="112" t="n">
        <v>49580</v>
      </c>
      <c r="J118" s="112" t="n">
        <v>83149.2</v>
      </c>
    </row>
    <row r="119" s="16" customFormat="true" ht="15.75" hidden="false" customHeight="false" outlineLevel="0" collapsed="false">
      <c r="A119" s="106"/>
      <c r="B119" s="128"/>
      <c r="C119" s="128"/>
      <c r="D119" s="111" t="s">
        <v>19</v>
      </c>
      <c r="E119" s="112" t="n">
        <v>0</v>
      </c>
      <c r="F119" s="112" t="n">
        <v>0</v>
      </c>
      <c r="G119" s="112" t="n">
        <v>0</v>
      </c>
      <c r="H119" s="112" t="n">
        <v>0</v>
      </c>
      <c r="I119" s="112" t="n">
        <v>0</v>
      </c>
      <c r="J119" s="112" t="n">
        <v>0</v>
      </c>
    </row>
    <row r="120" s="16" customFormat="true" ht="15.75" hidden="false" customHeight="false" outlineLevel="0" collapsed="false">
      <c r="A120" s="106"/>
      <c r="B120" s="128"/>
      <c r="C120" s="108"/>
      <c r="D120" s="111" t="s">
        <v>112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12" t="n">
        <v>4000</v>
      </c>
      <c r="J120" s="112" t="n">
        <v>4000</v>
      </c>
    </row>
    <row r="121" s="16" customFormat="true" ht="15.75" hidden="false" customHeight="true" outlineLevel="0" collapsed="false">
      <c r="A121" s="106" t="s">
        <v>141</v>
      </c>
      <c r="B121" s="128" t="s">
        <v>126</v>
      </c>
      <c r="C121" s="108" t="s">
        <v>142</v>
      </c>
      <c r="D121" s="109" t="s">
        <v>16</v>
      </c>
      <c r="E121" s="110" t="n">
        <v>0</v>
      </c>
      <c r="F121" s="110" t="n">
        <v>0</v>
      </c>
      <c r="G121" s="110" t="n">
        <v>0</v>
      </c>
      <c r="H121" s="110" t="n">
        <v>1200</v>
      </c>
      <c r="I121" s="110" t="n">
        <v>1200</v>
      </c>
      <c r="J121" s="110" t="n">
        <v>2400</v>
      </c>
    </row>
    <row r="122" s="16" customFormat="true" ht="15.75" hidden="false" customHeight="false" outlineLevel="0" collapsed="false">
      <c r="A122" s="106"/>
      <c r="B122" s="128"/>
      <c r="C122" s="128"/>
      <c r="D122" s="111" t="s">
        <v>17</v>
      </c>
      <c r="E122" s="112" t="n">
        <v>0</v>
      </c>
      <c r="F122" s="112" t="n">
        <v>0</v>
      </c>
      <c r="G122" s="112" t="n">
        <v>0</v>
      </c>
      <c r="H122" s="112" t="n">
        <v>950</v>
      </c>
      <c r="I122" s="112" t="n">
        <v>950</v>
      </c>
      <c r="J122" s="112" t="n">
        <v>1900</v>
      </c>
    </row>
    <row r="123" s="16" customFormat="true" ht="15.75" hidden="false" customHeight="false" outlineLevel="0" collapsed="false">
      <c r="A123" s="106"/>
      <c r="B123" s="128"/>
      <c r="C123" s="128"/>
      <c r="D123" s="111" t="s">
        <v>18</v>
      </c>
      <c r="E123" s="112" t="n">
        <v>0</v>
      </c>
      <c r="F123" s="112" t="n">
        <v>0</v>
      </c>
      <c r="G123" s="112" t="n">
        <v>0</v>
      </c>
      <c r="H123" s="112" t="n">
        <v>250</v>
      </c>
      <c r="I123" s="112" t="n">
        <v>250</v>
      </c>
      <c r="J123" s="112" t="n">
        <v>500</v>
      </c>
    </row>
    <row r="124" s="16" customFormat="true" ht="15.75" hidden="false" customHeight="false" outlineLevel="0" collapsed="false">
      <c r="A124" s="106"/>
      <c r="B124" s="128"/>
      <c r="C124" s="128"/>
      <c r="D124" s="111" t="s">
        <v>19</v>
      </c>
      <c r="E124" s="112" t="n">
        <v>0</v>
      </c>
      <c r="F124" s="112" t="n">
        <v>0</v>
      </c>
      <c r="G124" s="112" t="n">
        <v>0</v>
      </c>
      <c r="H124" s="112" t="n">
        <v>0</v>
      </c>
      <c r="I124" s="112" t="n">
        <v>0</v>
      </c>
      <c r="J124" s="112" t="n">
        <v>0</v>
      </c>
    </row>
    <row r="125" s="16" customFormat="true" ht="15.75" hidden="false" customHeight="false" outlineLevel="0" collapsed="false">
      <c r="A125" s="106"/>
      <c r="B125" s="128"/>
      <c r="C125" s="108"/>
      <c r="D125" s="111" t="s">
        <v>112</v>
      </c>
      <c r="E125" s="112" t="n">
        <v>0</v>
      </c>
      <c r="F125" s="112" t="n">
        <v>0</v>
      </c>
      <c r="G125" s="112" t="n">
        <v>0</v>
      </c>
      <c r="H125" s="112" t="n">
        <v>0</v>
      </c>
      <c r="I125" s="112" t="n">
        <v>0</v>
      </c>
      <c r="J125" s="112" t="n">
        <v>0</v>
      </c>
    </row>
    <row r="126" s="16" customFormat="true" ht="15.75" hidden="false" customHeight="true" outlineLevel="0" collapsed="false">
      <c r="A126" s="131" t="s">
        <v>69</v>
      </c>
      <c r="B126" s="132" t="s">
        <v>124</v>
      </c>
      <c r="C126" s="132" t="s">
        <v>143</v>
      </c>
      <c r="D126" s="116" t="s">
        <v>16</v>
      </c>
      <c r="E126" s="117" t="n">
        <v>1335308</v>
      </c>
      <c r="F126" s="117" t="n">
        <v>1198058.5</v>
      </c>
      <c r="G126" s="117" t="n">
        <v>1150325.2</v>
      </c>
      <c r="H126" s="117" t="n">
        <v>1123157.7</v>
      </c>
      <c r="I126" s="117" t="n">
        <v>1123157.7</v>
      </c>
      <c r="J126" s="117" t="n">
        <v>5930007.1</v>
      </c>
    </row>
    <row r="127" s="16" customFormat="true" ht="15.75" hidden="false" customHeight="false" outlineLevel="0" collapsed="false">
      <c r="A127" s="131"/>
      <c r="B127" s="132"/>
      <c r="C127" s="132"/>
      <c r="D127" s="118" t="s">
        <v>17</v>
      </c>
      <c r="E127" s="119" t="n">
        <v>24999.8</v>
      </c>
      <c r="F127" s="119" t="n">
        <v>24999.8</v>
      </c>
      <c r="G127" s="119" t="n">
        <v>24863.9</v>
      </c>
      <c r="H127" s="119" t="n">
        <v>36536.2</v>
      </c>
      <c r="I127" s="119" t="n">
        <v>36536.2</v>
      </c>
      <c r="J127" s="119" t="n">
        <v>147935.9</v>
      </c>
    </row>
    <row r="128" customFormat="false" ht="15.75" hidden="false" customHeight="false" outlineLevel="0" collapsed="false">
      <c r="A128" s="131"/>
      <c r="B128" s="132"/>
      <c r="C128" s="132"/>
      <c r="D128" s="118" t="s">
        <v>18</v>
      </c>
      <c r="E128" s="119" t="n">
        <v>1310308.2</v>
      </c>
      <c r="F128" s="119" t="n">
        <v>1173058.7</v>
      </c>
      <c r="G128" s="119" t="n">
        <v>1125461.3</v>
      </c>
      <c r="H128" s="119" t="n">
        <v>1086621.5</v>
      </c>
      <c r="I128" s="119" t="n">
        <v>1086621.5</v>
      </c>
      <c r="J128" s="119" t="n">
        <v>5782071.2</v>
      </c>
    </row>
    <row r="129" s="16" customFormat="true" ht="15.75" hidden="false" customHeight="false" outlineLevel="0" collapsed="false">
      <c r="A129" s="131"/>
      <c r="B129" s="132"/>
      <c r="C129" s="132"/>
      <c r="D129" s="118" t="s">
        <v>19</v>
      </c>
      <c r="E129" s="119" t="n">
        <v>0</v>
      </c>
      <c r="F129" s="119" t="n">
        <v>0</v>
      </c>
      <c r="G129" s="119" t="n">
        <v>0</v>
      </c>
      <c r="H129" s="119" t="n">
        <v>0</v>
      </c>
      <c r="I129" s="119" t="n">
        <v>0</v>
      </c>
      <c r="J129" s="119" t="n">
        <v>0</v>
      </c>
    </row>
    <row r="130" customFormat="false" ht="15.75" hidden="false" customHeight="false" outlineLevel="0" collapsed="false">
      <c r="A130" s="131"/>
      <c r="B130" s="132"/>
      <c r="C130" s="132"/>
      <c r="D130" s="118" t="s">
        <v>112</v>
      </c>
      <c r="E130" s="119" t="n">
        <v>0</v>
      </c>
      <c r="F130" s="119" t="n">
        <v>0</v>
      </c>
      <c r="G130" s="119" t="n">
        <v>0</v>
      </c>
      <c r="H130" s="119" t="n">
        <v>0</v>
      </c>
      <c r="I130" s="119" t="n">
        <v>0</v>
      </c>
      <c r="J130" s="119" t="n">
        <v>0</v>
      </c>
    </row>
    <row r="131" customFormat="false" ht="15.75" hidden="false" customHeight="true" outlineLevel="0" collapsed="false">
      <c r="A131" s="120" t="s">
        <v>71</v>
      </c>
      <c r="B131" s="121" t="s">
        <v>126</v>
      </c>
      <c r="C131" s="122" t="s">
        <v>144</v>
      </c>
      <c r="D131" s="123" t="s">
        <v>16</v>
      </c>
      <c r="E131" s="124" t="n">
        <v>923909.2</v>
      </c>
      <c r="F131" s="124" t="n">
        <v>786366.8</v>
      </c>
      <c r="G131" s="124" t="n">
        <v>739002</v>
      </c>
      <c r="H131" s="124" t="n">
        <v>663757.3</v>
      </c>
      <c r="I131" s="124" t="n">
        <v>663757.3</v>
      </c>
      <c r="J131" s="124" t="n">
        <v>3776792.6</v>
      </c>
    </row>
    <row r="132" customFormat="false" ht="15.75" hidden="false" customHeight="false" outlineLevel="0" collapsed="false">
      <c r="A132" s="120"/>
      <c r="B132" s="121"/>
      <c r="C132" s="121"/>
      <c r="D132" s="125" t="s">
        <v>17</v>
      </c>
      <c r="E132" s="126" t="n">
        <v>24999.8</v>
      </c>
      <c r="F132" s="126" t="n">
        <v>24999.8</v>
      </c>
      <c r="G132" s="126" t="n">
        <v>24863.9</v>
      </c>
      <c r="H132" s="126" t="n">
        <v>36536.2</v>
      </c>
      <c r="I132" s="126" t="n">
        <v>36536.2</v>
      </c>
      <c r="J132" s="126" t="n">
        <v>147935.9</v>
      </c>
    </row>
    <row r="133" customFormat="false" ht="15.75" hidden="false" customHeight="false" outlineLevel="0" collapsed="false">
      <c r="A133" s="120"/>
      <c r="B133" s="121"/>
      <c r="C133" s="121"/>
      <c r="D133" s="125" t="s">
        <v>18</v>
      </c>
      <c r="E133" s="126" t="n">
        <v>898909.4</v>
      </c>
      <c r="F133" s="126" t="n">
        <v>761367</v>
      </c>
      <c r="G133" s="126" t="n">
        <v>714138.1</v>
      </c>
      <c r="H133" s="126" t="n">
        <v>627221.1</v>
      </c>
      <c r="I133" s="126" t="n">
        <v>627221.1</v>
      </c>
      <c r="J133" s="126" t="n">
        <v>3628856.7</v>
      </c>
    </row>
    <row r="134" s="16" customFormat="true" ht="15.75" hidden="false" customHeight="false" outlineLevel="0" collapsed="false">
      <c r="A134" s="120"/>
      <c r="B134" s="121"/>
      <c r="C134" s="121"/>
      <c r="D134" s="125" t="s">
        <v>19</v>
      </c>
      <c r="E134" s="126" t="n">
        <v>0</v>
      </c>
      <c r="F134" s="126" t="n">
        <v>0</v>
      </c>
      <c r="G134" s="126" t="n">
        <v>0</v>
      </c>
      <c r="H134" s="126" t="n">
        <v>0</v>
      </c>
      <c r="I134" s="126" t="n">
        <v>0</v>
      </c>
      <c r="J134" s="126" t="n">
        <v>0</v>
      </c>
    </row>
    <row r="135" s="129" customFormat="true" ht="15.75" hidden="false" customHeight="false" outlineLevel="0" collapsed="false">
      <c r="A135" s="120"/>
      <c r="B135" s="121"/>
      <c r="C135" s="122"/>
      <c r="D135" s="125" t="s">
        <v>112</v>
      </c>
      <c r="E135" s="126" t="n">
        <v>0</v>
      </c>
      <c r="F135" s="126" t="n">
        <v>0</v>
      </c>
      <c r="G135" s="126" t="n">
        <v>0</v>
      </c>
      <c r="H135" s="126" t="n">
        <v>0</v>
      </c>
      <c r="I135" s="126" t="n">
        <v>0</v>
      </c>
      <c r="J135" s="126" t="n">
        <v>0</v>
      </c>
    </row>
    <row r="136" s="129" customFormat="true" ht="15.75" hidden="false" customHeight="true" outlineLevel="0" collapsed="false">
      <c r="A136" s="130" t="s">
        <v>145</v>
      </c>
      <c r="B136" s="121" t="s">
        <v>126</v>
      </c>
      <c r="C136" s="121" t="s">
        <v>146</v>
      </c>
      <c r="D136" s="123" t="s">
        <v>16</v>
      </c>
      <c r="E136" s="124" t="n">
        <v>411398.8</v>
      </c>
      <c r="F136" s="124" t="n">
        <v>411691.7</v>
      </c>
      <c r="G136" s="124" t="n">
        <v>411323.2</v>
      </c>
      <c r="H136" s="124" t="n">
        <v>419400.4</v>
      </c>
      <c r="I136" s="124" t="n">
        <v>419400.4</v>
      </c>
      <c r="J136" s="124" t="n">
        <v>2073214.5</v>
      </c>
    </row>
    <row r="137" s="129" customFormat="true" ht="15.75" hidden="false" customHeight="false" outlineLevel="0" collapsed="false">
      <c r="A137" s="130"/>
      <c r="B137" s="121"/>
      <c r="C137" s="121"/>
      <c r="D137" s="125" t="s">
        <v>17</v>
      </c>
      <c r="E137" s="126" t="n">
        <v>0</v>
      </c>
      <c r="F137" s="126" t="n">
        <v>0</v>
      </c>
      <c r="G137" s="126" t="n">
        <v>0</v>
      </c>
      <c r="H137" s="126" t="n">
        <v>0</v>
      </c>
      <c r="I137" s="126" t="n">
        <v>0</v>
      </c>
      <c r="J137" s="126" t="n">
        <v>0</v>
      </c>
    </row>
    <row r="138" customFormat="false" ht="15.75" hidden="false" customHeight="false" outlineLevel="0" collapsed="false">
      <c r="A138" s="130"/>
      <c r="B138" s="121"/>
      <c r="C138" s="121"/>
      <c r="D138" s="125" t="s">
        <v>18</v>
      </c>
      <c r="E138" s="126" t="n">
        <v>411398.8</v>
      </c>
      <c r="F138" s="126" t="n">
        <v>411691.7</v>
      </c>
      <c r="G138" s="126" t="n">
        <v>411323.2</v>
      </c>
      <c r="H138" s="126" t="n">
        <v>419400.4</v>
      </c>
      <c r="I138" s="126" t="n">
        <v>419400.4</v>
      </c>
      <c r="J138" s="126" t="n">
        <v>2073214.5</v>
      </c>
    </row>
    <row r="139" s="16" customFormat="true" ht="15.75" hidden="false" customHeight="false" outlineLevel="0" collapsed="false">
      <c r="A139" s="130"/>
      <c r="B139" s="121"/>
      <c r="C139" s="121"/>
      <c r="D139" s="125" t="s">
        <v>19</v>
      </c>
      <c r="E139" s="126" t="n">
        <v>0</v>
      </c>
      <c r="F139" s="126" t="n">
        <v>0</v>
      </c>
      <c r="G139" s="126" t="n">
        <v>0</v>
      </c>
      <c r="H139" s="126" t="n">
        <v>0</v>
      </c>
      <c r="I139" s="126" t="n">
        <v>0</v>
      </c>
      <c r="J139" s="126" t="n">
        <v>0</v>
      </c>
    </row>
    <row r="140" s="16" customFormat="true" ht="15.75" hidden="false" customHeight="false" outlineLevel="0" collapsed="false">
      <c r="A140" s="130"/>
      <c r="B140" s="121"/>
      <c r="C140" s="121"/>
      <c r="D140" s="125" t="s">
        <v>112</v>
      </c>
      <c r="E140" s="126" t="n">
        <v>0</v>
      </c>
      <c r="F140" s="126" t="n">
        <v>0</v>
      </c>
      <c r="G140" s="126" t="n">
        <v>0</v>
      </c>
      <c r="H140" s="126" t="n">
        <v>0</v>
      </c>
      <c r="I140" s="126" t="n">
        <v>0</v>
      </c>
      <c r="J140" s="126" t="n">
        <v>0</v>
      </c>
    </row>
    <row r="141" s="16" customFormat="true" ht="15.75" hidden="false" customHeight="true" outlineLevel="0" collapsed="false">
      <c r="A141" s="130" t="s">
        <v>147</v>
      </c>
      <c r="B141" s="121" t="s">
        <v>126</v>
      </c>
      <c r="C141" s="121" t="s">
        <v>148</v>
      </c>
      <c r="D141" s="123" t="s">
        <v>16</v>
      </c>
      <c r="E141" s="124" t="n">
        <v>0</v>
      </c>
      <c r="F141" s="124" t="n">
        <v>0</v>
      </c>
      <c r="G141" s="124" t="n">
        <v>0</v>
      </c>
      <c r="H141" s="124" t="n">
        <v>40000</v>
      </c>
      <c r="I141" s="124" t="n">
        <v>40000</v>
      </c>
      <c r="J141" s="124" t="n">
        <v>80000</v>
      </c>
    </row>
    <row r="142" s="16" customFormat="true" ht="15.75" hidden="false" customHeight="false" outlineLevel="0" collapsed="false">
      <c r="A142" s="130"/>
      <c r="B142" s="121"/>
      <c r="C142" s="121"/>
      <c r="D142" s="125" t="s">
        <v>17</v>
      </c>
      <c r="E142" s="126" t="n">
        <v>0</v>
      </c>
      <c r="F142" s="126" t="n">
        <v>0</v>
      </c>
      <c r="G142" s="126" t="n">
        <v>0</v>
      </c>
      <c r="H142" s="126" t="n">
        <v>0</v>
      </c>
      <c r="I142" s="126" t="n">
        <v>0</v>
      </c>
      <c r="J142" s="126" t="n">
        <v>0</v>
      </c>
    </row>
    <row r="143" customFormat="false" ht="15.75" hidden="false" customHeight="false" outlineLevel="0" collapsed="false">
      <c r="A143" s="130"/>
      <c r="B143" s="121"/>
      <c r="C143" s="121"/>
      <c r="D143" s="125" t="s">
        <v>18</v>
      </c>
      <c r="E143" s="126" t="n">
        <v>0</v>
      </c>
      <c r="F143" s="126" t="n">
        <v>0</v>
      </c>
      <c r="G143" s="126" t="n">
        <v>0</v>
      </c>
      <c r="H143" s="126" t="n">
        <v>40000</v>
      </c>
      <c r="I143" s="126" t="n">
        <v>40000</v>
      </c>
      <c r="J143" s="126" t="n">
        <v>80000</v>
      </c>
    </row>
    <row r="144" s="16" customFormat="true" ht="15.75" hidden="false" customHeight="false" outlineLevel="0" collapsed="false">
      <c r="A144" s="130"/>
      <c r="B144" s="121"/>
      <c r="C144" s="121"/>
      <c r="D144" s="125" t="s">
        <v>19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</row>
    <row r="145" s="16" customFormat="true" ht="15.75" hidden="false" customHeight="false" outlineLevel="0" collapsed="false">
      <c r="A145" s="130"/>
      <c r="B145" s="121"/>
      <c r="C145" s="121"/>
      <c r="D145" s="125" t="s">
        <v>112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</row>
    <row r="146" s="16" customFormat="true" ht="15.75" hidden="false" customHeight="true" outlineLevel="0" collapsed="false">
      <c r="A146" s="127" t="s">
        <v>149</v>
      </c>
      <c r="B146" s="128" t="s">
        <v>126</v>
      </c>
      <c r="C146" s="128" t="s">
        <v>136</v>
      </c>
      <c r="D146" s="109" t="s">
        <v>16</v>
      </c>
      <c r="E146" s="110" t="n">
        <v>0</v>
      </c>
      <c r="F146" s="110" t="n">
        <v>0</v>
      </c>
      <c r="G146" s="110" t="n">
        <v>0</v>
      </c>
      <c r="H146" s="110" t="n">
        <v>0</v>
      </c>
      <c r="I146" s="110" t="n">
        <v>0</v>
      </c>
      <c r="J146" s="110" t="n">
        <v>0</v>
      </c>
    </row>
    <row r="147" s="16" customFormat="true" ht="15.75" hidden="false" customHeight="false" outlineLevel="0" collapsed="false">
      <c r="A147" s="127"/>
      <c r="B147" s="128"/>
      <c r="C147" s="128"/>
      <c r="D147" s="111" t="s">
        <v>17</v>
      </c>
      <c r="E147" s="112" t="n">
        <v>0</v>
      </c>
      <c r="F147" s="112" t="n">
        <v>0</v>
      </c>
      <c r="G147" s="112" t="n">
        <v>0</v>
      </c>
      <c r="H147" s="112" t="n">
        <v>0</v>
      </c>
      <c r="I147" s="112" t="n">
        <v>0</v>
      </c>
      <c r="J147" s="112" t="n">
        <v>0</v>
      </c>
    </row>
    <row r="148" customFormat="false" ht="15.75" hidden="false" customHeight="false" outlineLevel="0" collapsed="false">
      <c r="A148" s="127"/>
      <c r="B148" s="128"/>
      <c r="C148" s="128"/>
      <c r="D148" s="111" t="s">
        <v>18</v>
      </c>
      <c r="E148" s="112" t="n">
        <v>0</v>
      </c>
      <c r="F148" s="112" t="n">
        <v>0</v>
      </c>
      <c r="G148" s="112" t="n">
        <v>0</v>
      </c>
      <c r="H148" s="112" t="n">
        <v>0</v>
      </c>
      <c r="I148" s="112" t="n">
        <v>0</v>
      </c>
      <c r="J148" s="112" t="n">
        <v>0</v>
      </c>
    </row>
    <row r="149" s="16" customFormat="true" ht="15.75" hidden="false" customHeight="false" outlineLevel="0" collapsed="false">
      <c r="A149" s="127"/>
      <c r="B149" s="128"/>
      <c r="C149" s="128"/>
      <c r="D149" s="111" t="s">
        <v>19</v>
      </c>
      <c r="E149" s="112" t="n">
        <v>0</v>
      </c>
      <c r="F149" s="112" t="n">
        <v>0</v>
      </c>
      <c r="G149" s="112" t="n">
        <v>0</v>
      </c>
      <c r="H149" s="112" t="n">
        <v>0</v>
      </c>
      <c r="I149" s="112" t="n">
        <v>0</v>
      </c>
      <c r="J149" s="112" t="n">
        <v>0</v>
      </c>
    </row>
    <row r="150" s="16" customFormat="true" ht="15.75" hidden="false" customHeight="false" outlineLevel="0" collapsed="false">
      <c r="A150" s="127"/>
      <c r="B150" s="128"/>
      <c r="C150" s="128"/>
      <c r="D150" s="111" t="s">
        <v>112</v>
      </c>
      <c r="E150" s="112" t="n">
        <v>0</v>
      </c>
      <c r="F150" s="112" t="n">
        <v>0</v>
      </c>
      <c r="G150" s="112" t="n">
        <v>0</v>
      </c>
      <c r="H150" s="112" t="n">
        <v>0</v>
      </c>
      <c r="I150" s="112" t="n">
        <v>0</v>
      </c>
      <c r="J150" s="112" t="n">
        <v>0</v>
      </c>
    </row>
    <row r="151" s="16" customFormat="true" ht="15.75" hidden="false" customHeight="true" outlineLevel="0" collapsed="false">
      <c r="A151" s="131" t="s">
        <v>73</v>
      </c>
      <c r="B151" s="132" t="s">
        <v>124</v>
      </c>
      <c r="C151" s="132" t="s">
        <v>150</v>
      </c>
      <c r="D151" s="116" t="s">
        <v>16</v>
      </c>
      <c r="E151" s="117" t="n">
        <v>1642281.3</v>
      </c>
      <c r="F151" s="117" t="n">
        <v>1702624.8</v>
      </c>
      <c r="G151" s="117" t="n">
        <v>1662131.8</v>
      </c>
      <c r="H151" s="117" t="n">
        <v>2044060</v>
      </c>
      <c r="I151" s="117" t="n">
        <v>2161770</v>
      </c>
      <c r="J151" s="117" t="n">
        <v>9212867.9</v>
      </c>
    </row>
    <row r="152" s="16" customFormat="true" ht="15.75" hidden="false" customHeight="false" outlineLevel="0" collapsed="false">
      <c r="A152" s="131"/>
      <c r="B152" s="132"/>
      <c r="C152" s="132"/>
      <c r="D152" s="118" t="s">
        <v>17</v>
      </c>
      <c r="E152" s="119" t="n">
        <v>0</v>
      </c>
      <c r="F152" s="119" t="n">
        <v>49486.2</v>
      </c>
      <c r="G152" s="119" t="n">
        <v>0</v>
      </c>
      <c r="H152" s="119" t="n">
        <v>413500</v>
      </c>
      <c r="I152" s="119" t="n">
        <v>513500</v>
      </c>
      <c r="J152" s="119" t="n">
        <v>976486.2</v>
      </c>
    </row>
    <row r="153" customFormat="false" ht="15.75" hidden="false" customHeight="false" outlineLevel="0" collapsed="false">
      <c r="A153" s="131"/>
      <c r="B153" s="132"/>
      <c r="C153" s="132"/>
      <c r="D153" s="118" t="s">
        <v>18</v>
      </c>
      <c r="E153" s="119" t="n">
        <v>1642181.3</v>
      </c>
      <c r="F153" s="119" t="n">
        <v>1653038.6</v>
      </c>
      <c r="G153" s="119" t="n">
        <v>1662031.8</v>
      </c>
      <c r="H153" s="119" t="n">
        <v>1628260</v>
      </c>
      <c r="I153" s="119" t="n">
        <v>1646370</v>
      </c>
      <c r="J153" s="119" t="n">
        <v>8231881.7</v>
      </c>
    </row>
    <row r="154" s="16" customFormat="true" ht="15.75" hidden="false" customHeight="false" outlineLevel="0" collapsed="false">
      <c r="A154" s="131"/>
      <c r="B154" s="132"/>
      <c r="C154" s="132"/>
      <c r="D154" s="118" t="s">
        <v>19</v>
      </c>
      <c r="E154" s="119" t="n">
        <v>0</v>
      </c>
      <c r="F154" s="119" t="n">
        <v>0</v>
      </c>
      <c r="G154" s="119" t="n">
        <v>0</v>
      </c>
      <c r="H154" s="119" t="n">
        <v>0</v>
      </c>
      <c r="I154" s="119" t="n">
        <v>0</v>
      </c>
      <c r="J154" s="119" t="n">
        <v>0</v>
      </c>
    </row>
    <row r="155" s="16" customFormat="true" ht="15.75" hidden="false" customHeight="false" outlineLevel="0" collapsed="false">
      <c r="A155" s="131"/>
      <c r="B155" s="132"/>
      <c r="C155" s="132"/>
      <c r="D155" s="118" t="s">
        <v>112</v>
      </c>
      <c r="E155" s="119" t="n">
        <v>100</v>
      </c>
      <c r="F155" s="119" t="n">
        <v>100</v>
      </c>
      <c r="G155" s="119" t="n">
        <v>100</v>
      </c>
      <c r="H155" s="119" t="n">
        <v>2300</v>
      </c>
      <c r="I155" s="119" t="n">
        <v>1900</v>
      </c>
      <c r="J155" s="119" t="n">
        <v>4500</v>
      </c>
    </row>
    <row r="156" s="16" customFormat="true" ht="15.75" hidden="false" customHeight="true" outlineLevel="0" collapsed="false">
      <c r="A156" s="130" t="s">
        <v>151</v>
      </c>
      <c r="B156" s="121" t="s">
        <v>126</v>
      </c>
      <c r="C156" s="121" t="s">
        <v>152</v>
      </c>
      <c r="D156" s="123" t="s">
        <v>16</v>
      </c>
      <c r="E156" s="124" t="n">
        <v>1624908.9</v>
      </c>
      <c r="F156" s="124" t="n">
        <v>1635456.5</v>
      </c>
      <c r="G156" s="124" t="n">
        <v>1645006.8</v>
      </c>
      <c r="H156" s="124" t="n">
        <v>1445104.1</v>
      </c>
      <c r="I156" s="124" t="n">
        <v>1445104.1</v>
      </c>
      <c r="J156" s="124" t="n">
        <v>7795580.4</v>
      </c>
    </row>
    <row r="157" s="16" customFormat="true" ht="15.75" hidden="false" customHeight="false" outlineLevel="0" collapsed="false">
      <c r="A157" s="130"/>
      <c r="B157" s="121"/>
      <c r="C157" s="121"/>
      <c r="D157" s="125" t="s">
        <v>17</v>
      </c>
      <c r="E157" s="126" t="n">
        <v>0</v>
      </c>
      <c r="F157" s="126" t="n">
        <v>0</v>
      </c>
      <c r="G157" s="126" t="n">
        <v>0</v>
      </c>
      <c r="H157" s="126" t="n">
        <v>0</v>
      </c>
      <c r="I157" s="126" t="n">
        <v>0</v>
      </c>
      <c r="J157" s="126" t="n">
        <v>0</v>
      </c>
    </row>
    <row r="158" customFormat="false" ht="15.75" hidden="false" customHeight="false" outlineLevel="0" collapsed="false">
      <c r="A158" s="130"/>
      <c r="B158" s="121"/>
      <c r="C158" s="121"/>
      <c r="D158" s="125" t="s">
        <v>18</v>
      </c>
      <c r="E158" s="126" t="n">
        <v>1624908.9</v>
      </c>
      <c r="F158" s="126" t="n">
        <v>1635456.5</v>
      </c>
      <c r="G158" s="126" t="n">
        <v>1645006.8</v>
      </c>
      <c r="H158" s="126" t="n">
        <v>1445104.1</v>
      </c>
      <c r="I158" s="126" t="n">
        <v>1445104.1</v>
      </c>
      <c r="J158" s="126" t="n">
        <v>7795580.4</v>
      </c>
    </row>
    <row r="159" s="16" customFormat="true" ht="15.75" hidden="false" customHeight="false" outlineLevel="0" collapsed="false">
      <c r="A159" s="130"/>
      <c r="B159" s="121"/>
      <c r="C159" s="121"/>
      <c r="D159" s="125" t="s">
        <v>19</v>
      </c>
      <c r="E159" s="126" t="n">
        <v>0</v>
      </c>
      <c r="F159" s="126" t="n">
        <v>0</v>
      </c>
      <c r="G159" s="126" t="n">
        <v>0</v>
      </c>
      <c r="H159" s="126" t="n">
        <v>0</v>
      </c>
      <c r="I159" s="126" t="n">
        <v>0</v>
      </c>
      <c r="J159" s="126" t="n">
        <v>0</v>
      </c>
    </row>
    <row r="160" s="16" customFormat="true" ht="15.75" hidden="false" customHeight="false" outlineLevel="0" collapsed="false">
      <c r="A160" s="130"/>
      <c r="B160" s="121"/>
      <c r="C160" s="121"/>
      <c r="D160" s="125" t="s">
        <v>112</v>
      </c>
      <c r="E160" s="126" t="n">
        <v>0</v>
      </c>
      <c r="F160" s="126" t="n">
        <v>0</v>
      </c>
      <c r="G160" s="126" t="n">
        <v>0</v>
      </c>
      <c r="H160" s="126" t="n">
        <v>0</v>
      </c>
      <c r="I160" s="126" t="n">
        <v>0</v>
      </c>
      <c r="J160" s="126" t="n">
        <v>0</v>
      </c>
    </row>
    <row r="161" s="16" customFormat="true" ht="15.75" hidden="false" customHeight="true" outlineLevel="0" collapsed="false">
      <c r="A161" s="130" t="s">
        <v>153</v>
      </c>
      <c r="B161" s="121" t="s">
        <v>126</v>
      </c>
      <c r="C161" s="121" t="s">
        <v>154</v>
      </c>
      <c r="D161" s="123" t="s">
        <v>16</v>
      </c>
      <c r="E161" s="124" t="n">
        <v>0</v>
      </c>
      <c r="F161" s="124" t="n">
        <v>0</v>
      </c>
      <c r="G161" s="124" t="n">
        <v>0</v>
      </c>
      <c r="H161" s="124" t="n">
        <v>88486</v>
      </c>
      <c r="I161" s="124" t="n">
        <v>86086</v>
      </c>
      <c r="J161" s="124" t="n">
        <v>174572</v>
      </c>
    </row>
    <row r="162" s="16" customFormat="true" ht="15.75" hidden="false" customHeight="false" outlineLevel="0" collapsed="false">
      <c r="A162" s="130"/>
      <c r="B162" s="121"/>
      <c r="C162" s="121"/>
      <c r="D162" s="125" t="s">
        <v>17</v>
      </c>
      <c r="E162" s="126" t="n">
        <v>0</v>
      </c>
      <c r="F162" s="126" t="n">
        <v>0</v>
      </c>
      <c r="G162" s="126" t="n">
        <v>0</v>
      </c>
      <c r="H162" s="126" t="n">
        <v>0</v>
      </c>
      <c r="I162" s="126" t="n">
        <v>0</v>
      </c>
      <c r="J162" s="126" t="n">
        <v>0</v>
      </c>
    </row>
    <row r="163" customFormat="false" ht="15.75" hidden="false" customHeight="false" outlineLevel="0" collapsed="false">
      <c r="A163" s="130"/>
      <c r="B163" s="121"/>
      <c r="C163" s="121"/>
      <c r="D163" s="125" t="s">
        <v>18</v>
      </c>
      <c r="E163" s="126" t="n">
        <v>0</v>
      </c>
      <c r="F163" s="126" t="n">
        <v>0</v>
      </c>
      <c r="G163" s="126" t="n">
        <v>0</v>
      </c>
      <c r="H163" s="126" t="n">
        <v>87286</v>
      </c>
      <c r="I163" s="126" t="n">
        <v>85286</v>
      </c>
      <c r="J163" s="126" t="n">
        <v>172572</v>
      </c>
    </row>
    <row r="164" s="16" customFormat="true" ht="15.75" hidden="false" customHeight="false" outlineLevel="0" collapsed="false">
      <c r="A164" s="130"/>
      <c r="B164" s="121"/>
      <c r="C164" s="121"/>
      <c r="D164" s="125" t="s">
        <v>19</v>
      </c>
      <c r="E164" s="126" t="n">
        <v>0</v>
      </c>
      <c r="F164" s="126" t="n">
        <v>0</v>
      </c>
      <c r="G164" s="126" t="n">
        <v>0</v>
      </c>
      <c r="H164" s="126" t="n">
        <v>0</v>
      </c>
      <c r="I164" s="126" t="n">
        <v>0</v>
      </c>
      <c r="J164" s="126" t="n">
        <v>0</v>
      </c>
    </row>
    <row r="165" s="16" customFormat="true" ht="15.75" hidden="false" customHeight="false" outlineLevel="0" collapsed="false">
      <c r="A165" s="130"/>
      <c r="B165" s="121"/>
      <c r="C165" s="121"/>
      <c r="D165" s="125" t="s">
        <v>112</v>
      </c>
      <c r="E165" s="126" t="n">
        <v>0</v>
      </c>
      <c r="F165" s="126" t="n">
        <v>0</v>
      </c>
      <c r="G165" s="126" t="n">
        <v>0</v>
      </c>
      <c r="H165" s="126" t="n">
        <v>1200</v>
      </c>
      <c r="I165" s="126" t="n">
        <v>800</v>
      </c>
      <c r="J165" s="126" t="n">
        <v>2000</v>
      </c>
    </row>
    <row r="166" s="16" customFormat="true" ht="15.75" hidden="false" customHeight="true" outlineLevel="0" collapsed="false">
      <c r="A166" s="130" t="s">
        <v>155</v>
      </c>
      <c r="B166" s="121" t="s">
        <v>126</v>
      </c>
      <c r="C166" s="121" t="s">
        <v>156</v>
      </c>
      <c r="D166" s="123" t="s">
        <v>16</v>
      </c>
      <c r="E166" s="124" t="n">
        <v>6971.7</v>
      </c>
      <c r="F166" s="124" t="n">
        <v>6753.4</v>
      </c>
      <c r="G166" s="124" t="n">
        <v>6678.4</v>
      </c>
      <c r="H166" s="124" t="n">
        <v>8315</v>
      </c>
      <c r="I166" s="124" t="n">
        <v>8315</v>
      </c>
      <c r="J166" s="124" t="n">
        <v>37033.5</v>
      </c>
    </row>
    <row r="167" s="16" customFormat="true" ht="15.75" hidden="false" customHeight="false" outlineLevel="0" collapsed="false">
      <c r="A167" s="130"/>
      <c r="B167" s="121"/>
      <c r="C167" s="121"/>
      <c r="D167" s="125" t="s">
        <v>17</v>
      </c>
      <c r="E167" s="126" t="n">
        <v>0</v>
      </c>
      <c r="F167" s="126" t="n">
        <v>0</v>
      </c>
      <c r="G167" s="126" t="n">
        <v>0</v>
      </c>
      <c r="H167" s="126" t="n">
        <v>0</v>
      </c>
      <c r="I167" s="126" t="n">
        <v>0</v>
      </c>
      <c r="J167" s="126" t="n">
        <v>0</v>
      </c>
    </row>
    <row r="168" customFormat="false" ht="33.75" hidden="false" customHeight="true" outlineLevel="0" collapsed="false">
      <c r="A168" s="130"/>
      <c r="B168" s="121"/>
      <c r="C168" s="121"/>
      <c r="D168" s="125" t="s">
        <v>18</v>
      </c>
      <c r="E168" s="126" t="n">
        <v>6971.7</v>
      </c>
      <c r="F168" s="126" t="n">
        <v>6753.4</v>
      </c>
      <c r="G168" s="126" t="n">
        <v>6678.4</v>
      </c>
      <c r="H168" s="126" t="n">
        <v>8315</v>
      </c>
      <c r="I168" s="126" t="n">
        <v>8315</v>
      </c>
      <c r="J168" s="126" t="n">
        <v>37033.5</v>
      </c>
    </row>
    <row r="169" s="16" customFormat="true" ht="15.75" hidden="false" customHeight="false" outlineLevel="0" collapsed="false">
      <c r="A169" s="130"/>
      <c r="B169" s="121"/>
      <c r="C169" s="121"/>
      <c r="D169" s="125" t="s">
        <v>19</v>
      </c>
      <c r="E169" s="126" t="n">
        <v>0</v>
      </c>
      <c r="F169" s="126" t="n">
        <v>0</v>
      </c>
      <c r="G169" s="126" t="n">
        <v>0</v>
      </c>
      <c r="H169" s="126" t="n">
        <v>0</v>
      </c>
      <c r="I169" s="126" t="n">
        <v>0</v>
      </c>
      <c r="J169" s="126" t="n">
        <v>0</v>
      </c>
    </row>
    <row r="170" s="16" customFormat="true" ht="15.75" hidden="false" customHeight="false" outlineLevel="0" collapsed="false">
      <c r="A170" s="130"/>
      <c r="B170" s="121"/>
      <c r="C170" s="121"/>
      <c r="D170" s="125" t="s">
        <v>112</v>
      </c>
      <c r="E170" s="126" t="n">
        <v>0</v>
      </c>
      <c r="F170" s="126" t="n">
        <v>0</v>
      </c>
      <c r="G170" s="126" t="n">
        <v>0</v>
      </c>
      <c r="H170" s="126" t="n">
        <v>0</v>
      </c>
      <c r="I170" s="126" t="n">
        <v>0</v>
      </c>
      <c r="J170" s="126" t="n">
        <v>0</v>
      </c>
    </row>
    <row r="171" s="16" customFormat="true" ht="15.75" hidden="false" customHeight="true" outlineLevel="0" collapsed="false">
      <c r="A171" s="130" t="s">
        <v>157</v>
      </c>
      <c r="B171" s="121" t="s">
        <v>126</v>
      </c>
      <c r="C171" s="121" t="s">
        <v>158</v>
      </c>
      <c r="D171" s="123" t="s">
        <v>16</v>
      </c>
      <c r="E171" s="124" t="n">
        <v>9236.1</v>
      </c>
      <c r="F171" s="124" t="n">
        <v>9264.2</v>
      </c>
      <c r="G171" s="124" t="n">
        <v>9282</v>
      </c>
      <c r="H171" s="124" t="n">
        <v>8943.3</v>
      </c>
      <c r="I171" s="124" t="n">
        <v>8943.3</v>
      </c>
      <c r="J171" s="124" t="n">
        <v>45668.9</v>
      </c>
    </row>
    <row r="172" s="16" customFormat="true" ht="15.75" hidden="false" customHeight="false" outlineLevel="0" collapsed="false">
      <c r="A172" s="130"/>
      <c r="B172" s="121"/>
      <c r="C172" s="121"/>
      <c r="D172" s="125" t="s">
        <v>17</v>
      </c>
      <c r="E172" s="126" t="n">
        <v>0</v>
      </c>
      <c r="F172" s="126" t="n">
        <v>0</v>
      </c>
      <c r="G172" s="126" t="n">
        <v>0</v>
      </c>
      <c r="H172" s="126" t="n">
        <v>0</v>
      </c>
      <c r="I172" s="126" t="n">
        <v>0</v>
      </c>
      <c r="J172" s="126" t="n">
        <v>0</v>
      </c>
    </row>
    <row r="173" customFormat="false" ht="15.75" hidden="false" customHeight="false" outlineLevel="0" collapsed="false">
      <c r="A173" s="130"/>
      <c r="B173" s="121"/>
      <c r="C173" s="121"/>
      <c r="D173" s="125" t="s">
        <v>18</v>
      </c>
      <c r="E173" s="126" t="n">
        <v>9136.1</v>
      </c>
      <c r="F173" s="126" t="n">
        <v>9164.2</v>
      </c>
      <c r="G173" s="126" t="n">
        <v>9182</v>
      </c>
      <c r="H173" s="126" t="n">
        <v>8843.3</v>
      </c>
      <c r="I173" s="126" t="n">
        <v>8843.3</v>
      </c>
      <c r="J173" s="126" t="n">
        <v>45168.9</v>
      </c>
    </row>
    <row r="174" s="16" customFormat="true" ht="15.75" hidden="false" customHeight="false" outlineLevel="0" collapsed="false">
      <c r="A174" s="130"/>
      <c r="B174" s="121"/>
      <c r="C174" s="121"/>
      <c r="D174" s="125" t="s">
        <v>19</v>
      </c>
      <c r="E174" s="126" t="n">
        <v>0</v>
      </c>
      <c r="F174" s="126" t="n">
        <v>0</v>
      </c>
      <c r="G174" s="126" t="n">
        <v>0</v>
      </c>
      <c r="H174" s="126" t="n">
        <v>0</v>
      </c>
      <c r="I174" s="126" t="n">
        <v>0</v>
      </c>
      <c r="J174" s="126" t="n">
        <v>0</v>
      </c>
    </row>
    <row r="175" s="16" customFormat="true" ht="15.75" hidden="false" customHeight="false" outlineLevel="0" collapsed="false">
      <c r="A175" s="130"/>
      <c r="B175" s="121"/>
      <c r="C175" s="121"/>
      <c r="D175" s="125" t="s">
        <v>112</v>
      </c>
      <c r="E175" s="126" t="n">
        <v>100</v>
      </c>
      <c r="F175" s="126" t="n">
        <v>100</v>
      </c>
      <c r="G175" s="126" t="n">
        <v>100</v>
      </c>
      <c r="H175" s="126" t="n">
        <v>100</v>
      </c>
      <c r="I175" s="126" t="n">
        <v>100</v>
      </c>
      <c r="J175" s="126" t="n">
        <v>500</v>
      </c>
    </row>
    <row r="176" s="16" customFormat="true" ht="15.75" hidden="false" customHeight="true" outlineLevel="0" collapsed="false">
      <c r="A176" s="127" t="s">
        <v>159</v>
      </c>
      <c r="B176" s="128" t="s">
        <v>126</v>
      </c>
      <c r="C176" s="128" t="s">
        <v>160</v>
      </c>
      <c r="D176" s="109" t="s">
        <v>16</v>
      </c>
      <c r="E176" s="110" t="n">
        <v>1164.6</v>
      </c>
      <c r="F176" s="110" t="n">
        <v>1164.6</v>
      </c>
      <c r="G176" s="110" t="n">
        <v>1164.6</v>
      </c>
      <c r="H176" s="110" t="n">
        <v>477161.6</v>
      </c>
      <c r="I176" s="110" t="n">
        <v>597121.6</v>
      </c>
      <c r="J176" s="110" t="n">
        <v>1077777</v>
      </c>
    </row>
    <row r="177" s="16" customFormat="true" ht="15.75" hidden="false" customHeight="false" outlineLevel="0" collapsed="false">
      <c r="A177" s="127"/>
      <c r="B177" s="128"/>
      <c r="C177" s="128"/>
      <c r="D177" s="111" t="s">
        <v>17</v>
      </c>
      <c r="E177" s="112" t="n">
        <v>0</v>
      </c>
      <c r="F177" s="112" t="n">
        <v>0</v>
      </c>
      <c r="G177" s="112" t="n">
        <v>0</v>
      </c>
      <c r="H177" s="112" t="n">
        <v>400000</v>
      </c>
      <c r="I177" s="112" t="n">
        <v>500000</v>
      </c>
      <c r="J177" s="112" t="n">
        <v>900000</v>
      </c>
    </row>
    <row r="178" customFormat="false" ht="15.75" hidden="false" customHeight="false" outlineLevel="0" collapsed="false">
      <c r="A178" s="127"/>
      <c r="B178" s="128"/>
      <c r="C178" s="128"/>
      <c r="D178" s="111" t="s">
        <v>18</v>
      </c>
      <c r="E178" s="112" t="n">
        <v>1164.6</v>
      </c>
      <c r="F178" s="112" t="n">
        <v>1164.6</v>
      </c>
      <c r="G178" s="112" t="n">
        <v>1164.6</v>
      </c>
      <c r="H178" s="112" t="n">
        <v>76161.6</v>
      </c>
      <c r="I178" s="112" t="n">
        <v>96121.6</v>
      </c>
      <c r="J178" s="112" t="n">
        <v>175777</v>
      </c>
    </row>
    <row r="179" s="16" customFormat="true" ht="15.75" hidden="false" customHeight="false" outlineLevel="0" collapsed="false">
      <c r="A179" s="127"/>
      <c r="B179" s="128"/>
      <c r="C179" s="128"/>
      <c r="D179" s="111" t="s">
        <v>19</v>
      </c>
      <c r="E179" s="112" t="n">
        <v>0</v>
      </c>
      <c r="F179" s="112" t="n">
        <v>0</v>
      </c>
      <c r="G179" s="112" t="n">
        <v>0</v>
      </c>
      <c r="H179" s="112" t="n">
        <v>0</v>
      </c>
      <c r="I179" s="112" t="n">
        <v>0</v>
      </c>
      <c r="J179" s="112" t="n">
        <v>0</v>
      </c>
    </row>
    <row r="180" s="16" customFormat="true" ht="15.75" hidden="false" customHeight="false" outlineLevel="0" collapsed="false">
      <c r="A180" s="127"/>
      <c r="B180" s="128"/>
      <c r="C180" s="128"/>
      <c r="D180" s="111" t="s">
        <v>112</v>
      </c>
      <c r="E180" s="112" t="n">
        <v>0</v>
      </c>
      <c r="F180" s="112" t="n">
        <v>0</v>
      </c>
      <c r="G180" s="112" t="n">
        <v>0</v>
      </c>
      <c r="H180" s="112" t="n">
        <v>1000</v>
      </c>
      <c r="I180" s="112" t="n">
        <v>1000</v>
      </c>
      <c r="J180" s="112" t="n">
        <v>2000</v>
      </c>
    </row>
    <row r="181" s="16" customFormat="true" ht="15.75" hidden="false" customHeight="true" outlineLevel="0" collapsed="false">
      <c r="A181" s="127" t="s">
        <v>161</v>
      </c>
      <c r="B181" s="128" t="s">
        <v>126</v>
      </c>
      <c r="C181" s="128" t="s">
        <v>162</v>
      </c>
      <c r="D181" s="109" t="s">
        <v>16</v>
      </c>
      <c r="E181" s="110" t="n">
        <v>0</v>
      </c>
      <c r="F181" s="110" t="n">
        <v>49986.1</v>
      </c>
      <c r="G181" s="110" t="n">
        <v>0</v>
      </c>
      <c r="H181" s="110" t="n">
        <v>16050</v>
      </c>
      <c r="I181" s="110" t="n">
        <v>16200</v>
      </c>
      <c r="J181" s="110" t="n">
        <v>82236.1</v>
      </c>
    </row>
    <row r="182" s="16" customFormat="true" ht="15.75" hidden="false" customHeight="false" outlineLevel="0" collapsed="false">
      <c r="A182" s="127"/>
      <c r="B182" s="128"/>
      <c r="C182" s="128"/>
      <c r="D182" s="111" t="s">
        <v>17</v>
      </c>
      <c r="E182" s="112" t="n">
        <v>0</v>
      </c>
      <c r="F182" s="112" t="n">
        <v>49486.2</v>
      </c>
      <c r="G182" s="112" t="n">
        <v>0</v>
      </c>
      <c r="H182" s="112" t="n">
        <v>13500</v>
      </c>
      <c r="I182" s="112" t="n">
        <v>13500</v>
      </c>
      <c r="J182" s="112" t="n">
        <v>76486.2</v>
      </c>
    </row>
    <row r="183" customFormat="false" ht="15.75" hidden="false" customHeight="false" outlineLevel="0" collapsed="false">
      <c r="A183" s="127"/>
      <c r="B183" s="128"/>
      <c r="C183" s="128"/>
      <c r="D183" s="111" t="s">
        <v>18</v>
      </c>
      <c r="E183" s="112" t="n">
        <v>0</v>
      </c>
      <c r="F183" s="112" t="n">
        <v>499.9</v>
      </c>
      <c r="G183" s="112" t="n">
        <v>0</v>
      </c>
      <c r="H183" s="112" t="n">
        <v>2550</v>
      </c>
      <c r="I183" s="112" t="n">
        <v>2700</v>
      </c>
      <c r="J183" s="112" t="n">
        <v>5749.9</v>
      </c>
    </row>
    <row r="184" s="16" customFormat="true" ht="15.75" hidden="false" customHeight="false" outlineLevel="0" collapsed="false">
      <c r="A184" s="127"/>
      <c r="B184" s="128"/>
      <c r="C184" s="128"/>
      <c r="D184" s="111" t="s">
        <v>19</v>
      </c>
      <c r="E184" s="112" t="n">
        <v>0</v>
      </c>
      <c r="F184" s="112" t="n">
        <v>0</v>
      </c>
      <c r="G184" s="112" t="n">
        <v>0</v>
      </c>
      <c r="H184" s="112" t="n">
        <v>0</v>
      </c>
      <c r="I184" s="112" t="n">
        <v>0</v>
      </c>
      <c r="J184" s="112" t="n">
        <v>0</v>
      </c>
    </row>
    <row r="185" s="16" customFormat="true" ht="15.75" hidden="false" customHeight="false" outlineLevel="0" collapsed="false">
      <c r="A185" s="127"/>
      <c r="B185" s="128"/>
      <c r="C185" s="128"/>
      <c r="D185" s="111" t="s">
        <v>112</v>
      </c>
      <c r="E185" s="112" t="n">
        <v>0</v>
      </c>
      <c r="F185" s="112" t="n">
        <v>0</v>
      </c>
      <c r="G185" s="112" t="n">
        <v>0</v>
      </c>
      <c r="H185" s="112" t="n">
        <v>0</v>
      </c>
      <c r="I185" s="112" t="n">
        <v>0</v>
      </c>
      <c r="J185" s="112" t="n">
        <v>0</v>
      </c>
    </row>
    <row r="186" s="16" customFormat="true" ht="15.75" hidden="false" customHeight="true" outlineLevel="0" collapsed="false">
      <c r="A186" s="131" t="s">
        <v>75</v>
      </c>
      <c r="B186" s="132" t="s">
        <v>124</v>
      </c>
      <c r="C186" s="132" t="s">
        <v>163</v>
      </c>
      <c r="D186" s="116" t="s">
        <v>16</v>
      </c>
      <c r="E186" s="117" t="n">
        <v>387212.4</v>
      </c>
      <c r="F186" s="117" t="n">
        <v>450817.9</v>
      </c>
      <c r="G186" s="117" t="n">
        <v>439110</v>
      </c>
      <c r="H186" s="117" t="n">
        <v>499947.6</v>
      </c>
      <c r="I186" s="117" t="n">
        <v>500147.6</v>
      </c>
      <c r="J186" s="117" t="n">
        <v>2277235.5</v>
      </c>
    </row>
    <row r="187" s="16" customFormat="true" ht="15.75" hidden="false" customHeight="false" outlineLevel="0" collapsed="false">
      <c r="A187" s="131"/>
      <c r="B187" s="132"/>
      <c r="C187" s="132"/>
      <c r="D187" s="118" t="s">
        <v>17</v>
      </c>
      <c r="E187" s="119" t="n">
        <v>9500</v>
      </c>
      <c r="F187" s="119" t="n">
        <v>57545.7</v>
      </c>
      <c r="G187" s="119" t="n">
        <v>31870.4</v>
      </c>
      <c r="H187" s="119" t="n">
        <v>60400</v>
      </c>
      <c r="I187" s="119" t="n">
        <v>60400</v>
      </c>
      <c r="J187" s="119" t="n">
        <v>219716.1</v>
      </c>
    </row>
    <row r="188" customFormat="false" ht="15.75" hidden="false" customHeight="false" outlineLevel="0" collapsed="false">
      <c r="A188" s="131"/>
      <c r="B188" s="132"/>
      <c r="C188" s="132"/>
      <c r="D188" s="118" t="s">
        <v>18</v>
      </c>
      <c r="E188" s="119" t="n">
        <v>377712.4</v>
      </c>
      <c r="F188" s="119" t="n">
        <v>393272.2</v>
      </c>
      <c r="G188" s="119" t="n">
        <v>407239.6</v>
      </c>
      <c r="H188" s="119" t="n">
        <v>439547.6</v>
      </c>
      <c r="I188" s="119" t="n">
        <v>439747.6</v>
      </c>
      <c r="J188" s="119" t="n">
        <v>2057519.4</v>
      </c>
    </row>
    <row r="189" s="16" customFormat="true" ht="15.75" hidden="false" customHeight="false" outlineLevel="0" collapsed="false">
      <c r="A189" s="131"/>
      <c r="B189" s="132"/>
      <c r="C189" s="132"/>
      <c r="D189" s="118" t="s">
        <v>19</v>
      </c>
      <c r="E189" s="119" t="n">
        <v>0</v>
      </c>
      <c r="F189" s="119" t="n">
        <v>0</v>
      </c>
      <c r="G189" s="119" t="n">
        <v>0</v>
      </c>
      <c r="H189" s="119" t="n">
        <v>0</v>
      </c>
      <c r="I189" s="119" t="n">
        <v>0</v>
      </c>
      <c r="J189" s="119" t="n">
        <v>0</v>
      </c>
    </row>
    <row r="190" s="16" customFormat="true" ht="15.75" hidden="false" customHeight="false" outlineLevel="0" collapsed="false">
      <c r="A190" s="131"/>
      <c r="B190" s="132"/>
      <c r="C190" s="132"/>
      <c r="D190" s="118" t="s">
        <v>112</v>
      </c>
      <c r="E190" s="119" t="n">
        <v>0</v>
      </c>
      <c r="F190" s="119" t="n">
        <v>0</v>
      </c>
      <c r="G190" s="119" t="n">
        <v>0</v>
      </c>
      <c r="H190" s="119" t="n">
        <v>0</v>
      </c>
      <c r="I190" s="119" t="n">
        <v>0</v>
      </c>
      <c r="J190" s="119" t="n">
        <v>0</v>
      </c>
    </row>
    <row r="191" s="16" customFormat="true" ht="15.75" hidden="false" customHeight="true" outlineLevel="0" collapsed="false">
      <c r="A191" s="130" t="s">
        <v>164</v>
      </c>
      <c r="B191" s="121" t="s">
        <v>126</v>
      </c>
      <c r="C191" s="121" t="s">
        <v>165</v>
      </c>
      <c r="D191" s="123" t="s">
        <v>16</v>
      </c>
      <c r="E191" s="124" t="n">
        <v>47284.9</v>
      </c>
      <c r="F191" s="124" t="n">
        <v>47517.9</v>
      </c>
      <c r="G191" s="124" t="n">
        <v>47667.6</v>
      </c>
      <c r="H191" s="124" t="n">
        <v>42797.2</v>
      </c>
      <c r="I191" s="124" t="n">
        <v>42797.2</v>
      </c>
      <c r="J191" s="124" t="n">
        <v>228064.8</v>
      </c>
    </row>
    <row r="192" s="16" customFormat="true" ht="15.75" hidden="false" customHeight="false" outlineLevel="0" collapsed="false">
      <c r="A192" s="130"/>
      <c r="B192" s="121"/>
      <c r="C192" s="121"/>
      <c r="D192" s="125" t="s">
        <v>17</v>
      </c>
      <c r="E192" s="126" t="n">
        <v>0</v>
      </c>
      <c r="F192" s="126" t="n">
        <v>0</v>
      </c>
      <c r="G192" s="126" t="n">
        <v>0</v>
      </c>
      <c r="H192" s="126" t="n">
        <v>0</v>
      </c>
      <c r="I192" s="126" t="n">
        <v>0</v>
      </c>
      <c r="J192" s="126" t="n">
        <v>0</v>
      </c>
    </row>
    <row r="193" customFormat="false" ht="15.75" hidden="false" customHeight="false" outlineLevel="0" collapsed="false">
      <c r="A193" s="130"/>
      <c r="B193" s="121"/>
      <c r="C193" s="121"/>
      <c r="D193" s="125" t="s">
        <v>18</v>
      </c>
      <c r="E193" s="126" t="n">
        <v>47284.9</v>
      </c>
      <c r="F193" s="126" t="n">
        <v>47517.9</v>
      </c>
      <c r="G193" s="126" t="n">
        <v>47667.6</v>
      </c>
      <c r="H193" s="126" t="n">
        <v>42797.2</v>
      </c>
      <c r="I193" s="126" t="n">
        <v>42797.2</v>
      </c>
      <c r="J193" s="126" t="n">
        <v>228064.8</v>
      </c>
    </row>
    <row r="194" s="16" customFormat="true" ht="15.75" hidden="false" customHeight="false" outlineLevel="0" collapsed="false">
      <c r="A194" s="130"/>
      <c r="B194" s="121"/>
      <c r="C194" s="121"/>
      <c r="D194" s="125" t="s">
        <v>19</v>
      </c>
      <c r="E194" s="126" t="n">
        <v>0</v>
      </c>
      <c r="F194" s="126" t="n">
        <v>0</v>
      </c>
      <c r="G194" s="126" t="n">
        <v>0</v>
      </c>
      <c r="H194" s="126" t="n">
        <v>0</v>
      </c>
      <c r="I194" s="126" t="n">
        <v>0</v>
      </c>
      <c r="J194" s="126" t="n">
        <v>0</v>
      </c>
    </row>
    <row r="195" s="16" customFormat="true" ht="15.75" hidden="false" customHeight="false" outlineLevel="0" collapsed="false">
      <c r="A195" s="130"/>
      <c r="B195" s="121"/>
      <c r="C195" s="121"/>
      <c r="D195" s="125" t="s">
        <v>112</v>
      </c>
      <c r="E195" s="126" t="n">
        <v>0</v>
      </c>
      <c r="F195" s="126" t="n">
        <v>0</v>
      </c>
      <c r="G195" s="126" t="n">
        <v>0</v>
      </c>
      <c r="H195" s="126" t="n">
        <v>0</v>
      </c>
      <c r="I195" s="126" t="n">
        <v>0</v>
      </c>
      <c r="J195" s="126" t="n">
        <v>0</v>
      </c>
    </row>
    <row r="196" s="16" customFormat="true" ht="15.75" hidden="false" customHeight="true" outlineLevel="0" collapsed="false">
      <c r="A196" s="130" t="s">
        <v>166</v>
      </c>
      <c r="B196" s="121" t="s">
        <v>126</v>
      </c>
      <c r="C196" s="121" t="s">
        <v>167</v>
      </c>
      <c r="D196" s="123" t="s">
        <v>16</v>
      </c>
      <c r="E196" s="124" t="n">
        <v>2377.8</v>
      </c>
      <c r="F196" s="124" t="n">
        <v>2377.8</v>
      </c>
      <c r="G196" s="124" t="n">
        <v>2377.8</v>
      </c>
      <c r="H196" s="124" t="n">
        <v>1913.1</v>
      </c>
      <c r="I196" s="124" t="n">
        <v>1913.1</v>
      </c>
      <c r="J196" s="124" t="n">
        <v>10959.6</v>
      </c>
    </row>
    <row r="197" s="16" customFormat="true" ht="15.75" hidden="false" customHeight="false" outlineLevel="0" collapsed="false">
      <c r="A197" s="130"/>
      <c r="B197" s="121"/>
      <c r="C197" s="121"/>
      <c r="D197" s="125" t="s">
        <v>17</v>
      </c>
      <c r="E197" s="126" t="n">
        <v>0</v>
      </c>
      <c r="F197" s="126" t="n">
        <v>0</v>
      </c>
      <c r="G197" s="126" t="n">
        <v>0</v>
      </c>
      <c r="H197" s="126" t="n">
        <v>0</v>
      </c>
      <c r="I197" s="126" t="n">
        <v>0</v>
      </c>
      <c r="J197" s="126" t="n">
        <v>0</v>
      </c>
    </row>
    <row r="198" customFormat="false" ht="15.75" hidden="false" customHeight="false" outlineLevel="0" collapsed="false">
      <c r="A198" s="130"/>
      <c r="B198" s="121"/>
      <c r="C198" s="121"/>
      <c r="D198" s="125" t="s">
        <v>18</v>
      </c>
      <c r="E198" s="126" t="n">
        <v>2377.8</v>
      </c>
      <c r="F198" s="126" t="n">
        <v>2377.8</v>
      </c>
      <c r="G198" s="126" t="n">
        <v>2377.8</v>
      </c>
      <c r="H198" s="126" t="n">
        <v>1913.1</v>
      </c>
      <c r="I198" s="126" t="n">
        <v>1913.1</v>
      </c>
      <c r="J198" s="126" t="n">
        <v>10959.6</v>
      </c>
    </row>
    <row r="199" s="16" customFormat="true" ht="15.75" hidden="false" customHeight="false" outlineLevel="0" collapsed="false">
      <c r="A199" s="130"/>
      <c r="B199" s="121"/>
      <c r="C199" s="121"/>
      <c r="D199" s="125" t="s">
        <v>19</v>
      </c>
      <c r="E199" s="126" t="n">
        <v>0</v>
      </c>
      <c r="F199" s="126" t="n">
        <v>0</v>
      </c>
      <c r="G199" s="126" t="n">
        <v>0</v>
      </c>
      <c r="H199" s="126" t="n">
        <v>0</v>
      </c>
      <c r="I199" s="126" t="n">
        <v>0</v>
      </c>
      <c r="J199" s="126" t="n">
        <v>0</v>
      </c>
    </row>
    <row r="200" s="129" customFormat="true" ht="15.75" hidden="false" customHeight="false" outlineLevel="0" collapsed="false">
      <c r="A200" s="130"/>
      <c r="B200" s="121"/>
      <c r="C200" s="121"/>
      <c r="D200" s="125" t="s">
        <v>112</v>
      </c>
      <c r="E200" s="126" t="n">
        <v>0</v>
      </c>
      <c r="F200" s="126" t="n">
        <v>0</v>
      </c>
      <c r="G200" s="126" t="n">
        <v>0</v>
      </c>
      <c r="H200" s="126" t="n">
        <v>0</v>
      </c>
      <c r="I200" s="126" t="n">
        <v>0</v>
      </c>
      <c r="J200" s="126" t="n">
        <v>0</v>
      </c>
    </row>
    <row r="201" s="129" customFormat="true" ht="15.75" hidden="false" customHeight="true" outlineLevel="0" collapsed="false">
      <c r="A201" s="130" t="s">
        <v>168</v>
      </c>
      <c r="B201" s="121" t="s">
        <v>126</v>
      </c>
      <c r="C201" s="121" t="s">
        <v>169</v>
      </c>
      <c r="D201" s="123" t="s">
        <v>16</v>
      </c>
      <c r="E201" s="124" t="n">
        <v>337549.7</v>
      </c>
      <c r="F201" s="124" t="n">
        <v>342795.2</v>
      </c>
      <c r="G201" s="124" t="n">
        <v>364468.2</v>
      </c>
      <c r="H201" s="124" t="n">
        <v>449787.3</v>
      </c>
      <c r="I201" s="124" t="n">
        <v>449787.3</v>
      </c>
      <c r="J201" s="124" t="n">
        <v>1944387.7</v>
      </c>
    </row>
    <row r="202" s="129" customFormat="true" ht="15.75" hidden="false" customHeight="false" outlineLevel="0" collapsed="false">
      <c r="A202" s="130"/>
      <c r="B202" s="121"/>
      <c r="C202" s="121"/>
      <c r="D202" s="125" t="s">
        <v>17</v>
      </c>
      <c r="E202" s="126" t="n">
        <v>9500</v>
      </c>
      <c r="F202" s="126" t="n">
        <v>0</v>
      </c>
      <c r="G202" s="126" t="n">
        <v>7520</v>
      </c>
      <c r="H202" s="126" t="n">
        <v>60000</v>
      </c>
      <c r="I202" s="126" t="n">
        <v>60000</v>
      </c>
      <c r="J202" s="126" t="n">
        <v>137020</v>
      </c>
    </row>
    <row r="203" customFormat="false" ht="15.75" hidden="false" customHeight="false" outlineLevel="0" collapsed="false">
      <c r="A203" s="130"/>
      <c r="B203" s="121"/>
      <c r="C203" s="121"/>
      <c r="D203" s="125" t="s">
        <v>18</v>
      </c>
      <c r="E203" s="126" t="n">
        <v>328049.7</v>
      </c>
      <c r="F203" s="126" t="n">
        <v>342795.2</v>
      </c>
      <c r="G203" s="126" t="n">
        <v>356948.2</v>
      </c>
      <c r="H203" s="126" t="n">
        <v>389787.3</v>
      </c>
      <c r="I203" s="126" t="n">
        <v>389787.3</v>
      </c>
      <c r="J203" s="126" t="n">
        <v>1807367.7</v>
      </c>
    </row>
    <row r="204" s="16" customFormat="true" ht="15.75" hidden="false" customHeight="false" outlineLevel="0" collapsed="false">
      <c r="A204" s="130"/>
      <c r="B204" s="121"/>
      <c r="C204" s="121"/>
      <c r="D204" s="125" t="s">
        <v>19</v>
      </c>
      <c r="E204" s="126" t="n">
        <v>0</v>
      </c>
      <c r="F204" s="126" t="n">
        <v>0</v>
      </c>
      <c r="G204" s="126" t="n">
        <v>0</v>
      </c>
      <c r="H204" s="126" t="n">
        <v>0</v>
      </c>
      <c r="I204" s="126" t="n">
        <v>0</v>
      </c>
      <c r="J204" s="126" t="n">
        <v>0</v>
      </c>
    </row>
    <row r="205" s="16" customFormat="true" ht="15.75" hidden="false" customHeight="false" outlineLevel="0" collapsed="false">
      <c r="A205" s="130"/>
      <c r="B205" s="121"/>
      <c r="C205" s="121"/>
      <c r="D205" s="125" t="s">
        <v>112</v>
      </c>
      <c r="E205" s="126" t="n">
        <v>0</v>
      </c>
      <c r="F205" s="126" t="n">
        <v>0</v>
      </c>
      <c r="G205" s="126" t="n">
        <v>0</v>
      </c>
      <c r="H205" s="126" t="n">
        <v>0</v>
      </c>
      <c r="I205" s="126" t="n">
        <v>0</v>
      </c>
      <c r="J205" s="126" t="n">
        <v>0</v>
      </c>
    </row>
    <row r="206" s="129" customFormat="true" ht="15.75" hidden="false" customHeight="true" outlineLevel="0" collapsed="false">
      <c r="A206" s="127" t="s">
        <v>170</v>
      </c>
      <c r="B206" s="128" t="s">
        <v>126</v>
      </c>
      <c r="C206" s="128" t="s">
        <v>171</v>
      </c>
      <c r="D206" s="109" t="s">
        <v>16</v>
      </c>
      <c r="E206" s="110" t="n">
        <v>0</v>
      </c>
      <c r="F206" s="110" t="n">
        <v>58127</v>
      </c>
      <c r="G206" s="110" t="n">
        <v>24596.4</v>
      </c>
      <c r="H206" s="110" t="n">
        <v>1750</v>
      </c>
      <c r="I206" s="110" t="n">
        <v>1750</v>
      </c>
      <c r="J206" s="110" t="n">
        <v>86223.4</v>
      </c>
    </row>
    <row r="207" s="129" customFormat="true" ht="15.75" hidden="false" customHeight="false" outlineLevel="0" collapsed="false">
      <c r="A207" s="127"/>
      <c r="B207" s="128"/>
      <c r="C207" s="128"/>
      <c r="D207" s="111" t="s">
        <v>17</v>
      </c>
      <c r="E207" s="112" t="n">
        <v>0</v>
      </c>
      <c r="F207" s="112" t="n">
        <v>57545.7</v>
      </c>
      <c r="G207" s="112" t="n">
        <v>24350.4</v>
      </c>
      <c r="H207" s="112" t="n">
        <v>400</v>
      </c>
      <c r="I207" s="112" t="n">
        <v>400</v>
      </c>
      <c r="J207" s="112" t="n">
        <v>82696.1</v>
      </c>
    </row>
    <row r="208" customFormat="false" ht="15.75" hidden="false" customHeight="false" outlineLevel="0" collapsed="false">
      <c r="A208" s="127"/>
      <c r="B208" s="128"/>
      <c r="C208" s="128"/>
      <c r="D208" s="111" t="s">
        <v>18</v>
      </c>
      <c r="E208" s="112" t="n">
        <v>0</v>
      </c>
      <c r="F208" s="112" t="n">
        <v>581.3</v>
      </c>
      <c r="G208" s="112" t="n">
        <v>246</v>
      </c>
      <c r="H208" s="112" t="n">
        <v>1350</v>
      </c>
      <c r="I208" s="112" t="n">
        <v>1350</v>
      </c>
      <c r="J208" s="112" t="n">
        <v>3527.3</v>
      </c>
    </row>
    <row r="209" s="16" customFormat="true" ht="15.75" hidden="false" customHeight="false" outlineLevel="0" collapsed="false">
      <c r="A209" s="127"/>
      <c r="B209" s="128"/>
      <c r="C209" s="128"/>
      <c r="D209" s="111" t="s">
        <v>19</v>
      </c>
      <c r="E209" s="112" t="n">
        <v>0</v>
      </c>
      <c r="F209" s="112" t="n">
        <v>0</v>
      </c>
      <c r="G209" s="112" t="n">
        <v>0</v>
      </c>
      <c r="H209" s="112" t="n">
        <v>0</v>
      </c>
      <c r="I209" s="112" t="n">
        <v>0</v>
      </c>
      <c r="J209" s="112" t="n">
        <v>0</v>
      </c>
    </row>
    <row r="210" s="16" customFormat="true" ht="15.75" hidden="false" customHeight="false" outlineLevel="0" collapsed="false">
      <c r="A210" s="127"/>
      <c r="B210" s="128"/>
      <c r="C210" s="128"/>
      <c r="D210" s="111" t="s">
        <v>112</v>
      </c>
      <c r="E210" s="112" t="n">
        <v>0</v>
      </c>
      <c r="F210" s="112" t="n">
        <v>0</v>
      </c>
      <c r="G210" s="112" t="n">
        <v>0</v>
      </c>
      <c r="H210" s="112" t="n">
        <v>0</v>
      </c>
      <c r="I210" s="112" t="n">
        <v>0</v>
      </c>
      <c r="J210" s="112" t="n">
        <v>0</v>
      </c>
    </row>
    <row r="211" s="129" customFormat="true" ht="15.75" hidden="false" customHeight="true" outlineLevel="0" collapsed="false">
      <c r="A211" s="127" t="s">
        <v>172</v>
      </c>
      <c r="B211" s="128" t="s">
        <v>126</v>
      </c>
      <c r="C211" s="128" t="s">
        <v>140</v>
      </c>
      <c r="D211" s="109" t="s">
        <v>16</v>
      </c>
      <c r="E211" s="110" t="n">
        <v>0</v>
      </c>
      <c r="F211" s="110" t="n">
        <v>0</v>
      </c>
      <c r="G211" s="110" t="n">
        <v>0</v>
      </c>
      <c r="H211" s="110" t="n">
        <v>3700</v>
      </c>
      <c r="I211" s="110" t="n">
        <v>3900</v>
      </c>
      <c r="J211" s="110" t="n">
        <v>7600</v>
      </c>
    </row>
    <row r="212" s="129" customFormat="true" ht="15.75" hidden="false" customHeight="false" outlineLevel="0" collapsed="false">
      <c r="A212" s="127"/>
      <c r="B212" s="128"/>
      <c r="C212" s="128"/>
      <c r="D212" s="111" t="s">
        <v>17</v>
      </c>
      <c r="E212" s="112" t="n">
        <v>0</v>
      </c>
      <c r="F212" s="112" t="n">
        <v>0</v>
      </c>
      <c r="G212" s="112" t="n">
        <v>0</v>
      </c>
      <c r="H212" s="112" t="n">
        <v>0</v>
      </c>
      <c r="I212" s="112" t="n">
        <v>0</v>
      </c>
      <c r="J212" s="112" t="n">
        <v>0</v>
      </c>
    </row>
    <row r="213" customFormat="false" ht="15.75" hidden="false" customHeight="false" outlineLevel="0" collapsed="false">
      <c r="A213" s="127"/>
      <c r="B213" s="128"/>
      <c r="C213" s="128"/>
      <c r="D213" s="111" t="s">
        <v>18</v>
      </c>
      <c r="E213" s="112" t="n">
        <v>0</v>
      </c>
      <c r="F213" s="112" t="n">
        <v>0</v>
      </c>
      <c r="G213" s="112" t="n">
        <v>0</v>
      </c>
      <c r="H213" s="112" t="n">
        <v>3700</v>
      </c>
      <c r="I213" s="112" t="n">
        <v>3900</v>
      </c>
      <c r="J213" s="112" t="n">
        <v>7600</v>
      </c>
    </row>
    <row r="214" s="16" customFormat="true" ht="15.75" hidden="false" customHeight="false" outlineLevel="0" collapsed="false">
      <c r="A214" s="127"/>
      <c r="B214" s="128"/>
      <c r="C214" s="128"/>
      <c r="D214" s="111" t="s">
        <v>19</v>
      </c>
      <c r="E214" s="112" t="n">
        <v>0</v>
      </c>
      <c r="F214" s="112" t="n">
        <v>0</v>
      </c>
      <c r="G214" s="112" t="n">
        <v>0</v>
      </c>
      <c r="H214" s="112" t="n">
        <v>0</v>
      </c>
      <c r="I214" s="112" t="n">
        <v>0</v>
      </c>
      <c r="J214" s="112" t="n">
        <v>0</v>
      </c>
    </row>
    <row r="215" s="16" customFormat="true" ht="15.75" hidden="false" customHeight="false" outlineLevel="0" collapsed="false">
      <c r="A215" s="127"/>
      <c r="B215" s="128"/>
      <c r="C215" s="128"/>
      <c r="D215" s="111" t="s">
        <v>112</v>
      </c>
      <c r="E215" s="112" t="n">
        <v>0</v>
      </c>
      <c r="F215" s="112" t="n">
        <v>0</v>
      </c>
      <c r="G215" s="112" t="n">
        <v>0</v>
      </c>
      <c r="H215" s="112" t="n">
        <v>0</v>
      </c>
      <c r="I215" s="112" t="n">
        <v>0</v>
      </c>
      <c r="J215" s="112" t="n">
        <v>0</v>
      </c>
    </row>
    <row r="216" s="16" customFormat="true" ht="15.75" hidden="false" customHeight="true" outlineLevel="0" collapsed="false">
      <c r="A216" s="131" t="s">
        <v>77</v>
      </c>
      <c r="B216" s="132" t="s">
        <v>173</v>
      </c>
      <c r="C216" s="132" t="s">
        <v>174</v>
      </c>
      <c r="D216" s="116" t="s">
        <v>16</v>
      </c>
      <c r="E216" s="117" t="n">
        <v>290144.7</v>
      </c>
      <c r="F216" s="117" t="n">
        <v>290455.9</v>
      </c>
      <c r="G216" s="117" t="n">
        <v>290706.3</v>
      </c>
      <c r="H216" s="117" t="n">
        <v>277112.54</v>
      </c>
      <c r="I216" s="117" t="n">
        <v>278377.34</v>
      </c>
      <c r="J216" s="117" t="n">
        <v>1426796.78</v>
      </c>
    </row>
    <row r="217" s="16" customFormat="true" ht="15.75" hidden="false" customHeight="false" outlineLevel="0" collapsed="false">
      <c r="A217" s="131"/>
      <c r="B217" s="132"/>
      <c r="C217" s="132"/>
      <c r="D217" s="118" t="s">
        <v>17</v>
      </c>
      <c r="E217" s="119" t="n">
        <v>0</v>
      </c>
      <c r="F217" s="119" t="n">
        <v>0</v>
      </c>
      <c r="G217" s="119" t="n">
        <v>0</v>
      </c>
      <c r="H217" s="119" t="n">
        <v>5640</v>
      </c>
      <c r="I217" s="119" t="n">
        <v>5640</v>
      </c>
      <c r="J217" s="119" t="n">
        <v>11280</v>
      </c>
    </row>
    <row r="218" s="16" customFormat="true" ht="15.75" hidden="false" customHeight="false" outlineLevel="0" collapsed="false">
      <c r="A218" s="131"/>
      <c r="B218" s="132"/>
      <c r="C218" s="132"/>
      <c r="D218" s="118" t="s">
        <v>18</v>
      </c>
      <c r="E218" s="119" t="n">
        <v>288540.7</v>
      </c>
      <c r="F218" s="119" t="n">
        <v>288851.9</v>
      </c>
      <c r="G218" s="119" t="n">
        <v>289102.3</v>
      </c>
      <c r="H218" s="119" t="n">
        <v>270016.1</v>
      </c>
      <c r="I218" s="119" t="n">
        <v>271280.9</v>
      </c>
      <c r="J218" s="119" t="n">
        <v>1407791.9</v>
      </c>
    </row>
    <row r="219" s="16" customFormat="true" ht="15.75" hidden="false" customHeight="false" outlineLevel="0" collapsed="false">
      <c r="A219" s="131"/>
      <c r="B219" s="132"/>
      <c r="C219" s="132"/>
      <c r="D219" s="118" t="s">
        <v>19</v>
      </c>
      <c r="E219" s="119" t="n">
        <v>1604</v>
      </c>
      <c r="F219" s="119" t="n">
        <v>1604</v>
      </c>
      <c r="G219" s="119" t="n">
        <v>1604</v>
      </c>
      <c r="H219" s="119" t="n">
        <v>1456.44</v>
      </c>
      <c r="I219" s="119" t="n">
        <v>1456.44</v>
      </c>
      <c r="J219" s="119" t="n">
        <v>7724.88</v>
      </c>
    </row>
    <row r="220" s="16" customFormat="true" ht="15.75" hidden="false" customHeight="false" outlineLevel="0" collapsed="false">
      <c r="A220" s="131"/>
      <c r="B220" s="132"/>
      <c r="C220" s="132"/>
      <c r="D220" s="118" t="s">
        <v>112</v>
      </c>
      <c r="E220" s="119" t="n">
        <v>0</v>
      </c>
      <c r="F220" s="119" t="n">
        <v>0</v>
      </c>
      <c r="G220" s="119" t="n">
        <v>0</v>
      </c>
      <c r="H220" s="119" t="n">
        <v>0</v>
      </c>
      <c r="I220" s="119" t="n">
        <v>0</v>
      </c>
      <c r="J220" s="119" t="n">
        <v>0</v>
      </c>
    </row>
    <row r="221" s="16" customFormat="true" ht="15.75" hidden="false" customHeight="true" outlineLevel="0" collapsed="false">
      <c r="A221" s="130" t="s">
        <v>79</v>
      </c>
      <c r="B221" s="121" t="s">
        <v>126</v>
      </c>
      <c r="C221" s="121" t="s">
        <v>175</v>
      </c>
      <c r="D221" s="123" t="s">
        <v>16</v>
      </c>
      <c r="E221" s="124" t="n">
        <v>2748.3</v>
      </c>
      <c r="F221" s="124" t="n">
        <v>2748.3</v>
      </c>
      <c r="G221" s="124" t="n">
        <v>2748.3</v>
      </c>
      <c r="H221" s="124" t="n">
        <v>2748.3</v>
      </c>
      <c r="I221" s="124" t="n">
        <v>2748.3</v>
      </c>
      <c r="J221" s="124" t="n">
        <v>13741.5</v>
      </c>
    </row>
    <row r="222" s="16" customFormat="true" ht="15.75" hidden="false" customHeight="false" outlineLevel="0" collapsed="false">
      <c r="A222" s="130"/>
      <c r="B222" s="121"/>
      <c r="C222" s="121"/>
      <c r="D222" s="125" t="s">
        <v>17</v>
      </c>
      <c r="E222" s="126" t="n">
        <v>0</v>
      </c>
      <c r="F222" s="126" t="n">
        <v>0</v>
      </c>
      <c r="G222" s="126" t="n">
        <v>0</v>
      </c>
      <c r="H222" s="126" t="n">
        <v>0</v>
      </c>
      <c r="I222" s="126" t="n">
        <v>0</v>
      </c>
      <c r="J222" s="126" t="n">
        <v>0</v>
      </c>
    </row>
    <row r="223" s="16" customFormat="true" ht="15.75" hidden="false" customHeight="false" outlineLevel="0" collapsed="false">
      <c r="A223" s="130"/>
      <c r="B223" s="121"/>
      <c r="C223" s="121"/>
      <c r="D223" s="125" t="s">
        <v>18</v>
      </c>
      <c r="E223" s="126" t="n">
        <v>2748.3</v>
      </c>
      <c r="F223" s="126" t="n">
        <v>2748.3</v>
      </c>
      <c r="G223" s="126" t="n">
        <v>2748.3</v>
      </c>
      <c r="H223" s="126" t="n">
        <v>2748.3</v>
      </c>
      <c r="I223" s="126" t="n">
        <v>2748.3</v>
      </c>
      <c r="J223" s="126" t="n">
        <v>13741.5</v>
      </c>
    </row>
    <row r="224" s="16" customFormat="true" ht="15.75" hidden="false" customHeight="false" outlineLevel="0" collapsed="false">
      <c r="A224" s="130"/>
      <c r="B224" s="121"/>
      <c r="C224" s="121"/>
      <c r="D224" s="125" t="s">
        <v>19</v>
      </c>
      <c r="E224" s="126" t="n">
        <v>0</v>
      </c>
      <c r="F224" s="126" t="n">
        <v>0</v>
      </c>
      <c r="G224" s="126" t="n">
        <v>0</v>
      </c>
      <c r="H224" s="126" t="n">
        <v>0</v>
      </c>
      <c r="I224" s="126" t="n">
        <v>0</v>
      </c>
      <c r="J224" s="126" t="n">
        <v>0</v>
      </c>
    </row>
    <row r="225" s="16" customFormat="true" ht="15.75" hidden="false" customHeight="false" outlineLevel="0" collapsed="false">
      <c r="A225" s="130"/>
      <c r="B225" s="121"/>
      <c r="C225" s="121"/>
      <c r="D225" s="125" t="s">
        <v>112</v>
      </c>
      <c r="E225" s="126" t="n">
        <v>0</v>
      </c>
      <c r="F225" s="126" t="n">
        <v>0</v>
      </c>
      <c r="G225" s="126" t="n">
        <v>0</v>
      </c>
      <c r="H225" s="126" t="n">
        <v>0</v>
      </c>
      <c r="I225" s="126" t="n">
        <v>0</v>
      </c>
      <c r="J225" s="126" t="n">
        <v>0</v>
      </c>
    </row>
    <row r="226" s="16" customFormat="true" ht="15.75" hidden="false" customHeight="true" outlineLevel="0" collapsed="false">
      <c r="A226" s="130" t="s">
        <v>81</v>
      </c>
      <c r="B226" s="121" t="s">
        <v>126</v>
      </c>
      <c r="C226" s="121" t="s">
        <v>176</v>
      </c>
      <c r="D226" s="123" t="s">
        <v>16</v>
      </c>
      <c r="E226" s="124" t="n">
        <v>0</v>
      </c>
      <c r="F226" s="124" t="n">
        <v>0</v>
      </c>
      <c r="G226" s="124" t="n">
        <v>0</v>
      </c>
      <c r="H226" s="124" t="n">
        <v>0</v>
      </c>
      <c r="I226" s="124" t="n">
        <v>0</v>
      </c>
      <c r="J226" s="124" t="n">
        <v>0</v>
      </c>
    </row>
    <row r="227" s="16" customFormat="true" ht="15.75" hidden="false" customHeight="false" outlineLevel="0" collapsed="false">
      <c r="A227" s="130"/>
      <c r="B227" s="121"/>
      <c r="C227" s="121"/>
      <c r="D227" s="125" t="s">
        <v>17</v>
      </c>
      <c r="E227" s="126" t="n">
        <v>0</v>
      </c>
      <c r="F227" s="126" t="n">
        <v>0</v>
      </c>
      <c r="G227" s="126" t="n">
        <v>0</v>
      </c>
      <c r="H227" s="126" t="n">
        <v>0</v>
      </c>
      <c r="I227" s="126" t="n">
        <v>0</v>
      </c>
      <c r="J227" s="126" t="n">
        <v>0</v>
      </c>
    </row>
    <row r="228" s="16" customFormat="true" ht="15.75" hidden="false" customHeight="false" outlineLevel="0" collapsed="false">
      <c r="A228" s="130"/>
      <c r="B228" s="121"/>
      <c r="C228" s="121"/>
      <c r="D228" s="125" t="s">
        <v>18</v>
      </c>
      <c r="E228" s="126" t="n">
        <v>0</v>
      </c>
      <c r="F228" s="126" t="n">
        <v>0</v>
      </c>
      <c r="G228" s="126" t="n">
        <v>0</v>
      </c>
      <c r="H228" s="126" t="n">
        <v>0</v>
      </c>
      <c r="I228" s="126" t="n">
        <v>0</v>
      </c>
      <c r="J228" s="126" t="n">
        <v>0</v>
      </c>
    </row>
    <row r="229" s="16" customFormat="true" ht="15.75" hidden="false" customHeight="false" outlineLevel="0" collapsed="false">
      <c r="A229" s="130"/>
      <c r="B229" s="121"/>
      <c r="C229" s="121"/>
      <c r="D229" s="125" t="s">
        <v>19</v>
      </c>
      <c r="E229" s="126" t="n">
        <v>0</v>
      </c>
      <c r="F229" s="126" t="n">
        <v>0</v>
      </c>
      <c r="G229" s="126" t="n">
        <v>0</v>
      </c>
      <c r="H229" s="126" t="n">
        <v>0</v>
      </c>
      <c r="I229" s="126" t="n">
        <v>0</v>
      </c>
      <c r="J229" s="126" t="n">
        <v>0</v>
      </c>
    </row>
    <row r="230" s="16" customFormat="true" ht="15.75" hidden="false" customHeight="false" outlineLevel="0" collapsed="false">
      <c r="A230" s="130"/>
      <c r="B230" s="121"/>
      <c r="C230" s="121"/>
      <c r="D230" s="125" t="s">
        <v>112</v>
      </c>
      <c r="E230" s="126" t="n">
        <v>0</v>
      </c>
      <c r="F230" s="126" t="n">
        <v>0</v>
      </c>
      <c r="G230" s="126" t="n">
        <v>0</v>
      </c>
      <c r="H230" s="126" t="n">
        <v>0</v>
      </c>
      <c r="I230" s="126" t="n">
        <v>0</v>
      </c>
      <c r="J230" s="126" t="n">
        <v>0</v>
      </c>
    </row>
    <row r="231" s="16" customFormat="true" ht="15.75" hidden="false" customHeight="true" outlineLevel="0" collapsed="false">
      <c r="A231" s="130" t="s">
        <v>177</v>
      </c>
      <c r="B231" s="121" t="s">
        <v>126</v>
      </c>
      <c r="C231" s="121" t="s">
        <v>178</v>
      </c>
      <c r="D231" s="123" t="s">
        <v>16</v>
      </c>
      <c r="E231" s="124" t="n">
        <v>110</v>
      </c>
      <c r="F231" s="124" t="n">
        <v>110</v>
      </c>
      <c r="G231" s="124" t="n">
        <v>110</v>
      </c>
      <c r="H231" s="124" t="n">
        <v>110</v>
      </c>
      <c r="I231" s="124" t="n">
        <v>110</v>
      </c>
      <c r="J231" s="124" t="n">
        <v>550</v>
      </c>
    </row>
    <row r="232" s="16" customFormat="true" ht="15.75" hidden="false" customHeight="false" outlineLevel="0" collapsed="false">
      <c r="A232" s="130"/>
      <c r="B232" s="121"/>
      <c r="C232" s="121"/>
      <c r="D232" s="125" t="s">
        <v>17</v>
      </c>
      <c r="E232" s="126" t="n">
        <v>0</v>
      </c>
      <c r="F232" s="126" t="n">
        <v>0</v>
      </c>
      <c r="G232" s="126" t="n">
        <v>0</v>
      </c>
      <c r="H232" s="126" t="n">
        <v>0</v>
      </c>
      <c r="I232" s="126" t="n">
        <v>0</v>
      </c>
      <c r="J232" s="126" t="n">
        <v>0</v>
      </c>
    </row>
    <row r="233" s="16" customFormat="true" ht="15.75" hidden="false" customHeight="false" outlineLevel="0" collapsed="false">
      <c r="A233" s="130"/>
      <c r="B233" s="121"/>
      <c r="C233" s="121"/>
      <c r="D233" s="125" t="s">
        <v>18</v>
      </c>
      <c r="E233" s="126" t="n">
        <v>110</v>
      </c>
      <c r="F233" s="126" t="n">
        <v>110</v>
      </c>
      <c r="G233" s="126" t="n">
        <v>110</v>
      </c>
      <c r="H233" s="126" t="n">
        <v>110</v>
      </c>
      <c r="I233" s="126" t="n">
        <v>110</v>
      </c>
      <c r="J233" s="126" t="n">
        <v>550</v>
      </c>
    </row>
    <row r="234" s="16" customFormat="true" ht="15.75" hidden="false" customHeight="false" outlineLevel="0" collapsed="false">
      <c r="A234" s="130"/>
      <c r="B234" s="121"/>
      <c r="C234" s="121"/>
      <c r="D234" s="125" t="s">
        <v>19</v>
      </c>
      <c r="E234" s="126" t="n">
        <v>0</v>
      </c>
      <c r="F234" s="126" t="n">
        <v>0</v>
      </c>
      <c r="G234" s="126" t="n">
        <v>0</v>
      </c>
      <c r="H234" s="126" t="n">
        <v>0</v>
      </c>
      <c r="I234" s="126" t="n">
        <v>0</v>
      </c>
      <c r="J234" s="126" t="n">
        <v>0</v>
      </c>
    </row>
    <row r="235" s="16" customFormat="true" ht="15.75" hidden="false" customHeight="false" outlineLevel="0" collapsed="false">
      <c r="A235" s="130"/>
      <c r="B235" s="121"/>
      <c r="C235" s="121"/>
      <c r="D235" s="125" t="s">
        <v>112</v>
      </c>
      <c r="E235" s="126" t="n">
        <v>0</v>
      </c>
      <c r="F235" s="126" t="n">
        <v>0</v>
      </c>
      <c r="G235" s="126" t="n">
        <v>0</v>
      </c>
      <c r="H235" s="126" t="n">
        <v>0</v>
      </c>
      <c r="I235" s="126" t="n">
        <v>0</v>
      </c>
      <c r="J235" s="126" t="n">
        <v>0</v>
      </c>
    </row>
    <row r="236" s="16" customFormat="true" ht="15.75" hidden="false" customHeight="true" outlineLevel="0" collapsed="false">
      <c r="A236" s="130" t="s">
        <v>179</v>
      </c>
      <c r="B236" s="121" t="s">
        <v>126</v>
      </c>
      <c r="C236" s="121" t="s">
        <v>180</v>
      </c>
      <c r="D236" s="123" t="s">
        <v>16</v>
      </c>
      <c r="E236" s="124" t="n">
        <v>9003.6</v>
      </c>
      <c r="F236" s="124" t="n">
        <v>9050.2</v>
      </c>
      <c r="G236" s="124" t="n">
        <v>9050.2</v>
      </c>
      <c r="H236" s="124" t="n">
        <v>9050.2</v>
      </c>
      <c r="I236" s="124" t="n">
        <v>9050.2</v>
      </c>
      <c r="J236" s="124" t="n">
        <v>45204.4</v>
      </c>
    </row>
    <row r="237" s="16" customFormat="true" ht="15.75" hidden="false" customHeight="false" outlineLevel="0" collapsed="false">
      <c r="A237" s="130"/>
      <c r="B237" s="121"/>
      <c r="C237" s="121"/>
      <c r="D237" s="125" t="s">
        <v>17</v>
      </c>
      <c r="E237" s="126" t="n">
        <v>0</v>
      </c>
      <c r="F237" s="126" t="n">
        <v>0</v>
      </c>
      <c r="G237" s="126" t="n">
        <v>0</v>
      </c>
      <c r="H237" s="126" t="n">
        <v>0</v>
      </c>
      <c r="I237" s="126" t="n">
        <v>0</v>
      </c>
      <c r="J237" s="126" t="n">
        <v>0</v>
      </c>
    </row>
    <row r="238" s="16" customFormat="true" ht="15.75" hidden="false" customHeight="false" outlineLevel="0" collapsed="false">
      <c r="A238" s="130"/>
      <c r="B238" s="121"/>
      <c r="C238" s="121"/>
      <c r="D238" s="125" t="s">
        <v>18</v>
      </c>
      <c r="E238" s="126" t="n">
        <v>9003.6</v>
      </c>
      <c r="F238" s="126" t="n">
        <v>9050.2</v>
      </c>
      <c r="G238" s="126" t="n">
        <v>9050.2</v>
      </c>
      <c r="H238" s="126" t="n">
        <v>9050.2</v>
      </c>
      <c r="I238" s="126" t="n">
        <v>9050.2</v>
      </c>
      <c r="J238" s="126" t="n">
        <v>45204.4</v>
      </c>
    </row>
    <row r="239" s="16" customFormat="true" ht="15.75" hidden="false" customHeight="false" outlineLevel="0" collapsed="false">
      <c r="A239" s="130"/>
      <c r="B239" s="121"/>
      <c r="C239" s="121"/>
      <c r="D239" s="125" t="s">
        <v>19</v>
      </c>
      <c r="E239" s="126" t="n">
        <v>0</v>
      </c>
      <c r="F239" s="126" t="n">
        <v>0</v>
      </c>
      <c r="G239" s="126" t="n">
        <v>0</v>
      </c>
      <c r="H239" s="126" t="n">
        <v>0</v>
      </c>
      <c r="I239" s="126" t="n">
        <v>0</v>
      </c>
      <c r="J239" s="126" t="n">
        <v>0</v>
      </c>
    </row>
    <row r="240" s="16" customFormat="true" ht="15.75" hidden="false" customHeight="false" outlineLevel="0" collapsed="false">
      <c r="A240" s="130"/>
      <c r="B240" s="121"/>
      <c r="C240" s="121"/>
      <c r="D240" s="125" t="s">
        <v>112</v>
      </c>
      <c r="E240" s="126" t="n">
        <v>0</v>
      </c>
      <c r="F240" s="126" t="n">
        <v>0</v>
      </c>
      <c r="G240" s="126" t="n">
        <v>0</v>
      </c>
      <c r="H240" s="126" t="n">
        <v>0</v>
      </c>
      <c r="I240" s="126" t="n">
        <v>0</v>
      </c>
      <c r="J240" s="126" t="n">
        <v>0</v>
      </c>
    </row>
    <row r="241" s="16" customFormat="true" ht="15.75" hidden="false" customHeight="true" outlineLevel="0" collapsed="false">
      <c r="A241" s="130" t="s">
        <v>181</v>
      </c>
      <c r="B241" s="121" t="s">
        <v>126</v>
      </c>
      <c r="C241" s="121" t="s">
        <v>182</v>
      </c>
      <c r="D241" s="123" t="s">
        <v>16</v>
      </c>
      <c r="E241" s="124" t="n">
        <v>278282.8</v>
      </c>
      <c r="F241" s="124" t="n">
        <v>278547.4</v>
      </c>
      <c r="G241" s="124" t="n">
        <v>278797.8</v>
      </c>
      <c r="H241" s="124" t="n">
        <v>259504.04</v>
      </c>
      <c r="I241" s="124" t="n">
        <v>260768.84</v>
      </c>
      <c r="J241" s="124" t="n">
        <v>1355900.88</v>
      </c>
    </row>
    <row r="242" s="16" customFormat="true" ht="15.75" hidden="false" customHeight="false" outlineLevel="0" collapsed="false">
      <c r="A242" s="130"/>
      <c r="B242" s="121"/>
      <c r="C242" s="121"/>
      <c r="D242" s="125" t="s">
        <v>17</v>
      </c>
      <c r="E242" s="126" t="n">
        <v>0</v>
      </c>
      <c r="F242" s="126" t="n">
        <v>0</v>
      </c>
      <c r="G242" s="126" t="n">
        <v>0</v>
      </c>
      <c r="H242" s="126" t="n">
        <v>0</v>
      </c>
      <c r="I242" s="126" t="n">
        <v>0</v>
      </c>
      <c r="J242" s="126" t="n">
        <v>0</v>
      </c>
    </row>
    <row r="243" s="16" customFormat="true" ht="15.75" hidden="false" customHeight="false" outlineLevel="0" collapsed="false">
      <c r="A243" s="130"/>
      <c r="B243" s="121"/>
      <c r="C243" s="121"/>
      <c r="D243" s="125" t="s">
        <v>18</v>
      </c>
      <c r="E243" s="126" t="n">
        <v>276678.8</v>
      </c>
      <c r="F243" s="126" t="n">
        <v>276943.4</v>
      </c>
      <c r="G243" s="126" t="n">
        <v>277193.8</v>
      </c>
      <c r="H243" s="126" t="n">
        <v>258047.6</v>
      </c>
      <c r="I243" s="126" t="n">
        <v>259312.4</v>
      </c>
      <c r="J243" s="126" t="n">
        <v>1348176</v>
      </c>
    </row>
    <row r="244" s="16" customFormat="true" ht="15.75" hidden="false" customHeight="false" outlineLevel="0" collapsed="false">
      <c r="A244" s="130"/>
      <c r="B244" s="121"/>
      <c r="C244" s="121"/>
      <c r="D244" s="125" t="s">
        <v>19</v>
      </c>
      <c r="E244" s="126" t="n">
        <v>1604</v>
      </c>
      <c r="F244" s="126" t="n">
        <v>1604</v>
      </c>
      <c r="G244" s="126" t="n">
        <v>1604</v>
      </c>
      <c r="H244" s="126" t="n">
        <v>1456.44</v>
      </c>
      <c r="I244" s="126" t="n">
        <v>1456.44</v>
      </c>
      <c r="J244" s="126" t="n">
        <v>7724.88</v>
      </c>
    </row>
    <row r="245" s="16" customFormat="true" ht="15.75" hidden="false" customHeight="false" outlineLevel="0" collapsed="false">
      <c r="A245" s="130"/>
      <c r="B245" s="121"/>
      <c r="C245" s="121"/>
      <c r="D245" s="125" t="s">
        <v>112</v>
      </c>
      <c r="E245" s="126" t="n">
        <v>0</v>
      </c>
      <c r="F245" s="126" t="n">
        <v>0</v>
      </c>
      <c r="G245" s="126" t="n">
        <v>0</v>
      </c>
      <c r="H245" s="126" t="n">
        <v>0</v>
      </c>
      <c r="I245" s="126" t="n">
        <v>0</v>
      </c>
      <c r="J245" s="126" t="n">
        <v>0</v>
      </c>
    </row>
    <row r="246" s="16" customFormat="true" ht="15.75" hidden="false" customHeight="true" outlineLevel="0" collapsed="false">
      <c r="A246" s="127" t="s">
        <v>183</v>
      </c>
      <c r="B246" s="128" t="s">
        <v>126</v>
      </c>
      <c r="C246" s="128" t="s">
        <v>184</v>
      </c>
      <c r="D246" s="109" t="s">
        <v>16</v>
      </c>
      <c r="E246" s="110" t="n">
        <v>0</v>
      </c>
      <c r="F246" s="110" t="n">
        <v>0</v>
      </c>
      <c r="G246" s="110" t="n">
        <v>0</v>
      </c>
      <c r="H246" s="110" t="n">
        <v>5700</v>
      </c>
      <c r="I246" s="110" t="n">
        <v>5700</v>
      </c>
      <c r="J246" s="110" t="n">
        <v>11400</v>
      </c>
    </row>
    <row r="247" s="16" customFormat="true" ht="15.75" hidden="false" customHeight="false" outlineLevel="0" collapsed="false">
      <c r="A247" s="127"/>
      <c r="B247" s="128"/>
      <c r="C247" s="128"/>
      <c r="D247" s="111" t="s">
        <v>17</v>
      </c>
      <c r="E247" s="112" t="n">
        <v>0</v>
      </c>
      <c r="F247" s="112" t="n">
        <v>0</v>
      </c>
      <c r="G247" s="112" t="n">
        <v>0</v>
      </c>
      <c r="H247" s="112" t="n">
        <v>5640</v>
      </c>
      <c r="I247" s="112" t="n">
        <v>5640</v>
      </c>
      <c r="J247" s="112" t="n">
        <v>11280</v>
      </c>
    </row>
    <row r="248" s="16" customFormat="true" ht="15.75" hidden="false" customHeight="false" outlineLevel="0" collapsed="false">
      <c r="A248" s="127"/>
      <c r="B248" s="128"/>
      <c r="C248" s="128"/>
      <c r="D248" s="111" t="s">
        <v>18</v>
      </c>
      <c r="E248" s="112" t="n">
        <v>0</v>
      </c>
      <c r="F248" s="112" t="n">
        <v>0</v>
      </c>
      <c r="G248" s="112" t="n">
        <v>0</v>
      </c>
      <c r="H248" s="112" t="n">
        <v>60</v>
      </c>
      <c r="I248" s="112" t="n">
        <v>60</v>
      </c>
      <c r="J248" s="112" t="n">
        <v>120</v>
      </c>
    </row>
    <row r="249" s="16" customFormat="true" ht="15.75" hidden="false" customHeight="false" outlineLevel="0" collapsed="false">
      <c r="A249" s="127"/>
      <c r="B249" s="128"/>
      <c r="C249" s="128"/>
      <c r="D249" s="111" t="s">
        <v>19</v>
      </c>
      <c r="E249" s="112" t="n">
        <v>0</v>
      </c>
      <c r="F249" s="112" t="n">
        <v>0</v>
      </c>
      <c r="G249" s="112" t="n">
        <v>0</v>
      </c>
      <c r="H249" s="112" t="n">
        <v>0</v>
      </c>
      <c r="I249" s="112" t="n">
        <v>0</v>
      </c>
      <c r="J249" s="112" t="n">
        <v>0</v>
      </c>
    </row>
    <row r="250" s="16" customFormat="true" ht="15.75" hidden="false" customHeight="false" outlineLevel="0" collapsed="false">
      <c r="A250" s="127"/>
      <c r="B250" s="128"/>
      <c r="C250" s="128"/>
      <c r="D250" s="111" t="s">
        <v>112</v>
      </c>
      <c r="E250" s="112" t="n">
        <v>0</v>
      </c>
      <c r="F250" s="112" t="n">
        <v>0</v>
      </c>
      <c r="G250" s="112" t="n">
        <v>0</v>
      </c>
      <c r="H250" s="112" t="n">
        <v>0</v>
      </c>
      <c r="I250" s="112" t="n">
        <v>0</v>
      </c>
      <c r="J250" s="112" t="n">
        <v>0</v>
      </c>
    </row>
    <row r="251" s="16" customFormat="true" ht="15.75" hidden="false" customHeight="true" outlineLevel="0" collapsed="false">
      <c r="A251" s="131" t="s">
        <v>185</v>
      </c>
      <c r="B251" s="132" t="s">
        <v>124</v>
      </c>
      <c r="C251" s="132" t="s">
        <v>186</v>
      </c>
      <c r="D251" s="116" t="s">
        <v>16</v>
      </c>
      <c r="E251" s="117" t="n">
        <v>23736.2</v>
      </c>
      <c r="F251" s="117" t="n">
        <v>23902.4</v>
      </c>
      <c r="G251" s="117" t="n">
        <v>24005.3</v>
      </c>
      <c r="H251" s="117" t="n">
        <v>16932.9</v>
      </c>
      <c r="I251" s="117" t="n">
        <v>16932.9</v>
      </c>
      <c r="J251" s="117" t="n">
        <v>105509.7</v>
      </c>
    </row>
    <row r="252" s="16" customFormat="true" ht="15.75" hidden="false" customHeight="false" outlineLevel="0" collapsed="false">
      <c r="A252" s="131"/>
      <c r="B252" s="132"/>
      <c r="C252" s="132"/>
      <c r="D252" s="118" t="s">
        <v>17</v>
      </c>
      <c r="E252" s="119" t="n">
        <v>0</v>
      </c>
      <c r="F252" s="119" t="n">
        <v>0</v>
      </c>
      <c r="G252" s="119" t="n">
        <v>0</v>
      </c>
      <c r="H252" s="119" t="n">
        <v>0</v>
      </c>
      <c r="I252" s="119" t="n">
        <v>0</v>
      </c>
      <c r="J252" s="119" t="n">
        <v>0</v>
      </c>
    </row>
    <row r="253" s="16" customFormat="true" ht="15.75" hidden="false" customHeight="false" outlineLevel="0" collapsed="false">
      <c r="A253" s="131"/>
      <c r="B253" s="132"/>
      <c r="C253" s="132"/>
      <c r="D253" s="118" t="s">
        <v>18</v>
      </c>
      <c r="E253" s="119" t="n">
        <v>23736.2</v>
      </c>
      <c r="F253" s="119" t="n">
        <v>23902.4</v>
      </c>
      <c r="G253" s="119" t="n">
        <v>24005.3</v>
      </c>
      <c r="H253" s="119" t="n">
        <v>16932.9</v>
      </c>
      <c r="I253" s="119" t="n">
        <v>16932.9</v>
      </c>
      <c r="J253" s="119" t="n">
        <v>105509.7</v>
      </c>
    </row>
    <row r="254" s="16" customFormat="true" ht="15.75" hidden="false" customHeight="false" outlineLevel="0" collapsed="false">
      <c r="A254" s="131"/>
      <c r="B254" s="132"/>
      <c r="C254" s="132"/>
      <c r="D254" s="118" t="s">
        <v>19</v>
      </c>
      <c r="E254" s="119" t="n">
        <v>0</v>
      </c>
      <c r="F254" s="119" t="n">
        <v>0</v>
      </c>
      <c r="G254" s="119" t="n">
        <v>0</v>
      </c>
      <c r="H254" s="119" t="n">
        <v>0</v>
      </c>
      <c r="I254" s="119" t="n">
        <v>0</v>
      </c>
      <c r="J254" s="119" t="n">
        <v>0</v>
      </c>
    </row>
    <row r="255" s="16" customFormat="true" ht="15.75" hidden="false" customHeight="false" outlineLevel="0" collapsed="false">
      <c r="A255" s="131"/>
      <c r="B255" s="132"/>
      <c r="C255" s="132"/>
      <c r="D255" s="118" t="s">
        <v>112</v>
      </c>
      <c r="E255" s="119" t="n">
        <v>0</v>
      </c>
      <c r="F255" s="119" t="n">
        <v>0</v>
      </c>
      <c r="G255" s="119" t="n">
        <v>0</v>
      </c>
      <c r="H255" s="119" t="n">
        <v>0</v>
      </c>
      <c r="I255" s="119" t="n">
        <v>0</v>
      </c>
      <c r="J255" s="119" t="n">
        <v>0</v>
      </c>
    </row>
    <row r="256" s="16" customFormat="true" ht="21" hidden="false" customHeight="true" outlineLevel="0" collapsed="false">
      <c r="A256" s="130" t="s">
        <v>187</v>
      </c>
      <c r="B256" s="121" t="s">
        <v>126</v>
      </c>
      <c r="C256" s="121" t="s">
        <v>188</v>
      </c>
      <c r="D256" s="123" t="s">
        <v>16</v>
      </c>
      <c r="E256" s="124" t="n">
        <v>18227.2</v>
      </c>
      <c r="F256" s="124" t="n">
        <v>18393.4</v>
      </c>
      <c r="G256" s="124" t="n">
        <v>18496.3</v>
      </c>
      <c r="H256" s="124" t="n">
        <v>14872.5</v>
      </c>
      <c r="I256" s="124" t="n">
        <v>14872.5</v>
      </c>
      <c r="J256" s="124" t="n">
        <v>84861.9</v>
      </c>
    </row>
    <row r="257" s="16" customFormat="true" ht="21" hidden="false" customHeight="true" outlineLevel="0" collapsed="false">
      <c r="A257" s="130"/>
      <c r="B257" s="121"/>
      <c r="C257" s="121"/>
      <c r="D257" s="125" t="s">
        <v>17</v>
      </c>
      <c r="E257" s="126" t="n">
        <v>0</v>
      </c>
      <c r="F257" s="126" t="n">
        <v>0</v>
      </c>
      <c r="G257" s="126" t="n">
        <v>0</v>
      </c>
      <c r="H257" s="126" t="n">
        <v>0</v>
      </c>
      <c r="I257" s="126" t="n">
        <v>0</v>
      </c>
      <c r="J257" s="126" t="n">
        <v>0</v>
      </c>
    </row>
    <row r="258" s="16" customFormat="true" ht="21" hidden="false" customHeight="true" outlineLevel="0" collapsed="false">
      <c r="A258" s="130"/>
      <c r="B258" s="121"/>
      <c r="C258" s="121"/>
      <c r="D258" s="125" t="s">
        <v>18</v>
      </c>
      <c r="E258" s="126" t="n">
        <v>18227.2</v>
      </c>
      <c r="F258" s="126" t="n">
        <v>18393.4</v>
      </c>
      <c r="G258" s="126" t="n">
        <v>18496.3</v>
      </c>
      <c r="H258" s="126" t="n">
        <v>14872.5</v>
      </c>
      <c r="I258" s="126" t="n">
        <v>14872.5</v>
      </c>
      <c r="J258" s="126" t="n">
        <v>84861.9</v>
      </c>
    </row>
    <row r="259" s="16" customFormat="true" ht="21" hidden="false" customHeight="true" outlineLevel="0" collapsed="false">
      <c r="A259" s="130"/>
      <c r="B259" s="121"/>
      <c r="C259" s="121"/>
      <c r="D259" s="125" t="s">
        <v>19</v>
      </c>
      <c r="E259" s="126" t="n">
        <v>0</v>
      </c>
      <c r="F259" s="126" t="n">
        <v>0</v>
      </c>
      <c r="G259" s="126" t="n">
        <v>0</v>
      </c>
      <c r="H259" s="126" t="n">
        <v>0</v>
      </c>
      <c r="I259" s="126" t="n">
        <v>0</v>
      </c>
      <c r="J259" s="126" t="n">
        <v>0</v>
      </c>
    </row>
    <row r="260" s="16" customFormat="true" ht="21" hidden="false" customHeight="true" outlineLevel="0" collapsed="false">
      <c r="A260" s="130"/>
      <c r="B260" s="121"/>
      <c r="C260" s="121"/>
      <c r="D260" s="125" t="s">
        <v>112</v>
      </c>
      <c r="E260" s="126" t="n">
        <v>0</v>
      </c>
      <c r="F260" s="126" t="n">
        <v>0</v>
      </c>
      <c r="G260" s="126" t="n">
        <v>0</v>
      </c>
      <c r="H260" s="126" t="n">
        <v>0</v>
      </c>
      <c r="I260" s="126" t="n">
        <v>0</v>
      </c>
      <c r="J260" s="126" t="n">
        <v>0</v>
      </c>
    </row>
    <row r="261" s="16" customFormat="true" ht="20.25" hidden="false" customHeight="true" outlineLevel="0" collapsed="false">
      <c r="A261" s="130" t="s">
        <v>189</v>
      </c>
      <c r="B261" s="121" t="s">
        <v>126</v>
      </c>
      <c r="C261" s="121" t="s">
        <v>190</v>
      </c>
      <c r="D261" s="123" t="s">
        <v>16</v>
      </c>
      <c r="E261" s="124" t="n">
        <v>5509</v>
      </c>
      <c r="F261" s="124" t="n">
        <v>5509</v>
      </c>
      <c r="G261" s="124" t="n">
        <v>5509</v>
      </c>
      <c r="H261" s="124" t="n">
        <v>2060.4</v>
      </c>
      <c r="I261" s="124" t="n">
        <v>2060.4</v>
      </c>
      <c r="J261" s="124" t="n">
        <v>20647.8</v>
      </c>
    </row>
    <row r="262" s="16" customFormat="true" ht="20.25" hidden="false" customHeight="true" outlineLevel="0" collapsed="false">
      <c r="A262" s="130"/>
      <c r="B262" s="121"/>
      <c r="C262" s="121"/>
      <c r="D262" s="125" t="s">
        <v>17</v>
      </c>
      <c r="E262" s="126" t="n">
        <v>0</v>
      </c>
      <c r="F262" s="126" t="n">
        <v>0</v>
      </c>
      <c r="G262" s="126" t="n">
        <v>0</v>
      </c>
      <c r="H262" s="126" t="n">
        <v>0</v>
      </c>
      <c r="I262" s="126" t="n">
        <v>0</v>
      </c>
      <c r="J262" s="126" t="n">
        <v>0</v>
      </c>
    </row>
    <row r="263" s="16" customFormat="true" ht="20.25" hidden="false" customHeight="true" outlineLevel="0" collapsed="false">
      <c r="A263" s="130"/>
      <c r="B263" s="121"/>
      <c r="C263" s="121"/>
      <c r="D263" s="125" t="s">
        <v>18</v>
      </c>
      <c r="E263" s="126" t="n">
        <v>5509</v>
      </c>
      <c r="F263" s="126" t="n">
        <v>5509</v>
      </c>
      <c r="G263" s="126" t="n">
        <v>5509</v>
      </c>
      <c r="H263" s="126" t="n">
        <v>2060.4</v>
      </c>
      <c r="I263" s="126" t="n">
        <v>2060.4</v>
      </c>
      <c r="J263" s="126" t="n">
        <v>20647.8</v>
      </c>
    </row>
    <row r="264" s="16" customFormat="true" ht="20.25" hidden="false" customHeight="true" outlineLevel="0" collapsed="false">
      <c r="A264" s="130"/>
      <c r="B264" s="121"/>
      <c r="C264" s="121"/>
      <c r="D264" s="125" t="s">
        <v>19</v>
      </c>
      <c r="E264" s="126" t="n">
        <v>0</v>
      </c>
      <c r="F264" s="126" t="n">
        <v>0</v>
      </c>
      <c r="G264" s="126" t="n">
        <v>0</v>
      </c>
      <c r="H264" s="126" t="n">
        <v>0</v>
      </c>
      <c r="I264" s="126" t="n">
        <v>0</v>
      </c>
      <c r="J264" s="126" t="n">
        <v>0</v>
      </c>
    </row>
    <row r="265" s="16" customFormat="true" ht="20.25" hidden="false" customHeight="true" outlineLevel="0" collapsed="false">
      <c r="A265" s="130"/>
      <c r="B265" s="121"/>
      <c r="C265" s="121"/>
      <c r="D265" s="125" t="s">
        <v>112</v>
      </c>
      <c r="E265" s="126" t="n">
        <v>0</v>
      </c>
      <c r="F265" s="126" t="n">
        <v>0</v>
      </c>
      <c r="G265" s="126" t="n">
        <v>0</v>
      </c>
      <c r="H265" s="126" t="n">
        <v>0</v>
      </c>
      <c r="I265" s="126" t="n">
        <v>0</v>
      </c>
      <c r="J265" s="126" t="n">
        <v>0</v>
      </c>
    </row>
    <row r="266" s="16" customFormat="true" ht="15.75" hidden="false" customHeight="true" outlineLevel="0" collapsed="false">
      <c r="A266" s="131" t="s">
        <v>191</v>
      </c>
      <c r="B266" s="132" t="s">
        <v>126</v>
      </c>
      <c r="C266" s="132" t="s">
        <v>192</v>
      </c>
      <c r="D266" s="116" t="s">
        <v>16</v>
      </c>
      <c r="E266" s="117" t="n">
        <v>154980</v>
      </c>
      <c r="F266" s="117" t="n">
        <v>152720.6</v>
      </c>
      <c r="G266" s="117" t="n">
        <v>151666.7</v>
      </c>
      <c r="H266" s="117" t="n">
        <v>133340.7</v>
      </c>
      <c r="I266" s="117" t="n">
        <v>133340.7</v>
      </c>
      <c r="J266" s="117" t="n">
        <v>726048.7</v>
      </c>
    </row>
    <row r="267" s="16" customFormat="true" ht="15.75" hidden="false" customHeight="false" outlineLevel="0" collapsed="false">
      <c r="A267" s="131"/>
      <c r="B267" s="132"/>
      <c r="C267" s="132"/>
      <c r="D267" s="118" t="s">
        <v>17</v>
      </c>
      <c r="E267" s="119" t="n">
        <v>11978.9</v>
      </c>
      <c r="F267" s="119" t="n">
        <v>12188.1</v>
      </c>
      <c r="G267" s="119" t="n">
        <v>12408.9</v>
      </c>
      <c r="H267" s="119" t="n">
        <v>12577.7</v>
      </c>
      <c r="I267" s="119" t="n">
        <v>12577.7</v>
      </c>
      <c r="J267" s="119" t="n">
        <v>61731.3</v>
      </c>
    </row>
    <row r="268" customFormat="false" ht="15.75" hidden="false" customHeight="false" outlineLevel="0" collapsed="false">
      <c r="A268" s="131"/>
      <c r="B268" s="132"/>
      <c r="C268" s="132"/>
      <c r="D268" s="118" t="s">
        <v>18</v>
      </c>
      <c r="E268" s="119" t="n">
        <v>143001.1</v>
      </c>
      <c r="F268" s="119" t="n">
        <v>140532.5</v>
      </c>
      <c r="G268" s="119" t="n">
        <v>139257.8</v>
      </c>
      <c r="H268" s="119" t="n">
        <v>120763</v>
      </c>
      <c r="I268" s="119" t="n">
        <v>120763</v>
      </c>
      <c r="J268" s="119" t="n">
        <v>664317.4</v>
      </c>
    </row>
    <row r="269" customFormat="false" ht="15.75" hidden="false" customHeight="false" outlineLevel="0" collapsed="false">
      <c r="A269" s="131"/>
      <c r="B269" s="132"/>
      <c r="C269" s="132"/>
      <c r="D269" s="118" t="s">
        <v>19</v>
      </c>
      <c r="E269" s="119" t="n">
        <v>0</v>
      </c>
      <c r="F269" s="119" t="n">
        <v>0</v>
      </c>
      <c r="G269" s="119" t="n">
        <v>0</v>
      </c>
      <c r="H269" s="119" t="n">
        <v>0</v>
      </c>
      <c r="I269" s="119" t="n">
        <v>0</v>
      </c>
      <c r="J269" s="119" t="n">
        <v>0</v>
      </c>
    </row>
    <row r="270" customFormat="false" ht="15.75" hidden="false" customHeight="false" outlineLevel="0" collapsed="false">
      <c r="A270" s="131"/>
      <c r="B270" s="132"/>
      <c r="C270" s="132"/>
      <c r="D270" s="118" t="s">
        <v>112</v>
      </c>
      <c r="E270" s="119" t="n">
        <v>0</v>
      </c>
      <c r="F270" s="119" t="n">
        <v>0</v>
      </c>
      <c r="G270" s="119" t="n">
        <v>0</v>
      </c>
      <c r="H270" s="119" t="n">
        <v>0</v>
      </c>
      <c r="I270" s="119" t="n">
        <v>0</v>
      </c>
      <c r="J270" s="119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A6"/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78" workbookViewId="0">
      <selection pane="topLeft" activeCell="E26" activeCellId="0" sqref="E26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3" width="23.49"/>
    <col collapsed="false" customWidth="true" hidden="false" outlineLevel="0" max="250" min="9" style="4" width="8.49"/>
    <col collapsed="false" customWidth="true" hidden="false" outlineLevel="0" max="251" min="251" style="4" width="5.5"/>
    <col collapsed="false" customWidth="true" hidden="false" outlineLevel="0" max="252" min="252" style="4" width="18.49"/>
    <col collapsed="false" customWidth="true" hidden="false" outlineLevel="0" max="253" min="253" style="4" width="38.49"/>
    <col collapsed="false" customWidth="true" hidden="false" outlineLevel="0" max="254" min="254" style="4" width="35.5"/>
    <col collapsed="false" customWidth="false" hidden="false" outlineLevel="0" max="257" min="255" style="4" width="17.49"/>
  </cols>
  <sheetData>
    <row r="1" customFormat="false" ht="70.75" hidden="false" customHeight="true" outlineLevel="0" collapsed="false">
      <c r="G1" s="6" t="s">
        <v>193</v>
      </c>
      <c r="H1" s="6"/>
    </row>
    <row r="2" customFormat="false" ht="40.8" hidden="false" customHeight="true" outlineLevel="0" collapsed="false">
      <c r="A2" s="8"/>
      <c r="B2" s="9"/>
      <c r="C2" s="9"/>
      <c r="D2" s="9"/>
      <c r="G2" s="10" t="s">
        <v>1</v>
      </c>
      <c r="H2" s="10"/>
    </row>
    <row r="3" customFormat="false" ht="20.95" hidden="false" customHeight="true" outlineLevel="0" collapsed="false">
      <c r="A3" s="8"/>
      <c r="B3" s="9"/>
      <c r="C3" s="9"/>
      <c r="D3" s="9"/>
      <c r="G3" s="11" t="s">
        <v>2</v>
      </c>
      <c r="H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</row>
    <row r="6" s="16" customFormat="true" ht="19.35" hidden="false" customHeight="false" outlineLevel="0" collapsed="false">
      <c r="A6" s="1"/>
      <c r="B6" s="2"/>
      <c r="C6" s="2"/>
      <c r="D6" s="2"/>
      <c r="E6" s="15" t="e">
        <f aca="false">#REF!-E9</f>
        <v>#REF!</v>
      </c>
      <c r="F6" s="15" t="e">
        <f aca="false">#REF!-F9</f>
        <v>#REF!</v>
      </c>
      <c r="G6" s="15" t="e">
        <f aca="false">#REF!-G9</f>
        <v>#REF!</v>
      </c>
      <c r="H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3021.98</v>
      </c>
      <c r="F9" s="24" t="n">
        <f aca="false">SUM(F10:F12)</f>
        <v>218961</v>
      </c>
      <c r="G9" s="24" t="n">
        <f aca="false">SUM(G10:G12)</f>
        <v>216059.9</v>
      </c>
      <c r="H9" s="24" t="n">
        <f aca="false">SUM(D9:G9)</f>
        <v>919763.622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66+D72+D76+D80)</f>
        <v>6445.3</v>
      </c>
      <c r="E10" s="30" t="n">
        <f aca="false">SUM(E14+E66+E72+E76+E80)</f>
        <v>6290.866</v>
      </c>
      <c r="F10" s="30" t="n">
        <f aca="false">SUM(F14+F66+F72+F76+F80)</f>
        <v>5938.276</v>
      </c>
      <c r="G10" s="30" t="n">
        <f aca="false">SUM(G14+G66+G72+G76+G80)</f>
        <v>5980.387</v>
      </c>
      <c r="H10" s="36" t="n">
        <f aca="false">SUM(D10:G10)</f>
        <v>24654.829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67+D73)</f>
        <v>135973.963</v>
      </c>
      <c r="E11" s="30" t="n">
        <f aca="false">SUM(E15+E67+E73)</f>
        <v>158695.934</v>
      </c>
      <c r="F11" s="30" t="n">
        <f aca="false">SUM(F15+F67+F73)</f>
        <v>140423.524</v>
      </c>
      <c r="G11" s="30" t="n">
        <f aca="false">SUM(G15+G67+G73)</f>
        <v>139753.213</v>
      </c>
      <c r="H11" s="36" t="n">
        <f aca="false">SUM(D11:G11)</f>
        <v>574846.63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68+D74+D78+D82)</f>
        <v>89301.479</v>
      </c>
      <c r="E12" s="30" t="n">
        <f aca="false">SUM(E16+E68+E74+E78+E82)</f>
        <v>88035.18</v>
      </c>
      <c r="F12" s="31" t="n">
        <f aca="false">SUM(F16+F68+F74+F78+F82)</f>
        <v>72599.2</v>
      </c>
      <c r="G12" s="30" t="n">
        <f aca="false">SUM(G16+G68+G74+G78+G82)</f>
        <v>70326.3</v>
      </c>
      <c r="H12" s="36" t="n">
        <f aca="false">SUM(D12:G12)</f>
        <v>320262.15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30404.796</v>
      </c>
      <c r="F13" s="34" t="n">
        <f aca="false">SUM(F14:F16)</f>
        <v>196628.5</v>
      </c>
      <c r="G13" s="34" t="n">
        <f aca="false">SUM(G14:G16)</f>
        <v>193317.4</v>
      </c>
      <c r="H13" s="27" t="n">
        <f aca="false">SUM(D13:G13)</f>
        <v>831197.224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4)</f>
        <v>6290.866</v>
      </c>
      <c r="F14" s="34" t="n">
        <f aca="false">SUM(F18+F26)</f>
        <v>5938.276</v>
      </c>
      <c r="G14" s="34" t="n">
        <f aca="false">SUM(G18+G26)</f>
        <v>5980.387</v>
      </c>
      <c r="H14" s="36" t="n">
        <f aca="false">SUM(D14:G14)</f>
        <v>24654.829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5+D61)</f>
        <v>126358.563</v>
      </c>
      <c r="E15" s="30" t="n">
        <f aca="false">SUM(E19+E27+E55+E61+E64)</f>
        <v>148130.034</v>
      </c>
      <c r="F15" s="36" t="n">
        <f aca="false">SUM(F19+F27+F55)</f>
        <v>129637.624</v>
      </c>
      <c r="G15" s="36" t="n">
        <f aca="false">SUM(G19+G27+G55)</f>
        <v>128549.313</v>
      </c>
      <c r="H15" s="36" t="n">
        <f aca="false">SUM(D15:G15)</f>
        <v>532675.53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56+D58+D62)</f>
        <v>78042.665</v>
      </c>
      <c r="E16" s="30" t="n">
        <f aca="false">SUM(E20+E28+E56+E58+E62)</f>
        <v>75983.896</v>
      </c>
      <c r="F16" s="36" t="n">
        <f aca="false">SUM(F20+F28+F56+F58)</f>
        <v>61052.6</v>
      </c>
      <c r="G16" s="36" t="n">
        <f aca="false">SUM(G20+G28+G56+G58)</f>
        <v>58787.7</v>
      </c>
      <c r="H16" s="36" t="n">
        <f aca="false">SUM(D16:G16)</f>
        <v>273866.8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6142.596</v>
      </c>
      <c r="F17" s="34" t="n">
        <f aca="false">SUM(F18:F20)</f>
        <v>116499.4</v>
      </c>
      <c r="G17" s="34" t="n">
        <f aca="false">SUM(G18:G20)</f>
        <v>114243.1</v>
      </c>
      <c r="H17" s="36" t="n">
        <f aca="false">SUM(D17:G17)</f>
        <v>490958.0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</f>
        <v>88294.7</v>
      </c>
      <c r="F19" s="36" t="n">
        <v>75769.4</v>
      </c>
      <c r="G19" s="36" t="n">
        <v>74678.4</v>
      </c>
      <c r="H19" s="36" t="n">
        <f aca="false">SUM(D19:G19)</f>
        <v>309876.5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</f>
        <v>47847.896</v>
      </c>
      <c r="F20" s="36" t="n">
        <v>40730</v>
      </c>
      <c r="G20" s="36" t="n">
        <v>39564.7</v>
      </c>
      <c r="H20" s="36" t="n">
        <f aca="false">SUM(D20:G20)</f>
        <v>181081.53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492.1</v>
      </c>
      <c r="G21" s="36" t="n">
        <f aca="false">SUM(G22)</f>
        <v>1492.1</v>
      </c>
      <c r="H21" s="36" t="n">
        <f aca="false">SUM(D21:G21)</f>
        <v>5920.5</v>
      </c>
    </row>
    <row r="22" s="9" customFormat="true" ht="39.6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1492.1</v>
      </c>
      <c r="G22" s="36" t="n">
        <v>1492.1</v>
      </c>
      <c r="H22" s="36" t="n">
        <f aca="false">SUM(D22:G22)</f>
        <v>5920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697.5</v>
      </c>
      <c r="F23" s="36" t="n">
        <f aca="false">SUM(F24)</f>
        <v>0</v>
      </c>
      <c r="G23" s="36" t="n">
        <f aca="false">SUM(G24)</f>
        <v>0</v>
      </c>
      <c r="H23" s="36" t="n">
        <f aca="false">SUM(D23:G23)</f>
        <v>697.5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v>697.5</v>
      </c>
      <c r="F24" s="36" t="n">
        <v>0</v>
      </c>
      <c r="G24" s="36" t="n">
        <v>0</v>
      </c>
      <c r="H24" s="36" t="n">
        <v>0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777.4</v>
      </c>
      <c r="F25" s="24" t="n">
        <f aca="false">SUM(F26:F28)</f>
        <v>65019.1</v>
      </c>
      <c r="G25" s="35" t="n">
        <f aca="false">SUM(G26:G28)</f>
        <v>63964.3</v>
      </c>
      <c r="H25" s="36" t="n">
        <f aca="false">SUM(D25:G25)</f>
        <v>276493.02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</f>
        <v>6290.866</v>
      </c>
      <c r="F26" s="27" t="n">
        <v>5938.276</v>
      </c>
      <c r="G26" s="30" t="n">
        <v>5980.387</v>
      </c>
      <c r="H26" s="36" t="n">
        <f aca="false">SUM(D26:G26)</f>
        <v>24654.829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</f>
        <v>54350.234</v>
      </c>
      <c r="F27" s="27" t="n">
        <v>49868.224</v>
      </c>
      <c r="G27" s="30" t="n">
        <v>49870.913</v>
      </c>
      <c r="H27" s="36" t="n">
        <f aca="false">SUM(D27:G27)</f>
        <v>202757.37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</f>
        <v>17136.3</v>
      </c>
      <c r="F28" s="133" t="n">
        <v>9212.6</v>
      </c>
      <c r="G28" s="36" t="n">
        <v>8113</v>
      </c>
      <c r="H28" s="36" t="n">
        <f aca="false">SUM(D28:G28)</f>
        <v>49080.8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7</v>
      </c>
      <c r="F29" s="36" t="n">
        <f aca="false">SUM(F30)</f>
        <v>37</v>
      </c>
      <c r="G29" s="36" t="n">
        <f aca="false">SUM(G30)</f>
        <v>37</v>
      </c>
      <c r="H29" s="36" t="n">
        <f aca="false">SUM(D29:G29)</f>
        <v>145.3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v>37</v>
      </c>
      <c r="F30" s="36" t="n">
        <v>37</v>
      </c>
      <c r="G30" s="36" t="n">
        <v>37</v>
      </c>
      <c r="H30" s="36" t="n">
        <f aca="false">SUM(D30:G30)</f>
        <v>145.3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256.9</v>
      </c>
      <c r="F31" s="50" t="n">
        <f aca="false">SUM(F32)</f>
        <v>4222.4</v>
      </c>
      <c r="G31" s="50" t="n">
        <f aca="false">SUM(G32)</f>
        <v>4222.4</v>
      </c>
      <c r="H31" s="36" t="n">
        <f aca="false">SUM(D31:G31)</f>
        <v>16885</v>
      </c>
    </row>
    <row r="32" s="51" customFormat="true" ht="55.9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</f>
        <v>4256.9</v>
      </c>
      <c r="F32" s="31" t="n">
        <v>4222.4</v>
      </c>
      <c r="G32" s="31" t="n">
        <v>4222.4</v>
      </c>
      <c r="H32" s="36" t="n">
        <f aca="false">SUM(D32:G32)</f>
        <v>1688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27.7</v>
      </c>
      <c r="F33" s="30" t="n">
        <f aca="false">SUM(F34:F36)</f>
        <v>1843.9</v>
      </c>
      <c r="G33" s="30" t="n">
        <f aca="false">SUM(G34:G36)</f>
        <v>1889.1</v>
      </c>
      <c r="H33" s="36" t="n">
        <f aca="false">SUM(D33:G33)</f>
        <v>7513.7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93.896</v>
      </c>
      <c r="F34" s="30" t="n">
        <v>1715.876</v>
      </c>
      <c r="G34" s="30" t="n">
        <v>1757.987</v>
      </c>
      <c r="H34" s="36" t="n">
        <f aca="false">SUM(D34:G34)</f>
        <v>7010.459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4.504</v>
      </c>
      <c r="F35" s="30" t="n">
        <v>109.524</v>
      </c>
      <c r="G35" s="30" t="n">
        <v>112.213</v>
      </c>
      <c r="H35" s="36" t="n">
        <f aca="false">SUM(D35:G35)</f>
        <v>427.941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3</v>
      </c>
      <c r="F36" s="36" t="n">
        <v>18.5</v>
      </c>
      <c r="G36" s="36" t="n">
        <v>18.9</v>
      </c>
      <c r="H36" s="36" t="n">
        <f aca="false">SUM(D36:G36)</f>
        <v>75.3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D37:G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f aca="false">SUM(D38:G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f aca="false">SUM(D39:G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f aca="false">SUM(D40:G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1.7</v>
      </c>
      <c r="G41" s="36" t="n">
        <f aca="false">G42</f>
        <v>11.7</v>
      </c>
      <c r="H41" s="36" t="n">
        <f aca="false">SUM(D41:G41)</f>
        <v>38.4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v>11.7</v>
      </c>
      <c r="G42" s="36" t="n">
        <v>11.7</v>
      </c>
      <c r="H42" s="36" t="n">
        <f aca="false">SUM(D42:G42)</f>
        <v>38.4</v>
      </c>
    </row>
    <row r="43" s="51" customFormat="true" ht="24.85" hidden="false" customHeight="true" outlineLevel="0" collapsed="false">
      <c r="A43" s="55" t="s">
        <v>43</v>
      </c>
      <c r="B43" s="134" t="s">
        <v>44</v>
      </c>
      <c r="C43" s="23" t="s">
        <v>16</v>
      </c>
      <c r="D43" s="36"/>
      <c r="E43" s="36" t="n">
        <f aca="false">SUM(E44:E46)</f>
        <v>606.2</v>
      </c>
      <c r="F43" s="36"/>
      <c r="G43" s="36"/>
      <c r="H43" s="36" t="n">
        <f aca="false">SUM(D43:G43)</f>
        <v>606.2</v>
      </c>
    </row>
    <row r="44" s="51" customFormat="true" ht="24.85" hidden="false" customHeight="true" outlineLevel="0" collapsed="false">
      <c r="A44" s="55"/>
      <c r="B44" s="134"/>
      <c r="C44" s="29" t="s">
        <v>17</v>
      </c>
      <c r="D44" s="36"/>
      <c r="E44" s="36"/>
      <c r="F44" s="36"/>
      <c r="G44" s="36"/>
      <c r="H44" s="36" t="n">
        <f aca="false">SUM(D44:G44)</f>
        <v>0</v>
      </c>
    </row>
    <row r="45" s="51" customFormat="true" ht="30.3" hidden="false" customHeight="true" outlineLevel="0" collapsed="false">
      <c r="A45" s="55"/>
      <c r="B45" s="134"/>
      <c r="C45" s="29" t="s">
        <v>18</v>
      </c>
      <c r="D45" s="36"/>
      <c r="E45" s="36" t="n">
        <v>600</v>
      </c>
      <c r="F45" s="36"/>
      <c r="G45" s="36"/>
      <c r="H45" s="36" t="n">
        <f aca="false">SUM(D45:G45)</f>
        <v>600</v>
      </c>
    </row>
    <row r="46" s="51" customFormat="true" ht="34.95" hidden="false" customHeight="true" outlineLevel="0" collapsed="false">
      <c r="A46" s="55"/>
      <c r="B46" s="134"/>
      <c r="C46" s="57" t="s">
        <v>19</v>
      </c>
      <c r="D46" s="36"/>
      <c r="E46" s="36" t="n">
        <v>6.2</v>
      </c>
      <c r="F46" s="36"/>
      <c r="G46" s="36"/>
      <c r="H46" s="36" t="n">
        <f aca="false">SUM(D46:G46)</f>
        <v>6.2</v>
      </c>
    </row>
    <row r="47" s="51" customFormat="true" ht="34.95" hidden="false" customHeight="true" outlineLevel="0" collapsed="false">
      <c r="A47" s="41" t="s">
        <v>45</v>
      </c>
      <c r="B47" s="42" t="s">
        <v>48</v>
      </c>
      <c r="C47" s="43" t="s">
        <v>16</v>
      </c>
      <c r="D47" s="36" t="n">
        <v>0</v>
      </c>
      <c r="E47" s="36" t="n">
        <f aca="false">SUM(E48)</f>
        <v>35.2</v>
      </c>
      <c r="F47" s="36" t="n">
        <v>0</v>
      </c>
      <c r="G47" s="36" t="n">
        <v>0</v>
      </c>
      <c r="H47" s="36" t="n">
        <f aca="false">SUM(D47:G47)</f>
        <v>35.2</v>
      </c>
    </row>
    <row r="48" s="51" customFormat="true" ht="34.95" hidden="false" customHeight="true" outlineLevel="0" collapsed="false">
      <c r="A48" s="41"/>
      <c r="B48" s="42"/>
      <c r="C48" s="40" t="s">
        <v>18</v>
      </c>
      <c r="D48" s="36" t="n">
        <v>0</v>
      </c>
      <c r="E48" s="36" t="n">
        <v>35.2</v>
      </c>
      <c r="F48" s="36" t="n">
        <v>0</v>
      </c>
      <c r="G48" s="36" t="n">
        <v>0</v>
      </c>
      <c r="H48" s="36" t="n">
        <f aca="false">SUM(D48:G48)</f>
        <v>35.2</v>
      </c>
    </row>
    <row r="49" s="51" customFormat="true" ht="22.95" hidden="false" customHeight="true" outlineLevel="0" collapsed="false">
      <c r="A49" s="41" t="s">
        <v>47</v>
      </c>
      <c r="B49" s="135" t="s">
        <v>194</v>
      </c>
      <c r="C49" s="23" t="s">
        <v>16</v>
      </c>
      <c r="D49" s="36"/>
      <c r="E49" s="36" t="n">
        <f aca="false">SUM(E50:E52)</f>
        <v>245</v>
      </c>
      <c r="F49" s="36"/>
      <c r="G49" s="36"/>
      <c r="H49" s="36" t="n">
        <f aca="false">SUM(D49:G49)</f>
        <v>245</v>
      </c>
    </row>
    <row r="50" s="51" customFormat="true" ht="22.95" hidden="false" customHeight="true" outlineLevel="0" collapsed="false">
      <c r="A50" s="41"/>
      <c r="B50" s="135"/>
      <c r="C50" s="29" t="s">
        <v>17</v>
      </c>
      <c r="D50" s="36"/>
      <c r="E50" s="36" t="n">
        <v>240.07</v>
      </c>
      <c r="F50" s="36"/>
      <c r="G50" s="36"/>
      <c r="H50" s="36" t="n">
        <f aca="false">SUM(D50:G50)</f>
        <v>240.07</v>
      </c>
    </row>
    <row r="51" s="51" customFormat="true" ht="21" hidden="false" customHeight="true" outlineLevel="0" collapsed="false">
      <c r="A51" s="41"/>
      <c r="B51" s="135"/>
      <c r="C51" s="29" t="s">
        <v>18</v>
      </c>
      <c r="D51" s="36"/>
      <c r="E51" s="36" t="n">
        <v>2.43</v>
      </c>
      <c r="F51" s="36"/>
      <c r="G51" s="36"/>
      <c r="H51" s="36" t="n">
        <f aca="false">SUM(D51:G51)</f>
        <v>2.43</v>
      </c>
    </row>
    <row r="52" s="51" customFormat="true" ht="22" hidden="false" customHeight="true" outlineLevel="0" collapsed="false">
      <c r="A52" s="41"/>
      <c r="B52" s="135"/>
      <c r="C52" s="57" t="s">
        <v>19</v>
      </c>
      <c r="D52" s="36"/>
      <c r="E52" s="36" t="n">
        <v>2.5</v>
      </c>
      <c r="F52" s="36"/>
      <c r="G52" s="36"/>
      <c r="H52" s="36" t="n">
        <f aca="false">SUM(D52:G52)</f>
        <v>2.5</v>
      </c>
    </row>
    <row r="53" s="28" customFormat="true" ht="19.35" hidden="false" customHeight="true" outlineLevel="0" collapsed="false">
      <c r="A53" s="41" t="s">
        <v>57</v>
      </c>
      <c r="B53" s="38" t="s">
        <v>58</v>
      </c>
      <c r="C53" s="23" t="s">
        <v>16</v>
      </c>
      <c r="D53" s="24" t="n">
        <f aca="false">SUM(D54:D56)</f>
        <v>15341.51</v>
      </c>
      <c r="E53" s="24" t="n">
        <f aca="false">SUM(E54:E56)</f>
        <v>15190.8</v>
      </c>
      <c r="F53" s="34" t="n">
        <f aca="false">SUM(F54:F56)</f>
        <v>13926</v>
      </c>
      <c r="G53" s="34" t="n">
        <f aca="false">SUM(G54:G56)</f>
        <v>13926</v>
      </c>
      <c r="H53" s="27" t="n">
        <f aca="false">SUM(D53:G53)</f>
        <v>58384.31</v>
      </c>
    </row>
    <row r="54" s="28" customFormat="true" ht="23.4" hidden="false" customHeight="true" outlineLevel="0" collapsed="false">
      <c r="A54" s="41"/>
      <c r="B54" s="38"/>
      <c r="C54" s="29" t="s">
        <v>17</v>
      </c>
      <c r="D54" s="36"/>
      <c r="E54" s="36"/>
      <c r="F54" s="36"/>
      <c r="G54" s="36"/>
      <c r="H54" s="27" t="n">
        <f aca="false">SUM(D54:G54)</f>
        <v>0</v>
      </c>
    </row>
    <row r="55" s="32" customFormat="true" ht="24.85" hidden="false" customHeight="true" outlineLevel="0" collapsed="false">
      <c r="A55" s="41"/>
      <c r="B55" s="38"/>
      <c r="C55" s="29" t="s">
        <v>18</v>
      </c>
      <c r="D55" s="36" t="n">
        <v>5825.7</v>
      </c>
      <c r="E55" s="36" t="n">
        <f aca="false">4000+67+918.1</f>
        <v>4985.1</v>
      </c>
      <c r="F55" s="36" t="n">
        <v>4000</v>
      </c>
      <c r="G55" s="36" t="n">
        <v>4000</v>
      </c>
      <c r="H55" s="27" t="n">
        <f aca="false">SUM(D55:G55)</f>
        <v>18810.8</v>
      </c>
    </row>
    <row r="56" s="9" customFormat="true" ht="19.35" hidden="false" customHeight="false" outlineLevel="0" collapsed="false">
      <c r="A56" s="41"/>
      <c r="B56" s="38"/>
      <c r="C56" s="57" t="s">
        <v>19</v>
      </c>
      <c r="D56" s="27" t="n">
        <v>9515.81</v>
      </c>
      <c r="E56" s="27" t="n">
        <f aca="false">10370.3+30.1-41+117-270.7</f>
        <v>10205.7</v>
      </c>
      <c r="F56" s="36" t="n">
        <v>9926</v>
      </c>
      <c r="G56" s="36" t="n">
        <v>9926</v>
      </c>
      <c r="H56" s="27" t="n">
        <f aca="false">SUM(D56:G56)</f>
        <v>39573.51</v>
      </c>
    </row>
    <row r="57" s="9" customFormat="true" ht="32.6" hidden="false" customHeight="true" outlineLevel="0" collapsed="false">
      <c r="A57" s="41" t="s">
        <v>59</v>
      </c>
      <c r="B57" s="42" t="s">
        <v>60</v>
      </c>
      <c r="C57" s="57" t="s">
        <v>16</v>
      </c>
      <c r="D57" s="34" t="n">
        <f aca="false">SUM(D58)</f>
        <v>570.9</v>
      </c>
      <c r="E57" s="34" t="n">
        <f aca="false">SUM(E58)</f>
        <v>794</v>
      </c>
      <c r="F57" s="34" t="n">
        <f aca="false">SUM(F58)</f>
        <v>1184</v>
      </c>
      <c r="G57" s="34" t="n">
        <f aca="false">SUM(G58)</f>
        <v>1184</v>
      </c>
      <c r="H57" s="36" t="n">
        <f aca="false">SUM(D57:G57)</f>
        <v>3732.9</v>
      </c>
    </row>
    <row r="58" s="9" customFormat="true" ht="30.3" hidden="false" customHeight="true" outlineLevel="0" collapsed="false">
      <c r="A58" s="41"/>
      <c r="B58" s="42"/>
      <c r="C58" s="57" t="s">
        <v>19</v>
      </c>
      <c r="D58" s="36" t="n">
        <v>570.9</v>
      </c>
      <c r="E58" s="36" t="n">
        <f aca="false">1184-390</f>
        <v>794</v>
      </c>
      <c r="F58" s="36" t="n">
        <f aca="false">1102.2+81.8</f>
        <v>1184</v>
      </c>
      <c r="G58" s="36" t="n">
        <f aca="false">1102.2+81.8</f>
        <v>1184</v>
      </c>
      <c r="H58" s="36" t="n">
        <f aca="false">SUM(D58:G58)</f>
        <v>3732.9</v>
      </c>
    </row>
    <row r="59" s="9" customFormat="true" ht="34.95" hidden="false" customHeight="true" outlineLevel="0" collapsed="false">
      <c r="A59" s="41" t="s">
        <v>61</v>
      </c>
      <c r="B59" s="38" t="s">
        <v>62</v>
      </c>
      <c r="C59" s="23" t="s">
        <v>16</v>
      </c>
      <c r="D59" s="24" t="n">
        <f aca="false">SUM(D60:D62)</f>
        <v>1128.963</v>
      </c>
      <c r="E59" s="24" t="n">
        <f aca="false">SUM(E60:E62)</f>
        <v>0</v>
      </c>
      <c r="F59" s="34" t="n">
        <f aca="false">SUM(F60:F62)</f>
        <v>0</v>
      </c>
      <c r="G59" s="34" t="n">
        <f aca="false">SUM(G60:G62)</f>
        <v>0</v>
      </c>
      <c r="H59" s="36" t="n">
        <f aca="false">SUM(D59:G59)</f>
        <v>1128.963</v>
      </c>
    </row>
    <row r="60" s="9" customFormat="true" ht="36.1" hidden="false" customHeight="true" outlineLevel="0" collapsed="false">
      <c r="A60" s="41"/>
      <c r="B60" s="38"/>
      <c r="C60" s="29" t="s">
        <v>17</v>
      </c>
      <c r="D60" s="36"/>
      <c r="E60" s="36"/>
      <c r="F60" s="36"/>
      <c r="G60" s="36"/>
      <c r="H60" s="36" t="n">
        <f aca="false">SUM(D60:G60)</f>
        <v>0</v>
      </c>
    </row>
    <row r="61" s="9" customFormat="true" ht="37.3" hidden="false" customHeight="true" outlineLevel="0" collapsed="false">
      <c r="A61" s="41"/>
      <c r="B61" s="38"/>
      <c r="C61" s="29" t="s">
        <v>18</v>
      </c>
      <c r="D61" s="27" t="n">
        <v>730.863</v>
      </c>
      <c r="E61" s="36" t="n">
        <v>0</v>
      </c>
      <c r="F61" s="36" t="n">
        <v>0</v>
      </c>
      <c r="G61" s="36" t="n">
        <v>0</v>
      </c>
      <c r="H61" s="36" t="n">
        <f aca="false">SUM(D61:G61)</f>
        <v>730.863</v>
      </c>
    </row>
    <row r="62" s="9" customFormat="true" ht="44.3" hidden="false" customHeight="true" outlineLevel="0" collapsed="false">
      <c r="A62" s="41"/>
      <c r="B62" s="38"/>
      <c r="C62" s="39" t="s">
        <v>19</v>
      </c>
      <c r="D62" s="61" t="n">
        <v>398.1</v>
      </c>
      <c r="E62" s="36" t="n">
        <v>0</v>
      </c>
      <c r="F62" s="36" t="n">
        <v>0</v>
      </c>
      <c r="G62" s="36" t="n">
        <v>0</v>
      </c>
      <c r="H62" s="36" t="n">
        <f aca="false">SUM(D62:G62)</f>
        <v>398.1</v>
      </c>
    </row>
    <row r="63" s="9" customFormat="true" ht="47.8" hidden="false" customHeight="true" outlineLevel="0" collapsed="false">
      <c r="A63" s="41" t="s">
        <v>63</v>
      </c>
      <c r="B63" s="80" t="s">
        <v>64</v>
      </c>
      <c r="C63" s="23" t="s">
        <v>16</v>
      </c>
      <c r="D63" s="61"/>
      <c r="E63" s="34" t="n">
        <f aca="false">SUM(E64)</f>
        <v>500</v>
      </c>
      <c r="F63" s="36"/>
      <c r="G63" s="36"/>
      <c r="H63" s="36" t="n">
        <f aca="false">SUM(D63:G63)</f>
        <v>500</v>
      </c>
    </row>
    <row r="64" s="9" customFormat="true" ht="25.65" hidden="false" customHeight="true" outlineLevel="0" collapsed="false">
      <c r="A64" s="41"/>
      <c r="B64" s="80"/>
      <c r="C64" s="57" t="s">
        <v>22</v>
      </c>
      <c r="D64" s="61"/>
      <c r="E64" s="36" t="n">
        <v>500</v>
      </c>
      <c r="F64" s="36"/>
      <c r="G64" s="36"/>
      <c r="H64" s="36" t="n">
        <f aca="false">SUM(D64:G64)</f>
        <v>500</v>
      </c>
    </row>
    <row r="65" s="28" customFormat="true" ht="27.8" hidden="false" customHeight="true" outlineLevel="0" collapsed="false">
      <c r="A65" s="44" t="s">
        <v>69</v>
      </c>
      <c r="B65" s="63" t="s">
        <v>70</v>
      </c>
      <c r="C65" s="23" t="s">
        <v>16</v>
      </c>
      <c r="D65" s="34" t="n">
        <f aca="false">SUM(D66:D68)</f>
        <v>9321</v>
      </c>
      <c r="E65" s="34" t="n">
        <f aca="false">SUM(E66:E68)</f>
        <v>10259</v>
      </c>
      <c r="F65" s="34" t="n">
        <f aca="false">SUM(F66:F68)</f>
        <v>10479</v>
      </c>
      <c r="G65" s="34" t="n">
        <f aca="false">SUM(G66:G68)</f>
        <v>10897</v>
      </c>
      <c r="H65" s="36" t="n">
        <f aca="false">SUM(D65:G65)</f>
        <v>40956</v>
      </c>
    </row>
    <row r="66" s="28" customFormat="true" ht="19.35" hidden="false" customHeight="false" outlineLevel="0" collapsed="false">
      <c r="A66" s="44"/>
      <c r="B66" s="63"/>
      <c r="C66" s="57" t="s">
        <v>21</v>
      </c>
      <c r="D66" s="36"/>
      <c r="E66" s="36"/>
      <c r="F66" s="36"/>
      <c r="G66" s="36"/>
      <c r="H66" s="36" t="n">
        <f aca="false">SUM(D66:G66)</f>
        <v>0</v>
      </c>
    </row>
    <row r="67" s="28" customFormat="true" ht="19.35" hidden="false" customHeight="false" outlineLevel="0" collapsed="false">
      <c r="A67" s="44"/>
      <c r="B67" s="63"/>
      <c r="C67" s="39" t="s">
        <v>18</v>
      </c>
      <c r="D67" s="36" t="n">
        <v>9286</v>
      </c>
      <c r="E67" s="36" t="n">
        <f aca="false">10009+76+134</f>
        <v>10219</v>
      </c>
      <c r="F67" s="36" t="n">
        <v>10439</v>
      </c>
      <c r="G67" s="36" t="n">
        <v>10857</v>
      </c>
      <c r="H67" s="36" t="n">
        <f aca="false">SUM(D67:G67)</f>
        <v>40801</v>
      </c>
    </row>
    <row r="68" s="32" customFormat="true" ht="19.35" hidden="false" customHeight="false" outlineLevel="0" collapsed="false">
      <c r="A68" s="44"/>
      <c r="B68" s="63"/>
      <c r="C68" s="39" t="s">
        <v>19</v>
      </c>
      <c r="D68" s="64" t="n">
        <v>35</v>
      </c>
      <c r="E68" s="64" t="n">
        <v>40</v>
      </c>
      <c r="F68" s="64" t="n">
        <v>40</v>
      </c>
      <c r="G68" s="64" t="n">
        <v>40</v>
      </c>
      <c r="H68" s="36" t="n">
        <f aca="false">SUM(D68:G68)</f>
        <v>155</v>
      </c>
    </row>
    <row r="69" s="28" customFormat="true" ht="25.25" hidden="false" customHeight="true" outlineLevel="0" collapsed="false">
      <c r="A69" s="44" t="s">
        <v>71</v>
      </c>
      <c r="B69" s="65" t="s">
        <v>72</v>
      </c>
      <c r="C69" s="23" t="s">
        <v>16</v>
      </c>
      <c r="D69" s="66" t="n">
        <f aca="false">SUM(D70:D70)</f>
        <v>9286</v>
      </c>
      <c r="E69" s="66" t="n">
        <f aca="false">SUM(E70:E70)</f>
        <v>10219</v>
      </c>
      <c r="F69" s="34" t="n">
        <f aca="false">SUM(F70:F70)</f>
        <v>10439</v>
      </c>
      <c r="G69" s="34" t="n">
        <f aca="false">SUM(G70:G70)</f>
        <v>10856.9</v>
      </c>
      <c r="H69" s="36" t="n">
        <f aca="false">SUM(D69:G69)</f>
        <v>40800.9</v>
      </c>
    </row>
    <row r="70" s="32" customFormat="true" ht="37.3" hidden="false" customHeight="true" outlineLevel="0" collapsed="false">
      <c r="A70" s="44"/>
      <c r="B70" s="65"/>
      <c r="C70" s="29" t="s">
        <v>18</v>
      </c>
      <c r="D70" s="36" t="n">
        <v>9286</v>
      </c>
      <c r="E70" s="36" t="n">
        <f aca="false">10009+76+134</f>
        <v>10219</v>
      </c>
      <c r="F70" s="36" t="n">
        <v>10439</v>
      </c>
      <c r="G70" s="36" t="n">
        <v>10856.9</v>
      </c>
      <c r="H70" s="36" t="n">
        <f aca="false">SUM(D70:G70)</f>
        <v>40800.9</v>
      </c>
    </row>
    <row r="71" s="28" customFormat="true" ht="19.35" hidden="false" customHeight="true" outlineLevel="0" collapsed="false">
      <c r="A71" s="44" t="s">
        <v>73</v>
      </c>
      <c r="B71" s="63" t="s">
        <v>74</v>
      </c>
      <c r="C71" s="23" t="s">
        <v>16</v>
      </c>
      <c r="D71" s="24" t="n">
        <f aca="false">SUM(D72:D74)</f>
        <v>512.724</v>
      </c>
      <c r="E71" s="24" t="n">
        <f aca="false">SUM(E72:E74)</f>
        <v>586.304</v>
      </c>
      <c r="F71" s="34" t="n">
        <f aca="false">SUM(F72:F74)</f>
        <v>516</v>
      </c>
      <c r="G71" s="34" t="n">
        <f aca="false">SUM(G72:G74)</f>
        <v>516</v>
      </c>
      <c r="H71" s="36" t="n">
        <f aca="false">SUM(D71:G71)</f>
        <v>2131.028</v>
      </c>
    </row>
    <row r="72" s="28" customFormat="true" ht="22.75" hidden="false" customHeight="true" outlineLevel="0" collapsed="false">
      <c r="A72" s="44"/>
      <c r="B72" s="63"/>
      <c r="C72" s="29" t="s">
        <v>17</v>
      </c>
      <c r="D72" s="36"/>
      <c r="E72" s="36"/>
      <c r="F72" s="36"/>
      <c r="G72" s="36"/>
      <c r="H72" s="36" t="n">
        <f aca="false">SUM(D72:G72)</f>
        <v>0</v>
      </c>
    </row>
    <row r="73" s="32" customFormat="true" ht="25.25" hidden="false" customHeight="true" outlineLevel="0" collapsed="false">
      <c r="A73" s="44"/>
      <c r="B73" s="63"/>
      <c r="C73" s="29" t="s">
        <v>18</v>
      </c>
      <c r="D73" s="36" t="n">
        <v>329.4</v>
      </c>
      <c r="E73" s="36" t="n">
        <v>346.9</v>
      </c>
      <c r="F73" s="36" t="n">
        <v>346.9</v>
      </c>
      <c r="G73" s="36" t="n">
        <v>346.9</v>
      </c>
      <c r="H73" s="36" t="n">
        <f aca="false">SUM(D73:G73)</f>
        <v>1370.1</v>
      </c>
    </row>
    <row r="74" s="32" customFormat="true" ht="39.6" hidden="false" customHeight="true" outlineLevel="0" collapsed="false">
      <c r="A74" s="44"/>
      <c r="B74" s="63"/>
      <c r="C74" s="29" t="s">
        <v>19</v>
      </c>
      <c r="D74" s="27" t="n">
        <v>183.324</v>
      </c>
      <c r="E74" s="27" t="n">
        <f aca="false">169.1+45.604+41-16.3</f>
        <v>239.404</v>
      </c>
      <c r="F74" s="36" t="n">
        <v>169.1</v>
      </c>
      <c r="G74" s="36" t="n">
        <v>169.1</v>
      </c>
      <c r="H74" s="36" t="n">
        <f aca="false">SUM(D74:G74)</f>
        <v>760.928</v>
      </c>
      <c r="K74" s="77"/>
      <c r="L74" s="77" t="s">
        <v>94</v>
      </c>
      <c r="M74" s="77"/>
      <c r="N74" s="77"/>
      <c r="O74" s="77"/>
    </row>
    <row r="75" s="28" customFormat="true" ht="20.25" hidden="false" customHeight="true" outlineLevel="0" collapsed="false">
      <c r="A75" s="33" t="s">
        <v>75</v>
      </c>
      <c r="B75" s="22" t="s">
        <v>76</v>
      </c>
      <c r="C75" s="23" t="s">
        <v>16</v>
      </c>
      <c r="D75" s="34" t="n">
        <f aca="false">SUM(D76:D78)</f>
        <v>105.2</v>
      </c>
      <c r="E75" s="34" t="n">
        <f aca="false">SUM(E76:E78)</f>
        <v>121.8</v>
      </c>
      <c r="F75" s="34" t="n">
        <f aca="false">SUM(F76:F78)</f>
        <v>115.4</v>
      </c>
      <c r="G75" s="34" t="n">
        <f aca="false">SUM(G76:G78)</f>
        <v>115.4</v>
      </c>
      <c r="H75" s="36" t="n">
        <f aca="false">SUM(D75:G75)</f>
        <v>457.8</v>
      </c>
      <c r="K75" s="78"/>
      <c r="L75" s="78" t="s">
        <v>95</v>
      </c>
      <c r="M75" s="78"/>
      <c r="N75" s="78"/>
      <c r="O75" s="78"/>
    </row>
    <row r="76" s="28" customFormat="true" ht="19.35" hidden="false" customHeight="false" outlineLevel="0" collapsed="false">
      <c r="A76" s="33"/>
      <c r="B76" s="22"/>
      <c r="C76" s="57" t="s">
        <v>17</v>
      </c>
      <c r="D76" s="36"/>
      <c r="E76" s="36"/>
      <c r="F76" s="36"/>
      <c r="G76" s="36"/>
      <c r="H76" s="36" t="n">
        <f aca="false">SUM(D76:G76)</f>
        <v>0</v>
      </c>
      <c r="K76" s="78"/>
      <c r="L76" s="78"/>
      <c r="M76" s="78" t="s">
        <v>96</v>
      </c>
      <c r="N76" s="78"/>
      <c r="O76" s="78"/>
    </row>
    <row r="77" s="28" customFormat="true" ht="19.35" hidden="false" customHeight="false" outlineLevel="0" collapsed="false">
      <c r="A77" s="33"/>
      <c r="B77" s="22"/>
      <c r="C77" s="39" t="s">
        <v>18</v>
      </c>
      <c r="D77" s="45"/>
      <c r="E77" s="45"/>
      <c r="F77" s="45"/>
      <c r="G77" s="45"/>
      <c r="H77" s="36" t="n">
        <f aca="false">SUM(D77:G77)</f>
        <v>0</v>
      </c>
      <c r="K77" s="78"/>
      <c r="L77" s="78"/>
      <c r="M77" s="78"/>
      <c r="N77" s="78"/>
      <c r="O77" s="78"/>
    </row>
    <row r="78" s="32" customFormat="true" ht="35.4" hidden="false" customHeight="true" outlineLevel="0" collapsed="false">
      <c r="A78" s="33"/>
      <c r="B78" s="22"/>
      <c r="C78" s="39" t="s">
        <v>19</v>
      </c>
      <c r="D78" s="45" t="n">
        <v>105.2</v>
      </c>
      <c r="E78" s="45" t="n">
        <f aca="false">115.4+18.5-12.1</f>
        <v>121.8</v>
      </c>
      <c r="F78" s="45" t="n">
        <v>115.4</v>
      </c>
      <c r="G78" s="45" t="n">
        <v>115.4</v>
      </c>
      <c r="H78" s="36" t="n">
        <f aca="false">SUM(D78:G78)</f>
        <v>457.8</v>
      </c>
      <c r="K78" s="77"/>
      <c r="L78" s="77"/>
      <c r="M78" s="77"/>
      <c r="N78" s="77"/>
      <c r="O78" s="77"/>
    </row>
    <row r="79" s="28" customFormat="true" ht="26.25" hidden="false" customHeight="true" outlineLevel="0" collapsed="false">
      <c r="A79" s="44" t="s">
        <v>77</v>
      </c>
      <c r="B79" s="63" t="s">
        <v>78</v>
      </c>
      <c r="C79" s="23" t="s">
        <v>16</v>
      </c>
      <c r="D79" s="24" t="n">
        <f aca="false">SUM(D80:D82)</f>
        <v>10935.29</v>
      </c>
      <c r="E79" s="34" t="n">
        <f aca="false">SUM(E80:E82)</f>
        <v>11650.08</v>
      </c>
      <c r="F79" s="34" t="n">
        <f aca="false">SUM(F80:F82)</f>
        <v>11222.1</v>
      </c>
      <c r="G79" s="34" t="n">
        <f aca="false">SUM(G80:G82)</f>
        <v>11214.1</v>
      </c>
      <c r="H79" s="36" t="n">
        <f aca="false">SUM(D79:G79)</f>
        <v>45021.57</v>
      </c>
    </row>
    <row r="80" s="28" customFormat="true" ht="19.35" hidden="false" customHeight="false" outlineLevel="0" collapsed="false">
      <c r="A80" s="44"/>
      <c r="B80" s="63"/>
      <c r="C80" s="57" t="s">
        <v>21</v>
      </c>
      <c r="D80" s="36"/>
      <c r="E80" s="36"/>
      <c r="F80" s="36"/>
      <c r="G80" s="36"/>
      <c r="H80" s="36" t="n">
        <f aca="false">SUM(D80:G80)</f>
        <v>0</v>
      </c>
    </row>
    <row r="81" s="28" customFormat="true" ht="19.35" hidden="false" customHeight="false" outlineLevel="0" collapsed="false">
      <c r="A81" s="44"/>
      <c r="B81" s="63"/>
      <c r="C81" s="39" t="s">
        <v>18</v>
      </c>
      <c r="D81" s="45"/>
      <c r="E81" s="45"/>
      <c r="F81" s="45"/>
      <c r="G81" s="45"/>
      <c r="H81" s="36" t="n">
        <f aca="false">SUM(D81:G81)</f>
        <v>0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8" t="n">
        <f aca="false">10938.314-3.024</f>
        <v>10935.29</v>
      </c>
      <c r="E82" s="69" t="n">
        <f aca="false">SUM(E86+E88)</f>
        <v>11650.08</v>
      </c>
      <c r="F82" s="45" t="n">
        <f aca="false">SUM(F86+F88)</f>
        <v>11222.1</v>
      </c>
      <c r="G82" s="45" t="n">
        <f aca="false">SUM(G86+G88)</f>
        <v>11214.1</v>
      </c>
      <c r="H82" s="36" t="n">
        <f aca="false">SUM(D82:G82)</f>
        <v>45021.57</v>
      </c>
    </row>
    <row r="83" s="32" customFormat="true" ht="35.35" hidden="false" customHeight="false" outlineLevel="0" collapsed="false">
      <c r="A83" s="44" t="s">
        <v>79</v>
      </c>
      <c r="B83" s="63" t="s">
        <v>80</v>
      </c>
      <c r="C83" s="70" t="s">
        <v>16</v>
      </c>
      <c r="D83" s="71" t="n">
        <f aca="false">SUM(D84:D86)</f>
        <v>1032.19</v>
      </c>
      <c r="E83" s="72" t="n">
        <f aca="false">SUM(E84:E86)</f>
        <v>1146.08</v>
      </c>
      <c r="F83" s="73" t="n">
        <f aca="false">SUM(F84:F86)</f>
        <v>1066.8</v>
      </c>
      <c r="G83" s="73" t="n">
        <f aca="false">SUM(G84:G86)</f>
        <v>1066.8</v>
      </c>
      <c r="H83" s="27" t="n">
        <f aca="false">SUM(D83:G83)</f>
        <v>4311.87</v>
      </c>
    </row>
    <row r="84" s="32" customFormat="true" ht="19.35" hidden="false" customHeight="false" outlineLevel="0" collapsed="false">
      <c r="A84" s="44"/>
      <c r="B84" s="63"/>
      <c r="C84" s="57" t="s">
        <v>21</v>
      </c>
      <c r="D84" s="61"/>
      <c r="E84" s="45"/>
      <c r="F84" s="45"/>
      <c r="G84" s="45"/>
      <c r="H84" s="27" t="n">
        <f aca="false">SUM(D84:G84)</f>
        <v>0</v>
      </c>
    </row>
    <row r="85" s="32" customFormat="true" ht="19.35" hidden="false" customHeight="false" outlineLevel="0" collapsed="false">
      <c r="A85" s="44"/>
      <c r="B85" s="63"/>
      <c r="C85" s="39" t="s">
        <v>18</v>
      </c>
      <c r="D85" s="61"/>
      <c r="E85" s="45"/>
      <c r="F85" s="45"/>
      <c r="G85" s="45"/>
      <c r="H85" s="27" t="n">
        <f aca="false">SUM(D85:G85)</f>
        <v>0</v>
      </c>
    </row>
    <row r="86" s="32" customFormat="true" ht="19.35" hidden="false" customHeight="false" outlineLevel="0" collapsed="false">
      <c r="A86" s="44"/>
      <c r="B86" s="63"/>
      <c r="C86" s="39" t="s">
        <v>19</v>
      </c>
      <c r="D86" s="61" t="n">
        <f aca="false">1024.49+10.724-3.024</f>
        <v>1032.19</v>
      </c>
      <c r="E86" s="74" t="n">
        <f aca="false">1066.8+35.9+44-0.62</f>
        <v>1146.08</v>
      </c>
      <c r="F86" s="45" t="n">
        <v>1066.8</v>
      </c>
      <c r="G86" s="45" t="n">
        <v>1066.8</v>
      </c>
      <c r="H86" s="27" t="n">
        <f aca="false">SUM(D86:G86)</f>
        <v>4311.87</v>
      </c>
    </row>
    <row r="87" s="32" customFormat="true" ht="39.7" hidden="false" customHeight="true" outlineLevel="0" collapsed="false">
      <c r="A87" s="44" t="s">
        <v>81</v>
      </c>
      <c r="B87" s="63" t="s">
        <v>82</v>
      </c>
      <c r="C87" s="70" t="s">
        <v>16</v>
      </c>
      <c r="D87" s="73" t="n">
        <f aca="false">SUM(D88)</f>
        <v>9903.1</v>
      </c>
      <c r="E87" s="73" t="n">
        <f aca="false">SUM(E88)</f>
        <v>10504</v>
      </c>
      <c r="F87" s="73" t="n">
        <f aca="false">SUM(F88)</f>
        <v>10155.3</v>
      </c>
      <c r="G87" s="73" t="n">
        <f aca="false">SUM(G88)</f>
        <v>10147.3</v>
      </c>
      <c r="H87" s="36" t="n">
        <f aca="false">SUM(D87:G87)</f>
        <v>40709.7</v>
      </c>
    </row>
    <row r="88" s="32" customFormat="true" ht="19.35" hidden="false" customHeight="false" outlineLevel="0" collapsed="false">
      <c r="A88" s="44"/>
      <c r="B88" s="63"/>
      <c r="C88" s="39" t="s">
        <v>19</v>
      </c>
      <c r="D88" s="45" t="n">
        <v>9903.1</v>
      </c>
      <c r="E88" s="45" t="n">
        <f aca="false">10195.6+53+255.4</f>
        <v>10504</v>
      </c>
      <c r="F88" s="45" t="n">
        <v>10155.3</v>
      </c>
      <c r="G88" s="45" t="n">
        <v>10147.3</v>
      </c>
      <c r="H88" s="36" t="n">
        <f aca="false">SUM(D88:G88)</f>
        <v>40709.7</v>
      </c>
    </row>
    <row r="92" customFormat="false" ht="18.75" hidden="false" customHeight="true" outlineLevel="0" collapsed="false">
      <c r="A92" s="75" t="s">
        <v>83</v>
      </c>
      <c r="B92" s="75"/>
      <c r="C92" s="75"/>
      <c r="D92" s="75"/>
      <c r="E92" s="75"/>
      <c r="F92" s="75"/>
      <c r="G92" s="75"/>
      <c r="H92" s="75"/>
    </row>
  </sheetData>
  <autoFilter ref="A8:H88"/>
  <mergeCells count="55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4"/>
    <mergeCell ref="B71:B74"/>
    <mergeCell ref="A75:A78"/>
    <mergeCell ref="B75:B78"/>
    <mergeCell ref="A79:A82"/>
    <mergeCell ref="B79:B82"/>
    <mergeCell ref="A92:H9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62" man="true" max="16383" min="0"/>
    <brk id="68" man="true" max="16383" min="0"/>
    <brk id="70" man="true" max="16383" min="0"/>
  </row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E9" activeCellId="0" sqref="E9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3" width="23.49"/>
    <col collapsed="false" customWidth="true" hidden="false" outlineLevel="0" max="250" min="9" style="4" width="8.49"/>
    <col collapsed="false" customWidth="true" hidden="false" outlineLevel="0" max="251" min="251" style="4" width="5.5"/>
    <col collapsed="false" customWidth="true" hidden="false" outlineLevel="0" max="252" min="252" style="4" width="18.49"/>
    <col collapsed="false" customWidth="true" hidden="false" outlineLevel="0" max="253" min="253" style="4" width="38.49"/>
    <col collapsed="false" customWidth="true" hidden="false" outlineLevel="0" max="254" min="254" style="4" width="35.5"/>
    <col collapsed="false" customWidth="false" hidden="false" outlineLevel="0" max="257" min="255" style="4" width="17.49"/>
  </cols>
  <sheetData>
    <row r="1" customFormat="false" ht="70.75" hidden="false" customHeight="true" outlineLevel="0" collapsed="false">
      <c r="G1" s="136" t="s">
        <v>195</v>
      </c>
      <c r="H1" s="136"/>
    </row>
    <row r="2" customFormat="false" ht="40.8" hidden="false" customHeight="true" outlineLevel="0" collapsed="false">
      <c r="A2" s="8"/>
      <c r="B2" s="9"/>
      <c r="C2" s="9"/>
      <c r="D2" s="9"/>
      <c r="G2" s="137" t="s">
        <v>1</v>
      </c>
      <c r="H2" s="137"/>
    </row>
    <row r="3" customFormat="false" ht="20.95" hidden="false" customHeight="true" outlineLevel="0" collapsed="false">
      <c r="A3" s="8"/>
      <c r="B3" s="9"/>
      <c r="C3" s="9"/>
      <c r="D3" s="9"/>
      <c r="G3" s="138" t="s">
        <v>2</v>
      </c>
      <c r="H3" s="138"/>
    </row>
    <row r="4" customFormat="false" ht="18.65" hidden="false" customHeight="true" outlineLevel="0" collapsed="false">
      <c r="A4" s="8"/>
      <c r="B4" s="9"/>
      <c r="C4" s="9"/>
      <c r="D4" s="9"/>
      <c r="G4" s="12"/>
      <c r="H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</row>
    <row r="6" s="16" customFormat="true" ht="19.35" hidden="false" customHeight="false" outlineLevel="0" collapsed="false">
      <c r="A6" s="1"/>
      <c r="B6" s="2"/>
      <c r="C6" s="2"/>
      <c r="D6" s="2"/>
      <c r="E6" s="15" t="e">
        <f aca="false">#REF!-E9</f>
        <v>#REF!</v>
      </c>
      <c r="F6" s="15" t="e">
        <f aca="false">#REF!-F9</f>
        <v>#REF!</v>
      </c>
      <c r="G6" s="15" t="e">
        <f aca="false">#REF!-G9</f>
        <v>#REF!</v>
      </c>
      <c r="H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2779.48</v>
      </c>
      <c r="F9" s="24" t="n">
        <f aca="false">SUM(F10:F12)</f>
        <v>218961</v>
      </c>
      <c r="G9" s="24" t="n">
        <f aca="false">SUM(G10:G12)</f>
        <v>216059.9</v>
      </c>
      <c r="H9" s="24" t="n">
        <f aca="false">SUM(D9:G9)</f>
        <v>919521.122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62+D68+D72+D76)</f>
        <v>6445.3</v>
      </c>
      <c r="E10" s="30" t="n">
        <f aca="false">SUM(E14+E62+E68+E72+E76)</f>
        <v>6050.796</v>
      </c>
      <c r="F10" s="30" t="n">
        <f aca="false">SUM(F14+F62+F68+F72+F76)</f>
        <v>5938.276</v>
      </c>
      <c r="G10" s="30" t="n">
        <f aca="false">SUM(G14+G62+G68+G72+G76)</f>
        <v>5980.387</v>
      </c>
      <c r="H10" s="36" t="n">
        <f aca="false">SUM(D10:G10)</f>
        <v>24414.759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63+D69)</f>
        <v>135973.963</v>
      </c>
      <c r="E11" s="30" t="n">
        <f aca="false">SUM(E15+E63+E69)</f>
        <v>158693.504</v>
      </c>
      <c r="F11" s="30" t="n">
        <f aca="false">SUM(F15+F63+F69)</f>
        <v>140423.524</v>
      </c>
      <c r="G11" s="30" t="n">
        <f aca="false">SUM(G15+G63+G69)</f>
        <v>139753.213</v>
      </c>
      <c r="H11" s="36" t="n">
        <f aca="false">SUM(D11:G11)</f>
        <v>574844.20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64+D70+D74+D78)</f>
        <v>89301.479</v>
      </c>
      <c r="E12" s="30" t="n">
        <f aca="false">SUM(E16+E64+E70+E74+E78)</f>
        <v>88035.18</v>
      </c>
      <c r="F12" s="31" t="n">
        <f aca="false">SUM(F16+F64+F70+F74+F78)</f>
        <v>72599.2</v>
      </c>
      <c r="G12" s="30" t="n">
        <f aca="false">SUM(G16+G64+G70+G74+G78)</f>
        <v>70326.3</v>
      </c>
      <c r="H12" s="36" t="n">
        <f aca="false">SUM(D12:G12)</f>
        <v>320262.15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30162.296</v>
      </c>
      <c r="F13" s="34" t="n">
        <f aca="false">SUM(F14:F16)</f>
        <v>196628.5</v>
      </c>
      <c r="G13" s="34" t="n">
        <f aca="false">SUM(G14:G16)</f>
        <v>193317.4</v>
      </c>
      <c r="H13" s="27" t="n">
        <f aca="false">SUM(D13:G13)</f>
        <v>830954.724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0)</f>
        <v>6050.796</v>
      </c>
      <c r="F14" s="34" t="n">
        <f aca="false">SUM(F18+F26)</f>
        <v>5938.276</v>
      </c>
      <c r="G14" s="34" t="n">
        <f aca="false">SUM(G18+G26)</f>
        <v>5980.387</v>
      </c>
      <c r="H14" s="36" t="n">
        <f aca="false">SUM(D14:G14)</f>
        <v>24414.759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1+D57)</f>
        <v>126358.563</v>
      </c>
      <c r="E15" s="30" t="n">
        <f aca="false">SUM(E19+E27+E51+E57+E60)</f>
        <v>148127.604</v>
      </c>
      <c r="F15" s="36" t="n">
        <f aca="false">SUM(F19+F27+F51)</f>
        <v>129637.624</v>
      </c>
      <c r="G15" s="36" t="n">
        <f aca="false">SUM(G19+G27+G51)</f>
        <v>128549.313</v>
      </c>
      <c r="H15" s="36" t="n">
        <f aca="false">SUM(D15:G15)</f>
        <v>532673.10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52+D54+D58)</f>
        <v>78042.665</v>
      </c>
      <c r="E16" s="30" t="n">
        <f aca="false">SUM(E20+E28+E52+E54+E58)</f>
        <v>75983.896</v>
      </c>
      <c r="F16" s="36" t="n">
        <f aca="false">SUM(F20+F28+F52+F54)</f>
        <v>61052.6</v>
      </c>
      <c r="G16" s="36" t="n">
        <f aca="false">SUM(G20+G28+G52+G54)</f>
        <v>58787.7</v>
      </c>
      <c r="H16" s="36" t="n">
        <f aca="false">SUM(D16:G16)</f>
        <v>273866.8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6142.596</v>
      </c>
      <c r="F17" s="34" t="n">
        <f aca="false">SUM(F18:F20)</f>
        <v>116499.4</v>
      </c>
      <c r="G17" s="34" t="n">
        <f aca="false">SUM(G18:G20)</f>
        <v>114243.1</v>
      </c>
      <c r="H17" s="36" t="n">
        <f aca="false">SUM(D17:G17)</f>
        <v>490958.0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</f>
        <v>88294.7</v>
      </c>
      <c r="F19" s="36" t="n">
        <v>75769.4</v>
      </c>
      <c r="G19" s="36" t="n">
        <v>74678.4</v>
      </c>
      <c r="H19" s="36" t="n">
        <f aca="false">SUM(D19:G19)</f>
        <v>309876.5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</f>
        <v>47847.896</v>
      </c>
      <c r="F20" s="36" t="n">
        <v>40730</v>
      </c>
      <c r="G20" s="36" t="n">
        <v>39564.7</v>
      </c>
      <c r="H20" s="36" t="n">
        <f aca="false">SUM(D20:G20)</f>
        <v>181081.53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492.1</v>
      </c>
      <c r="G21" s="36" t="n">
        <f aca="false">SUM(G22)</f>
        <v>1492.1</v>
      </c>
      <c r="H21" s="36" t="n">
        <f aca="false">SUM(D21:G21)</f>
        <v>5920.5</v>
      </c>
    </row>
    <row r="22" s="9" customFormat="true" ht="39.6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1492.1</v>
      </c>
      <c r="G22" s="36" t="n">
        <v>1492.1</v>
      </c>
      <c r="H22" s="36" t="n">
        <f aca="false">SUM(D22:G22)</f>
        <v>5920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697.5</v>
      </c>
      <c r="F23" s="36" t="n">
        <f aca="false">SUM(F24)</f>
        <v>0</v>
      </c>
      <c r="G23" s="36" t="n">
        <f aca="false">SUM(G24)</f>
        <v>0</v>
      </c>
      <c r="H23" s="36" t="n">
        <f aca="false">SUM(D23:G23)</f>
        <v>697.5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v>697.5</v>
      </c>
      <c r="F24" s="36" t="n">
        <v>0</v>
      </c>
      <c r="G24" s="36" t="n">
        <v>0</v>
      </c>
      <c r="H24" s="36" t="n">
        <v>0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534.9</v>
      </c>
      <c r="F25" s="24" t="n">
        <f aca="false">SUM(F26:F28)</f>
        <v>65019.1</v>
      </c>
      <c r="G25" s="35" t="n">
        <f aca="false">SUM(G26:G28)</f>
        <v>63964.3</v>
      </c>
      <c r="H25" s="36" t="n">
        <f aca="false">SUM(D25:G25)</f>
        <v>276250.52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</f>
        <v>6050.796</v>
      </c>
      <c r="F26" s="27" t="n">
        <v>5938.276</v>
      </c>
      <c r="G26" s="30" t="n">
        <v>5980.387</v>
      </c>
      <c r="H26" s="36" t="n">
        <f aca="false">SUM(D26:G26)</f>
        <v>24414.759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</f>
        <v>54347.804</v>
      </c>
      <c r="F27" s="27" t="n">
        <v>49868.224</v>
      </c>
      <c r="G27" s="30" t="n">
        <v>49870.913</v>
      </c>
      <c r="H27" s="36" t="n">
        <f aca="false">SUM(D27:G27)</f>
        <v>202754.94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</f>
        <v>17136.3</v>
      </c>
      <c r="F28" s="133" t="n">
        <v>9212.6</v>
      </c>
      <c r="G28" s="36" t="n">
        <v>8113</v>
      </c>
      <c r="H28" s="36" t="n">
        <f aca="false">SUM(D28:G28)</f>
        <v>49080.8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7</v>
      </c>
      <c r="F29" s="36" t="n">
        <f aca="false">SUM(F30)</f>
        <v>37</v>
      </c>
      <c r="G29" s="36" t="n">
        <f aca="false">SUM(G30)</f>
        <v>37</v>
      </c>
      <c r="H29" s="36" t="n">
        <f aca="false">SUM(D29:G29)</f>
        <v>145.3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v>37</v>
      </c>
      <c r="F30" s="36" t="n">
        <v>37</v>
      </c>
      <c r="G30" s="36" t="n">
        <v>37</v>
      </c>
      <c r="H30" s="36" t="n">
        <f aca="false">SUM(D30:G30)</f>
        <v>145.3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256.9</v>
      </c>
      <c r="F31" s="50" t="n">
        <f aca="false">SUM(F32)</f>
        <v>4222.4</v>
      </c>
      <c r="G31" s="50" t="n">
        <f aca="false">SUM(G32)</f>
        <v>4222.4</v>
      </c>
      <c r="H31" s="36" t="n">
        <f aca="false">SUM(D31:G31)</f>
        <v>16885</v>
      </c>
    </row>
    <row r="32" s="51" customFormat="true" ht="55.9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</f>
        <v>4256.9</v>
      </c>
      <c r="F32" s="31" t="n">
        <v>4222.4</v>
      </c>
      <c r="G32" s="31" t="n">
        <v>4222.4</v>
      </c>
      <c r="H32" s="36" t="n">
        <f aca="false">SUM(D32:G32)</f>
        <v>1688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27.7</v>
      </c>
      <c r="F33" s="30" t="n">
        <f aca="false">SUM(F34:F36)</f>
        <v>1843.9</v>
      </c>
      <c r="G33" s="30" t="n">
        <f aca="false">SUM(G34:G36)</f>
        <v>1889.1</v>
      </c>
      <c r="H33" s="36" t="n">
        <f aca="false">SUM(D33:G33)</f>
        <v>7513.7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93.896</v>
      </c>
      <c r="F34" s="30" t="n">
        <v>1715.876</v>
      </c>
      <c r="G34" s="30" t="n">
        <v>1757.987</v>
      </c>
      <c r="H34" s="36" t="n">
        <f aca="false">SUM(D34:G34)</f>
        <v>7010.459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4.504</v>
      </c>
      <c r="F35" s="30" t="n">
        <v>109.524</v>
      </c>
      <c r="G35" s="30" t="n">
        <v>112.213</v>
      </c>
      <c r="H35" s="36" t="n">
        <f aca="false">SUM(D35:G35)</f>
        <v>427.941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3</v>
      </c>
      <c r="F36" s="36" t="n">
        <v>18.5</v>
      </c>
      <c r="G36" s="36" t="n">
        <v>18.9</v>
      </c>
      <c r="H36" s="36" t="n">
        <f aca="false">SUM(D36:G36)</f>
        <v>75.3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D37:G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f aca="false">SUM(D38:G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f aca="false">SUM(D39:G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f aca="false">SUM(D40:G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1.7</v>
      </c>
      <c r="G41" s="36" t="n">
        <f aca="false">G42</f>
        <v>11.7</v>
      </c>
      <c r="H41" s="36" t="n">
        <f aca="false">SUM(D41:G41)</f>
        <v>38.4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v>11.7</v>
      </c>
      <c r="G42" s="36" t="n">
        <v>11.7</v>
      </c>
      <c r="H42" s="36" t="n">
        <f aca="false">SUM(D42:G42)</f>
        <v>38.4</v>
      </c>
    </row>
    <row r="43" s="51" customFormat="true" ht="24.85" hidden="false" customHeight="true" outlineLevel="0" collapsed="false">
      <c r="A43" s="55" t="s">
        <v>43</v>
      </c>
      <c r="B43" s="134" t="s">
        <v>44</v>
      </c>
      <c r="C43" s="23" t="s">
        <v>16</v>
      </c>
      <c r="D43" s="36"/>
      <c r="E43" s="36" t="n">
        <f aca="false">SUM(E44:E46)</f>
        <v>606.2</v>
      </c>
      <c r="F43" s="36"/>
      <c r="G43" s="36"/>
      <c r="H43" s="36" t="n">
        <f aca="false">SUM(D43:G43)</f>
        <v>606.2</v>
      </c>
    </row>
    <row r="44" s="51" customFormat="true" ht="24.85" hidden="false" customHeight="true" outlineLevel="0" collapsed="false">
      <c r="A44" s="55"/>
      <c r="B44" s="134"/>
      <c r="C44" s="29" t="s">
        <v>17</v>
      </c>
      <c r="D44" s="36"/>
      <c r="E44" s="36"/>
      <c r="F44" s="36"/>
      <c r="G44" s="36"/>
      <c r="H44" s="36" t="n">
        <f aca="false">SUM(D44:G44)</f>
        <v>0</v>
      </c>
    </row>
    <row r="45" s="51" customFormat="true" ht="30.3" hidden="false" customHeight="true" outlineLevel="0" collapsed="false">
      <c r="A45" s="55"/>
      <c r="B45" s="134"/>
      <c r="C45" s="29" t="s">
        <v>18</v>
      </c>
      <c r="D45" s="36"/>
      <c r="E45" s="36" t="n">
        <v>600</v>
      </c>
      <c r="F45" s="36"/>
      <c r="G45" s="36"/>
      <c r="H45" s="36" t="n">
        <f aca="false">SUM(D45:G45)</f>
        <v>600</v>
      </c>
    </row>
    <row r="46" s="51" customFormat="true" ht="34.95" hidden="false" customHeight="true" outlineLevel="0" collapsed="false">
      <c r="A46" s="55"/>
      <c r="B46" s="134"/>
      <c r="C46" s="57" t="s">
        <v>19</v>
      </c>
      <c r="D46" s="36"/>
      <c r="E46" s="36" t="n">
        <v>6.2</v>
      </c>
      <c r="F46" s="36"/>
      <c r="G46" s="36"/>
      <c r="H46" s="36" t="n">
        <f aca="false">SUM(D46:G46)</f>
        <v>6.2</v>
      </c>
    </row>
    <row r="47" s="51" customFormat="true" ht="34.95" hidden="false" customHeight="true" outlineLevel="0" collapsed="false">
      <c r="A47" s="41" t="s">
        <v>45</v>
      </c>
      <c r="B47" s="42" t="s">
        <v>48</v>
      </c>
      <c r="C47" s="43" t="s">
        <v>16</v>
      </c>
      <c r="D47" s="36" t="n">
        <v>0</v>
      </c>
      <c r="E47" s="36" t="n">
        <f aca="false">SUM(E48)</f>
        <v>35.2</v>
      </c>
      <c r="F47" s="36" t="n">
        <v>0</v>
      </c>
      <c r="G47" s="36" t="n">
        <v>0</v>
      </c>
      <c r="H47" s="36" t="n">
        <f aca="false">SUM(D47:G47)</f>
        <v>35.2</v>
      </c>
    </row>
    <row r="48" s="51" customFormat="true" ht="34.95" hidden="false" customHeight="true" outlineLevel="0" collapsed="false">
      <c r="A48" s="41"/>
      <c r="B48" s="42"/>
      <c r="C48" s="40" t="s">
        <v>18</v>
      </c>
      <c r="D48" s="36" t="n">
        <v>0</v>
      </c>
      <c r="E48" s="36" t="n">
        <v>35.2</v>
      </c>
      <c r="F48" s="36" t="n">
        <v>0</v>
      </c>
      <c r="G48" s="36" t="n">
        <v>0</v>
      </c>
      <c r="H48" s="36" t="n">
        <f aca="false">SUM(D48:G48)</f>
        <v>35.2</v>
      </c>
    </row>
    <row r="49" s="28" customFormat="true" ht="19.35" hidden="false" customHeight="true" outlineLevel="0" collapsed="false">
      <c r="A49" s="41" t="s">
        <v>57</v>
      </c>
      <c r="B49" s="38" t="s">
        <v>58</v>
      </c>
      <c r="C49" s="23" t="s">
        <v>16</v>
      </c>
      <c r="D49" s="24" t="n">
        <f aca="false">SUM(D50:D52)</f>
        <v>15341.51</v>
      </c>
      <c r="E49" s="24" t="n">
        <f aca="false">SUM(E50:E52)</f>
        <v>15190.8</v>
      </c>
      <c r="F49" s="34" t="n">
        <f aca="false">SUM(F50:F52)</f>
        <v>13926</v>
      </c>
      <c r="G49" s="34" t="n">
        <f aca="false">SUM(G50:G52)</f>
        <v>13926</v>
      </c>
      <c r="H49" s="27" t="n">
        <f aca="false">SUM(D49:G49)</f>
        <v>58384.31</v>
      </c>
    </row>
    <row r="50" s="28" customFormat="true" ht="23.4" hidden="false" customHeight="true" outlineLevel="0" collapsed="false">
      <c r="A50" s="41"/>
      <c r="B50" s="38"/>
      <c r="C50" s="29" t="s">
        <v>17</v>
      </c>
      <c r="D50" s="36"/>
      <c r="E50" s="36"/>
      <c r="F50" s="36"/>
      <c r="G50" s="36"/>
      <c r="H50" s="27" t="n">
        <f aca="false">SUM(D50:G50)</f>
        <v>0</v>
      </c>
    </row>
    <row r="51" s="32" customFormat="true" ht="24.85" hidden="false" customHeight="true" outlineLevel="0" collapsed="false">
      <c r="A51" s="41"/>
      <c r="B51" s="38"/>
      <c r="C51" s="29" t="s">
        <v>18</v>
      </c>
      <c r="D51" s="36" t="n">
        <v>5825.7</v>
      </c>
      <c r="E51" s="36" t="n">
        <f aca="false">4000+67+918.1</f>
        <v>4985.1</v>
      </c>
      <c r="F51" s="36" t="n">
        <v>4000</v>
      </c>
      <c r="G51" s="36" t="n">
        <v>4000</v>
      </c>
      <c r="H51" s="27" t="n">
        <f aca="false">SUM(D51:G51)</f>
        <v>18810.8</v>
      </c>
    </row>
    <row r="52" s="9" customFormat="true" ht="19.35" hidden="false" customHeight="false" outlineLevel="0" collapsed="false">
      <c r="A52" s="41"/>
      <c r="B52" s="38"/>
      <c r="C52" s="57" t="s">
        <v>19</v>
      </c>
      <c r="D52" s="27" t="n">
        <v>9515.81</v>
      </c>
      <c r="E52" s="27" t="n">
        <f aca="false">10370.3+30.1-41+117-270.7</f>
        <v>10205.7</v>
      </c>
      <c r="F52" s="36" t="n">
        <v>9926</v>
      </c>
      <c r="G52" s="36" t="n">
        <v>9926</v>
      </c>
      <c r="H52" s="27" t="n">
        <f aca="false">SUM(D52:G52)</f>
        <v>39573.51</v>
      </c>
    </row>
    <row r="53" s="9" customFormat="true" ht="32.6" hidden="false" customHeight="true" outlineLevel="0" collapsed="false">
      <c r="A53" s="41" t="s">
        <v>59</v>
      </c>
      <c r="B53" s="42" t="s">
        <v>60</v>
      </c>
      <c r="C53" s="57" t="s">
        <v>16</v>
      </c>
      <c r="D53" s="34" t="n">
        <f aca="false">SUM(D54)</f>
        <v>570.9</v>
      </c>
      <c r="E53" s="34" t="n">
        <f aca="false">SUM(E54)</f>
        <v>794</v>
      </c>
      <c r="F53" s="34" t="n">
        <f aca="false">SUM(F54)</f>
        <v>1184</v>
      </c>
      <c r="G53" s="34" t="n">
        <f aca="false">SUM(G54)</f>
        <v>1184</v>
      </c>
      <c r="H53" s="36" t="n">
        <f aca="false">SUM(D53:G53)</f>
        <v>3732.9</v>
      </c>
    </row>
    <row r="54" s="9" customFormat="true" ht="30.3" hidden="false" customHeight="true" outlineLevel="0" collapsed="false">
      <c r="A54" s="41"/>
      <c r="B54" s="42"/>
      <c r="C54" s="57" t="s">
        <v>19</v>
      </c>
      <c r="D54" s="36" t="n">
        <v>570.9</v>
      </c>
      <c r="E54" s="36" t="n">
        <f aca="false">1184-390</f>
        <v>794</v>
      </c>
      <c r="F54" s="36" t="n">
        <f aca="false">1102.2+81.8</f>
        <v>1184</v>
      </c>
      <c r="G54" s="36" t="n">
        <f aca="false">1102.2+81.8</f>
        <v>1184</v>
      </c>
      <c r="H54" s="36" t="n">
        <f aca="false">SUM(D54:G54)</f>
        <v>3732.9</v>
      </c>
    </row>
    <row r="55" s="9" customFormat="true" ht="34.95" hidden="false" customHeight="true" outlineLevel="0" collapsed="false">
      <c r="A55" s="41" t="s">
        <v>61</v>
      </c>
      <c r="B55" s="38" t="s">
        <v>62</v>
      </c>
      <c r="C55" s="23" t="s">
        <v>16</v>
      </c>
      <c r="D55" s="24" t="n">
        <f aca="false">SUM(D56:D58)</f>
        <v>1128.963</v>
      </c>
      <c r="E55" s="24" t="n">
        <f aca="false">SUM(E56:E58)</f>
        <v>0</v>
      </c>
      <c r="F55" s="34" t="n">
        <f aca="false">SUM(F56:F58)</f>
        <v>0</v>
      </c>
      <c r="G55" s="34" t="n">
        <f aca="false">SUM(G56:G58)</f>
        <v>0</v>
      </c>
      <c r="H55" s="36" t="n">
        <f aca="false">SUM(D55:G55)</f>
        <v>1128.963</v>
      </c>
    </row>
    <row r="56" s="9" customFormat="true" ht="36.1" hidden="false" customHeight="true" outlineLevel="0" collapsed="false">
      <c r="A56" s="41"/>
      <c r="B56" s="38"/>
      <c r="C56" s="29" t="s">
        <v>17</v>
      </c>
      <c r="D56" s="36"/>
      <c r="E56" s="36"/>
      <c r="F56" s="36"/>
      <c r="G56" s="36"/>
      <c r="H56" s="36" t="n">
        <f aca="false">SUM(D56:G56)</f>
        <v>0</v>
      </c>
    </row>
    <row r="57" s="9" customFormat="true" ht="37.3" hidden="false" customHeight="true" outlineLevel="0" collapsed="false">
      <c r="A57" s="41"/>
      <c r="B57" s="38"/>
      <c r="C57" s="29" t="s">
        <v>18</v>
      </c>
      <c r="D57" s="27" t="n">
        <v>730.863</v>
      </c>
      <c r="E57" s="36" t="n">
        <v>0</v>
      </c>
      <c r="F57" s="36" t="n">
        <v>0</v>
      </c>
      <c r="G57" s="36" t="n">
        <v>0</v>
      </c>
      <c r="H57" s="36" t="n">
        <f aca="false">SUM(D57:G57)</f>
        <v>730.863</v>
      </c>
    </row>
    <row r="58" s="9" customFormat="true" ht="44.3" hidden="false" customHeight="true" outlineLevel="0" collapsed="false">
      <c r="A58" s="41"/>
      <c r="B58" s="38"/>
      <c r="C58" s="39" t="s">
        <v>19</v>
      </c>
      <c r="D58" s="61" t="n">
        <v>398.1</v>
      </c>
      <c r="E58" s="36" t="n">
        <v>0</v>
      </c>
      <c r="F58" s="36" t="n">
        <v>0</v>
      </c>
      <c r="G58" s="36" t="n">
        <v>0</v>
      </c>
      <c r="H58" s="36" t="n">
        <f aca="false">SUM(D58:G58)</f>
        <v>398.1</v>
      </c>
    </row>
    <row r="59" s="9" customFormat="true" ht="47.8" hidden="false" customHeight="true" outlineLevel="0" collapsed="false">
      <c r="A59" s="41" t="s">
        <v>63</v>
      </c>
      <c r="B59" s="80" t="s">
        <v>64</v>
      </c>
      <c r="C59" s="23" t="s">
        <v>16</v>
      </c>
      <c r="D59" s="61"/>
      <c r="E59" s="34" t="n">
        <f aca="false">SUM(E60)</f>
        <v>500</v>
      </c>
      <c r="F59" s="36"/>
      <c r="G59" s="36"/>
      <c r="H59" s="36" t="n">
        <f aca="false">SUM(D59:G59)</f>
        <v>500</v>
      </c>
    </row>
    <row r="60" s="9" customFormat="true" ht="25.65" hidden="false" customHeight="true" outlineLevel="0" collapsed="false">
      <c r="A60" s="41"/>
      <c r="B60" s="80"/>
      <c r="C60" s="57" t="s">
        <v>22</v>
      </c>
      <c r="D60" s="61"/>
      <c r="E60" s="36" t="n">
        <v>500</v>
      </c>
      <c r="F60" s="36"/>
      <c r="G60" s="36"/>
      <c r="H60" s="36" t="n">
        <f aca="false">SUM(D60:G60)</f>
        <v>500</v>
      </c>
    </row>
    <row r="61" s="28" customFormat="true" ht="27.8" hidden="false" customHeight="true" outlineLevel="0" collapsed="false">
      <c r="A61" s="44" t="s">
        <v>69</v>
      </c>
      <c r="B61" s="63" t="s">
        <v>70</v>
      </c>
      <c r="C61" s="23" t="s">
        <v>16</v>
      </c>
      <c r="D61" s="34" t="n">
        <f aca="false">SUM(D62:D64)</f>
        <v>9321</v>
      </c>
      <c r="E61" s="34" t="n">
        <f aca="false">SUM(E62:E64)</f>
        <v>10259</v>
      </c>
      <c r="F61" s="34" t="n">
        <f aca="false">SUM(F62:F64)</f>
        <v>10479</v>
      </c>
      <c r="G61" s="34" t="n">
        <f aca="false">SUM(G62:G64)</f>
        <v>10897</v>
      </c>
      <c r="H61" s="36" t="n">
        <f aca="false">SUM(D61:G61)</f>
        <v>40956</v>
      </c>
    </row>
    <row r="62" s="28" customFormat="true" ht="19.35" hidden="false" customHeight="false" outlineLevel="0" collapsed="false">
      <c r="A62" s="44"/>
      <c r="B62" s="63"/>
      <c r="C62" s="57" t="s">
        <v>21</v>
      </c>
      <c r="D62" s="36"/>
      <c r="E62" s="36"/>
      <c r="F62" s="36"/>
      <c r="G62" s="36"/>
      <c r="H62" s="36" t="n">
        <f aca="false">SUM(D62:G62)</f>
        <v>0</v>
      </c>
    </row>
    <row r="63" s="28" customFormat="true" ht="19.35" hidden="false" customHeight="false" outlineLevel="0" collapsed="false">
      <c r="A63" s="44"/>
      <c r="B63" s="63"/>
      <c r="C63" s="39" t="s">
        <v>18</v>
      </c>
      <c r="D63" s="36" t="n">
        <v>9286</v>
      </c>
      <c r="E63" s="36" t="n">
        <f aca="false">10009+76+134</f>
        <v>10219</v>
      </c>
      <c r="F63" s="36" t="n">
        <v>10439</v>
      </c>
      <c r="G63" s="36" t="n">
        <v>10857</v>
      </c>
      <c r="H63" s="36" t="n">
        <f aca="false">SUM(D63:G63)</f>
        <v>40801</v>
      </c>
    </row>
    <row r="64" s="32" customFormat="true" ht="19.35" hidden="false" customHeight="false" outlineLevel="0" collapsed="false">
      <c r="A64" s="44"/>
      <c r="B64" s="63"/>
      <c r="C64" s="39" t="s">
        <v>19</v>
      </c>
      <c r="D64" s="64" t="n">
        <v>35</v>
      </c>
      <c r="E64" s="64" t="n">
        <v>40</v>
      </c>
      <c r="F64" s="64" t="n">
        <v>40</v>
      </c>
      <c r="G64" s="64" t="n">
        <v>40</v>
      </c>
      <c r="H64" s="36" t="n">
        <f aca="false">SUM(D64:G64)</f>
        <v>155</v>
      </c>
    </row>
    <row r="65" s="28" customFormat="true" ht="25.25" hidden="false" customHeight="true" outlineLevel="0" collapsed="false">
      <c r="A65" s="44" t="s">
        <v>71</v>
      </c>
      <c r="B65" s="65" t="s">
        <v>72</v>
      </c>
      <c r="C65" s="23" t="s">
        <v>16</v>
      </c>
      <c r="D65" s="66" t="n">
        <f aca="false">SUM(D66:D66)</f>
        <v>9286</v>
      </c>
      <c r="E65" s="66" t="n">
        <f aca="false">SUM(E66:E66)</f>
        <v>10219</v>
      </c>
      <c r="F65" s="34" t="n">
        <f aca="false">SUM(F66:F66)</f>
        <v>10439</v>
      </c>
      <c r="G65" s="34" t="n">
        <f aca="false">SUM(G66:G66)</f>
        <v>10856.9</v>
      </c>
      <c r="H65" s="36" t="n">
        <f aca="false">SUM(D65:G65)</f>
        <v>40800.9</v>
      </c>
    </row>
    <row r="66" s="32" customFormat="true" ht="37.3" hidden="false" customHeight="true" outlineLevel="0" collapsed="false">
      <c r="A66" s="44"/>
      <c r="B66" s="65"/>
      <c r="C66" s="29" t="s">
        <v>18</v>
      </c>
      <c r="D66" s="36" t="n">
        <v>9286</v>
      </c>
      <c r="E66" s="36" t="n">
        <f aca="false">10009+76+134</f>
        <v>10219</v>
      </c>
      <c r="F66" s="36" t="n">
        <v>10439</v>
      </c>
      <c r="G66" s="36" t="n">
        <v>10856.9</v>
      </c>
      <c r="H66" s="36" t="n">
        <f aca="false">SUM(D66:G66)</f>
        <v>40800.9</v>
      </c>
    </row>
    <row r="67" s="28" customFormat="true" ht="19.35" hidden="false" customHeight="true" outlineLevel="0" collapsed="false">
      <c r="A67" s="44" t="s">
        <v>73</v>
      </c>
      <c r="B67" s="63" t="s">
        <v>74</v>
      </c>
      <c r="C67" s="23" t="s">
        <v>16</v>
      </c>
      <c r="D67" s="24" t="n">
        <f aca="false">SUM(D68:D70)</f>
        <v>512.724</v>
      </c>
      <c r="E67" s="24" t="n">
        <f aca="false">SUM(E68:E70)</f>
        <v>586.304</v>
      </c>
      <c r="F67" s="34" t="n">
        <f aca="false">SUM(F68:F70)</f>
        <v>516</v>
      </c>
      <c r="G67" s="34" t="n">
        <f aca="false">SUM(G68:G70)</f>
        <v>516</v>
      </c>
      <c r="H67" s="36" t="n">
        <f aca="false">SUM(D67:G67)</f>
        <v>2131.028</v>
      </c>
    </row>
    <row r="68" s="28" customFormat="true" ht="22.75" hidden="false" customHeight="true" outlineLevel="0" collapsed="false">
      <c r="A68" s="44"/>
      <c r="B68" s="63"/>
      <c r="C68" s="29" t="s">
        <v>17</v>
      </c>
      <c r="D68" s="36"/>
      <c r="E68" s="36"/>
      <c r="F68" s="36"/>
      <c r="G68" s="36"/>
      <c r="H68" s="36" t="n">
        <f aca="false">SUM(D68:G68)</f>
        <v>0</v>
      </c>
    </row>
    <row r="69" s="32" customFormat="true" ht="25.25" hidden="false" customHeight="true" outlineLevel="0" collapsed="false">
      <c r="A69" s="44"/>
      <c r="B69" s="63"/>
      <c r="C69" s="29" t="s">
        <v>18</v>
      </c>
      <c r="D69" s="36" t="n">
        <v>329.4</v>
      </c>
      <c r="E69" s="36" t="n">
        <v>346.9</v>
      </c>
      <c r="F69" s="36" t="n">
        <v>346.9</v>
      </c>
      <c r="G69" s="36" t="n">
        <v>346.9</v>
      </c>
      <c r="H69" s="36" t="n">
        <f aca="false">SUM(D69:G69)</f>
        <v>1370.1</v>
      </c>
    </row>
    <row r="70" s="32" customFormat="true" ht="39.6" hidden="false" customHeight="true" outlineLevel="0" collapsed="false">
      <c r="A70" s="44"/>
      <c r="B70" s="63"/>
      <c r="C70" s="29" t="s">
        <v>19</v>
      </c>
      <c r="D70" s="27" t="n">
        <v>183.324</v>
      </c>
      <c r="E70" s="27" t="n">
        <f aca="false">169.1+45.604+41-16.3</f>
        <v>239.404</v>
      </c>
      <c r="F70" s="36" t="n">
        <v>169.1</v>
      </c>
      <c r="G70" s="36" t="n">
        <v>169.1</v>
      </c>
      <c r="H70" s="36" t="n">
        <f aca="false">SUM(D70:G70)</f>
        <v>760.928</v>
      </c>
      <c r="K70" s="77"/>
      <c r="L70" s="77" t="s">
        <v>94</v>
      </c>
      <c r="M70" s="77"/>
      <c r="N70" s="77"/>
      <c r="O70" s="77"/>
    </row>
    <row r="71" s="28" customFormat="true" ht="20.25" hidden="false" customHeight="true" outlineLevel="0" collapsed="false">
      <c r="A71" s="33" t="s">
        <v>75</v>
      </c>
      <c r="B71" s="22" t="s">
        <v>76</v>
      </c>
      <c r="C71" s="23" t="s">
        <v>16</v>
      </c>
      <c r="D71" s="34" t="n">
        <f aca="false">SUM(D72:D74)</f>
        <v>105.2</v>
      </c>
      <c r="E71" s="34" t="n">
        <f aca="false">SUM(E72:E74)</f>
        <v>121.8</v>
      </c>
      <c r="F71" s="34" t="n">
        <f aca="false">SUM(F72:F74)</f>
        <v>115.4</v>
      </c>
      <c r="G71" s="34" t="n">
        <f aca="false">SUM(G72:G74)</f>
        <v>115.4</v>
      </c>
      <c r="H71" s="36" t="n">
        <f aca="false">SUM(D71:G71)</f>
        <v>457.8</v>
      </c>
      <c r="K71" s="78"/>
      <c r="L71" s="78" t="s">
        <v>95</v>
      </c>
      <c r="M71" s="78"/>
      <c r="N71" s="78"/>
      <c r="O71" s="78"/>
    </row>
    <row r="72" s="28" customFormat="true" ht="19.35" hidden="false" customHeight="false" outlineLevel="0" collapsed="false">
      <c r="A72" s="33"/>
      <c r="B72" s="22"/>
      <c r="C72" s="57" t="s">
        <v>17</v>
      </c>
      <c r="D72" s="36"/>
      <c r="E72" s="36"/>
      <c r="F72" s="36"/>
      <c r="G72" s="36"/>
      <c r="H72" s="36" t="n">
        <f aca="false">SUM(D72:G72)</f>
        <v>0</v>
      </c>
      <c r="K72" s="78"/>
      <c r="L72" s="78"/>
      <c r="M72" s="78" t="s">
        <v>96</v>
      </c>
      <c r="N72" s="78"/>
      <c r="O72" s="78"/>
    </row>
    <row r="73" s="28" customFormat="true" ht="19.35" hidden="false" customHeight="false" outlineLevel="0" collapsed="false">
      <c r="A73" s="33"/>
      <c r="B73" s="22"/>
      <c r="C73" s="39" t="s">
        <v>18</v>
      </c>
      <c r="D73" s="45"/>
      <c r="E73" s="45"/>
      <c r="F73" s="45"/>
      <c r="G73" s="45"/>
      <c r="H73" s="36" t="n">
        <f aca="false">SUM(D73:G73)</f>
        <v>0</v>
      </c>
      <c r="K73" s="78"/>
      <c r="L73" s="78"/>
      <c r="M73" s="78"/>
      <c r="N73" s="78"/>
      <c r="O73" s="78"/>
    </row>
    <row r="74" s="32" customFormat="true" ht="35.4" hidden="false" customHeight="true" outlineLevel="0" collapsed="false">
      <c r="A74" s="33"/>
      <c r="B74" s="22"/>
      <c r="C74" s="39" t="s">
        <v>19</v>
      </c>
      <c r="D74" s="45" t="n">
        <v>105.2</v>
      </c>
      <c r="E74" s="45" t="n">
        <f aca="false">115.4+18.5-12.1</f>
        <v>121.8</v>
      </c>
      <c r="F74" s="45" t="n">
        <v>115.4</v>
      </c>
      <c r="G74" s="45" t="n">
        <v>115.4</v>
      </c>
      <c r="H74" s="36" t="n">
        <f aca="false">SUM(D74:G74)</f>
        <v>457.8</v>
      </c>
      <c r="K74" s="77"/>
      <c r="L74" s="77"/>
      <c r="M74" s="77"/>
      <c r="N74" s="77"/>
      <c r="O74" s="77"/>
    </row>
    <row r="75" s="28" customFormat="true" ht="26.25" hidden="false" customHeight="true" outlineLevel="0" collapsed="false">
      <c r="A75" s="44" t="s">
        <v>77</v>
      </c>
      <c r="B75" s="63" t="s">
        <v>78</v>
      </c>
      <c r="C75" s="23" t="s">
        <v>16</v>
      </c>
      <c r="D75" s="24" t="n">
        <f aca="false">SUM(D76:D78)</f>
        <v>10935.29</v>
      </c>
      <c r="E75" s="34" t="n">
        <f aca="false">SUM(E76:E78)</f>
        <v>11650.08</v>
      </c>
      <c r="F75" s="34" t="n">
        <f aca="false">SUM(F76:F78)</f>
        <v>11222.1</v>
      </c>
      <c r="G75" s="34" t="n">
        <f aca="false">SUM(G76:G78)</f>
        <v>11214.1</v>
      </c>
      <c r="H75" s="36" t="n">
        <f aca="false">SUM(D75:G75)</f>
        <v>45021.57</v>
      </c>
    </row>
    <row r="76" s="28" customFormat="true" ht="19.35" hidden="false" customHeight="false" outlineLevel="0" collapsed="false">
      <c r="A76" s="44"/>
      <c r="B76" s="63"/>
      <c r="C76" s="57" t="s">
        <v>21</v>
      </c>
      <c r="D76" s="36"/>
      <c r="E76" s="36"/>
      <c r="F76" s="36"/>
      <c r="G76" s="36"/>
      <c r="H76" s="36" t="n">
        <f aca="false">SUM(D76:G76)</f>
        <v>0</v>
      </c>
    </row>
    <row r="77" s="28" customFormat="true" ht="19.35" hidden="false" customHeight="false" outlineLevel="0" collapsed="false">
      <c r="A77" s="44"/>
      <c r="B77" s="63"/>
      <c r="C77" s="39" t="s">
        <v>18</v>
      </c>
      <c r="D77" s="45"/>
      <c r="E77" s="45"/>
      <c r="F77" s="45"/>
      <c r="G77" s="45"/>
      <c r="H77" s="36" t="n">
        <f aca="false">SUM(D77:G77)</f>
        <v>0</v>
      </c>
    </row>
    <row r="78" s="32" customFormat="true" ht="19.35" hidden="false" customHeight="false" outlineLevel="0" collapsed="false">
      <c r="A78" s="44"/>
      <c r="B78" s="63"/>
      <c r="C78" s="39" t="s">
        <v>19</v>
      </c>
      <c r="D78" s="68" t="n">
        <f aca="false">10938.314-3.024</f>
        <v>10935.29</v>
      </c>
      <c r="E78" s="69" t="n">
        <f aca="false">SUM(E82+E84)</f>
        <v>11650.08</v>
      </c>
      <c r="F78" s="45" t="n">
        <f aca="false">SUM(F82+F84)</f>
        <v>11222.1</v>
      </c>
      <c r="G78" s="45" t="n">
        <f aca="false">SUM(G82+G84)</f>
        <v>11214.1</v>
      </c>
      <c r="H78" s="36" t="n">
        <f aca="false">SUM(D78:G78)</f>
        <v>45021.57</v>
      </c>
    </row>
    <row r="79" s="32" customFormat="true" ht="35.35" hidden="false" customHeight="false" outlineLevel="0" collapsed="false">
      <c r="A79" s="44" t="s">
        <v>79</v>
      </c>
      <c r="B79" s="63" t="s">
        <v>80</v>
      </c>
      <c r="C79" s="70" t="s">
        <v>16</v>
      </c>
      <c r="D79" s="71" t="n">
        <f aca="false">SUM(D80:D82)</f>
        <v>1032.19</v>
      </c>
      <c r="E79" s="72" t="n">
        <f aca="false">SUM(E80:E82)</f>
        <v>1146.08</v>
      </c>
      <c r="F79" s="73" t="n">
        <f aca="false">SUM(F80:F82)</f>
        <v>1066.8</v>
      </c>
      <c r="G79" s="73" t="n">
        <f aca="false">SUM(G80:G82)</f>
        <v>1066.8</v>
      </c>
      <c r="H79" s="27" t="n">
        <f aca="false">SUM(D79:G79)</f>
        <v>4311.87</v>
      </c>
    </row>
    <row r="80" s="32" customFormat="true" ht="19.35" hidden="false" customHeight="false" outlineLevel="0" collapsed="false">
      <c r="A80" s="44"/>
      <c r="B80" s="63"/>
      <c r="C80" s="57" t="s">
        <v>21</v>
      </c>
      <c r="D80" s="61"/>
      <c r="E80" s="45"/>
      <c r="F80" s="45"/>
      <c r="G80" s="45"/>
      <c r="H80" s="27" t="n">
        <f aca="false">SUM(D80:G80)</f>
        <v>0</v>
      </c>
    </row>
    <row r="81" s="32" customFormat="true" ht="19.35" hidden="false" customHeight="false" outlineLevel="0" collapsed="false">
      <c r="A81" s="44"/>
      <c r="B81" s="63"/>
      <c r="C81" s="39" t="s">
        <v>18</v>
      </c>
      <c r="D81" s="61"/>
      <c r="E81" s="45"/>
      <c r="F81" s="45"/>
      <c r="G81" s="45"/>
      <c r="H81" s="27" t="n">
        <f aca="false">SUM(D81:G81)</f>
        <v>0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1" t="n">
        <f aca="false">1024.49+10.724-3.024</f>
        <v>1032.19</v>
      </c>
      <c r="E82" s="74" t="n">
        <f aca="false">1066.8+35.9+44-0.62</f>
        <v>1146.08</v>
      </c>
      <c r="F82" s="45" t="n">
        <v>1066.8</v>
      </c>
      <c r="G82" s="45" t="n">
        <v>1066.8</v>
      </c>
      <c r="H82" s="27" t="n">
        <f aca="false">SUM(D82:G82)</f>
        <v>4311.87</v>
      </c>
    </row>
    <row r="83" s="32" customFormat="true" ht="39.7" hidden="false" customHeight="true" outlineLevel="0" collapsed="false">
      <c r="A83" s="44" t="s">
        <v>81</v>
      </c>
      <c r="B83" s="63" t="s">
        <v>82</v>
      </c>
      <c r="C83" s="70" t="s">
        <v>16</v>
      </c>
      <c r="D83" s="73" t="n">
        <f aca="false">SUM(D84)</f>
        <v>9903.1</v>
      </c>
      <c r="E83" s="73" t="n">
        <f aca="false">SUM(E84)</f>
        <v>10504</v>
      </c>
      <c r="F83" s="73" t="n">
        <f aca="false">SUM(F84)</f>
        <v>10155.3</v>
      </c>
      <c r="G83" s="73" t="n">
        <f aca="false">SUM(G84)</f>
        <v>10147.3</v>
      </c>
      <c r="H83" s="36" t="n">
        <f aca="false">SUM(D83:G83)</f>
        <v>40709.7</v>
      </c>
    </row>
    <row r="84" s="32" customFormat="true" ht="19.35" hidden="false" customHeight="false" outlineLevel="0" collapsed="false">
      <c r="A84" s="44"/>
      <c r="B84" s="63"/>
      <c r="C84" s="39" t="s">
        <v>19</v>
      </c>
      <c r="D84" s="45" t="n">
        <v>9903.1</v>
      </c>
      <c r="E84" s="45" t="n">
        <f aca="false">10195.6+53+255.4</f>
        <v>10504</v>
      </c>
      <c r="F84" s="45" t="n">
        <v>10155.3</v>
      </c>
      <c r="G84" s="45" t="n">
        <v>10147.3</v>
      </c>
      <c r="H84" s="36" t="n">
        <f aca="false">SUM(D84:G84)</f>
        <v>40709.7</v>
      </c>
    </row>
    <row r="88" customFormat="false" ht="18.75" hidden="false" customHeight="true" outlineLevel="0" collapsed="false">
      <c r="A88" s="75" t="s">
        <v>83</v>
      </c>
      <c r="B88" s="75"/>
      <c r="C88" s="75"/>
      <c r="D88" s="75"/>
      <c r="E88" s="75"/>
      <c r="F88" s="75"/>
      <c r="G88" s="75"/>
      <c r="H88" s="75"/>
    </row>
  </sheetData>
  <autoFilter ref="A8:H84"/>
  <mergeCells count="53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4"/>
    <mergeCell ref="B53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4"/>
    <mergeCell ref="B71:B74"/>
    <mergeCell ref="A75:A78"/>
    <mergeCell ref="B75:B78"/>
    <mergeCell ref="A88:H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58" man="true" max="16383" min="0"/>
    <brk id="64" man="true" max="16383" min="0"/>
    <brk id="66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H8" activeCellId="0" sqref="H8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3" width="23.49"/>
    <col collapsed="false" customWidth="true" hidden="false" outlineLevel="0" max="250" min="9" style="4" width="8.49"/>
    <col collapsed="false" customWidth="true" hidden="false" outlineLevel="0" max="251" min="251" style="4" width="5.5"/>
    <col collapsed="false" customWidth="true" hidden="false" outlineLevel="0" max="252" min="252" style="4" width="18.49"/>
    <col collapsed="false" customWidth="true" hidden="false" outlineLevel="0" max="253" min="253" style="4" width="38.49"/>
    <col collapsed="false" customWidth="true" hidden="false" outlineLevel="0" max="254" min="254" style="4" width="35.5"/>
    <col collapsed="false" customWidth="false" hidden="false" outlineLevel="0" max="257" min="255" style="4" width="17.49"/>
  </cols>
  <sheetData>
    <row r="1" customFormat="false" ht="59.45" hidden="false" customHeight="true" outlineLevel="0" collapsed="false">
      <c r="G1" s="136" t="s">
        <v>196</v>
      </c>
      <c r="H1" s="136"/>
    </row>
    <row r="2" customFormat="false" ht="40.8" hidden="false" customHeight="true" outlineLevel="0" collapsed="false">
      <c r="A2" s="8"/>
      <c r="B2" s="9"/>
      <c r="C2" s="9"/>
      <c r="D2" s="9"/>
      <c r="G2" s="137" t="s">
        <v>1</v>
      </c>
      <c r="H2" s="137"/>
    </row>
    <row r="3" customFormat="false" ht="20.95" hidden="false" customHeight="true" outlineLevel="0" collapsed="false">
      <c r="A3" s="8"/>
      <c r="B3" s="9"/>
      <c r="C3" s="9"/>
      <c r="D3" s="9"/>
      <c r="G3" s="138" t="s">
        <v>2</v>
      </c>
      <c r="H3" s="138"/>
    </row>
    <row r="4" customFormat="false" ht="18.65" hidden="false" customHeight="true" outlineLevel="0" collapsed="false">
      <c r="A4" s="8"/>
      <c r="B4" s="9"/>
      <c r="C4" s="9"/>
      <c r="D4" s="9"/>
      <c r="G4" s="12"/>
      <c r="H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</row>
    <row r="6" s="16" customFormat="true" ht="19.35" hidden="false" customHeight="false" outlineLevel="0" collapsed="false">
      <c r="A6" s="1"/>
      <c r="B6" s="2"/>
      <c r="C6" s="2"/>
      <c r="D6" s="2"/>
      <c r="E6" s="15" t="e">
        <f aca="false">#REF!-E9</f>
        <v>#REF!</v>
      </c>
      <c r="F6" s="15" t="e">
        <f aca="false">#REF!-F9</f>
        <v>#REF!</v>
      </c>
      <c r="G6" s="15" t="e">
        <f aca="false">#REF!-G9</f>
        <v>#REF!</v>
      </c>
      <c r="H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4" t="n">
        <f aca="false">SUM(E10:E12)</f>
        <v>246355.2</v>
      </c>
      <c r="F9" s="24" t="n">
        <f aca="false">SUM(F10:F12)</f>
        <v>218961</v>
      </c>
      <c r="G9" s="24" t="n">
        <f aca="false">SUM(G10:G12)</f>
        <v>216059.9</v>
      </c>
      <c r="H9" s="24" t="n">
        <f aca="false">SUM(D9:G9)</f>
        <v>913096.842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62+D68+D72+D76)</f>
        <v>6445.3</v>
      </c>
      <c r="E10" s="30" t="n">
        <f aca="false">SUM(E14+E62+E68+E72+E76)</f>
        <v>5965.996</v>
      </c>
      <c r="F10" s="30" t="n">
        <f aca="false">SUM(F14+F62+F68+F72+F76)</f>
        <v>5938.276</v>
      </c>
      <c r="G10" s="30" t="n">
        <f aca="false">SUM(G14+G62+G68+G72+G76)</f>
        <v>5980.387</v>
      </c>
      <c r="H10" s="36" t="n">
        <f aca="false">SUM(D10:G10)</f>
        <v>24329.959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63+D69)</f>
        <v>135973.963</v>
      </c>
      <c r="E11" s="30" t="n">
        <f aca="false">SUM(E15+E63+E69)</f>
        <v>150972.004</v>
      </c>
      <c r="F11" s="30" t="n">
        <f aca="false">SUM(F15+F63+F69)</f>
        <v>140423.524</v>
      </c>
      <c r="G11" s="30" t="n">
        <f aca="false">SUM(G15+G63+G69)</f>
        <v>139753.213</v>
      </c>
      <c r="H11" s="36" t="n">
        <f aca="false">SUM(D11:G11)</f>
        <v>567122.70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64+D70+D74+D78)</f>
        <v>89301.479</v>
      </c>
      <c r="E12" s="30" t="n">
        <f aca="false">SUM(E16+E64+E70+E74+E78)</f>
        <v>89417.2</v>
      </c>
      <c r="F12" s="31" t="n">
        <f aca="false">SUM(F16+F64+F70+F74+F78)</f>
        <v>72599.2</v>
      </c>
      <c r="G12" s="30" t="n">
        <f aca="false">SUM(G16+G64+G70+G74+G78)</f>
        <v>70326.3</v>
      </c>
      <c r="H12" s="36" t="n">
        <f aca="false">SUM(D12:G12)</f>
        <v>321644.17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4158.696</v>
      </c>
      <c r="F13" s="34" t="n">
        <f aca="false">SUM(F14:F16)</f>
        <v>196628.5</v>
      </c>
      <c r="G13" s="34" t="n">
        <f aca="false">SUM(G14:G16)</f>
        <v>193317.4</v>
      </c>
      <c r="H13" s="27" t="n">
        <f aca="false">SUM(D13:G13)</f>
        <v>824951.124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0)</f>
        <v>5965.996</v>
      </c>
      <c r="F14" s="34" t="n">
        <f aca="false">SUM(F18+F26)</f>
        <v>5938.276</v>
      </c>
      <c r="G14" s="34" t="n">
        <f aca="false">SUM(G18+G26)</f>
        <v>5980.387</v>
      </c>
      <c r="H14" s="36" t="n">
        <f aca="false">SUM(D14:G14)</f>
        <v>24329.959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1+D57)</f>
        <v>126358.563</v>
      </c>
      <c r="E15" s="30" t="n">
        <f aca="false">SUM(E19+E27+E51+E57+E60)</f>
        <v>140540.104</v>
      </c>
      <c r="F15" s="36" t="n">
        <f aca="false">SUM(F19+F27+F51)</f>
        <v>129637.624</v>
      </c>
      <c r="G15" s="36" t="n">
        <f aca="false">SUM(G19+G27+G51)</f>
        <v>128549.313</v>
      </c>
      <c r="H15" s="36" t="n">
        <f aca="false">SUM(D15:G15)</f>
        <v>525085.60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52+D54+D58)</f>
        <v>78042.665</v>
      </c>
      <c r="E16" s="30" t="n">
        <f aca="false">SUM(E20+E28+E52+E54+E58)</f>
        <v>77652.596</v>
      </c>
      <c r="F16" s="36" t="n">
        <f aca="false">SUM(F20+F28+F52+F54)</f>
        <v>61052.6</v>
      </c>
      <c r="G16" s="36" t="n">
        <f aca="false">SUM(G20+G28+G52+G54)</f>
        <v>58787.7</v>
      </c>
      <c r="H16" s="36" t="n">
        <f aca="false">SUM(D16:G16)</f>
        <v>275535.5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0633.496</v>
      </c>
      <c r="F17" s="34" t="n">
        <f aca="false">SUM(F18:F20)</f>
        <v>116499.4</v>
      </c>
      <c r="G17" s="34" t="n">
        <f aca="false">SUM(G18:G20)</f>
        <v>114243.1</v>
      </c>
      <c r="H17" s="36" t="n">
        <f aca="false">SUM(D17:G17)</f>
        <v>485448.9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</f>
        <v>81622.7</v>
      </c>
      <c r="F19" s="36" t="n">
        <v>75769.4</v>
      </c>
      <c r="G19" s="36" t="n">
        <v>74678.4</v>
      </c>
      <c r="H19" s="36" t="n">
        <f aca="false">SUM(D19:G19)</f>
        <v>303204.5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</f>
        <v>49010.796</v>
      </c>
      <c r="F20" s="36" t="n">
        <v>40730</v>
      </c>
      <c r="G20" s="36" t="n">
        <v>39564.7</v>
      </c>
      <c r="H20" s="36" t="n">
        <f aca="false">SUM(D20:G20)</f>
        <v>182244.43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492.1</v>
      </c>
      <c r="G21" s="36" t="n">
        <f aca="false">SUM(G22)</f>
        <v>1492.1</v>
      </c>
      <c r="H21" s="36" t="n">
        <f aca="false">SUM(D21:G21)</f>
        <v>5920.5</v>
      </c>
    </row>
    <row r="22" s="9" customFormat="true" ht="39.6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1492.1</v>
      </c>
      <c r="G22" s="36" t="n">
        <v>1492.1</v>
      </c>
      <c r="H22" s="36" t="n">
        <f aca="false">SUM(D22:G22)</f>
        <v>5920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697.5</v>
      </c>
      <c r="F23" s="36" t="n">
        <f aca="false">SUM(F24)</f>
        <v>0</v>
      </c>
      <c r="G23" s="36" t="n">
        <f aca="false">SUM(G24)</f>
        <v>0</v>
      </c>
      <c r="H23" s="36" t="n">
        <f aca="false">SUM(D23:G23)</f>
        <v>697.5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v>697.5</v>
      </c>
      <c r="F24" s="36" t="n">
        <v>0</v>
      </c>
      <c r="G24" s="36" t="n">
        <v>0</v>
      </c>
      <c r="H24" s="36" t="n">
        <v>0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297.8</v>
      </c>
      <c r="F25" s="24" t="n">
        <f aca="false">SUM(F26:F28)</f>
        <v>65019.1</v>
      </c>
      <c r="G25" s="35" t="n">
        <f aca="false">SUM(G26:G28)</f>
        <v>63964.3</v>
      </c>
      <c r="H25" s="36" t="n">
        <f aca="false">SUM(D25:G25)</f>
        <v>276013.42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</f>
        <v>5965.996</v>
      </c>
      <c r="F26" s="27" t="n">
        <v>5938.276</v>
      </c>
      <c r="G26" s="30" t="n">
        <v>5980.387</v>
      </c>
      <c r="H26" s="36" t="n">
        <f aca="false">SUM(D26:G26)</f>
        <v>24329.959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</f>
        <v>54350.404</v>
      </c>
      <c r="F27" s="27" t="n">
        <v>49868.224</v>
      </c>
      <c r="G27" s="30" t="n">
        <v>49870.913</v>
      </c>
      <c r="H27" s="36" t="n">
        <f aca="false">SUM(D27:G27)</f>
        <v>202757.54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</f>
        <v>16981.4</v>
      </c>
      <c r="F28" s="133" t="n">
        <v>9212.6</v>
      </c>
      <c r="G28" s="36" t="n">
        <v>8113</v>
      </c>
      <c r="H28" s="36" t="n">
        <f aca="false">SUM(D28:G28)</f>
        <v>48925.9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7</v>
      </c>
      <c r="F29" s="36" t="n">
        <f aca="false">SUM(F30)</f>
        <v>37</v>
      </c>
      <c r="G29" s="36" t="n">
        <f aca="false">SUM(G30)</f>
        <v>37</v>
      </c>
      <c r="H29" s="36" t="n">
        <f aca="false">SUM(D29:G29)</f>
        <v>145.3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v>37</v>
      </c>
      <c r="F30" s="36" t="n">
        <v>37</v>
      </c>
      <c r="G30" s="36" t="n">
        <v>37</v>
      </c>
      <c r="H30" s="36" t="n">
        <f aca="false">SUM(D30:G30)</f>
        <v>145.3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172.1</v>
      </c>
      <c r="F31" s="50" t="n">
        <f aca="false">SUM(F32)</f>
        <v>4222.4</v>
      </c>
      <c r="G31" s="50" t="n">
        <f aca="false">SUM(G32)</f>
        <v>4222.4</v>
      </c>
      <c r="H31" s="36" t="n">
        <f aca="false">SUM(D31:G31)</f>
        <v>16800.2</v>
      </c>
    </row>
    <row r="32" s="51" customFormat="true" ht="55.9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</f>
        <v>4172.1</v>
      </c>
      <c r="F32" s="31" t="n">
        <v>4222.4</v>
      </c>
      <c r="G32" s="31" t="n">
        <v>4222.4</v>
      </c>
      <c r="H32" s="36" t="n">
        <f aca="false">SUM(D32:G32)</f>
        <v>16800.2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27.7</v>
      </c>
      <c r="F33" s="30" t="n">
        <f aca="false">SUM(F34:F36)</f>
        <v>1843.9</v>
      </c>
      <c r="G33" s="30" t="n">
        <f aca="false">SUM(G34:G36)</f>
        <v>1889.1</v>
      </c>
      <c r="H33" s="36" t="n">
        <f aca="false">SUM(D33:G33)</f>
        <v>7513.7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93.896</v>
      </c>
      <c r="F34" s="30" t="n">
        <v>1715.876</v>
      </c>
      <c r="G34" s="30" t="n">
        <v>1757.987</v>
      </c>
      <c r="H34" s="36" t="n">
        <f aca="false">SUM(D34:G34)</f>
        <v>7010.459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4.504</v>
      </c>
      <c r="F35" s="30" t="n">
        <v>109.524</v>
      </c>
      <c r="G35" s="30" t="n">
        <v>112.213</v>
      </c>
      <c r="H35" s="36" t="n">
        <f aca="false">SUM(D35:G35)</f>
        <v>427.941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3</v>
      </c>
      <c r="F36" s="36" t="n">
        <v>18.5</v>
      </c>
      <c r="G36" s="36" t="n">
        <v>18.9</v>
      </c>
      <c r="H36" s="36" t="n">
        <f aca="false">SUM(D36:G36)</f>
        <v>75.3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D37:G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f aca="false">SUM(D38:G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f aca="false">SUM(D39:G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f aca="false">SUM(D40:G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1.7</v>
      </c>
      <c r="F41" s="36" t="n">
        <f aca="false">F42</f>
        <v>11.7</v>
      </c>
      <c r="G41" s="36" t="n">
        <f aca="false">G42</f>
        <v>11.7</v>
      </c>
      <c r="H41" s="36" t="n">
        <f aca="false">SUM(D41:G41)</f>
        <v>40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v>11.7</v>
      </c>
      <c r="F42" s="36" t="n">
        <v>11.7</v>
      </c>
      <c r="G42" s="36" t="n">
        <v>11.7</v>
      </c>
      <c r="H42" s="36" t="n">
        <f aca="false">SUM(D42:G42)</f>
        <v>40</v>
      </c>
    </row>
    <row r="43" s="51" customFormat="true" ht="24.85" hidden="false" customHeight="true" outlineLevel="0" collapsed="false">
      <c r="A43" s="55" t="s">
        <v>43</v>
      </c>
      <c r="B43" s="134" t="s">
        <v>44</v>
      </c>
      <c r="C43" s="23" t="s">
        <v>16</v>
      </c>
      <c r="D43" s="36"/>
      <c r="E43" s="36" t="n">
        <f aca="false">SUM(E44:E46)</f>
        <v>606.2</v>
      </c>
      <c r="F43" s="36"/>
      <c r="G43" s="36"/>
      <c r="H43" s="36" t="n">
        <f aca="false">SUM(D43:G43)</f>
        <v>606.2</v>
      </c>
    </row>
    <row r="44" s="51" customFormat="true" ht="24.85" hidden="false" customHeight="true" outlineLevel="0" collapsed="false">
      <c r="A44" s="55"/>
      <c r="B44" s="134"/>
      <c r="C44" s="29" t="s">
        <v>17</v>
      </c>
      <c r="D44" s="36"/>
      <c r="E44" s="36"/>
      <c r="F44" s="36"/>
      <c r="G44" s="36"/>
      <c r="H44" s="36" t="n">
        <f aca="false">SUM(D44:G44)</f>
        <v>0</v>
      </c>
    </row>
    <row r="45" s="51" customFormat="true" ht="30.3" hidden="false" customHeight="true" outlineLevel="0" collapsed="false">
      <c r="A45" s="55"/>
      <c r="B45" s="134"/>
      <c r="C45" s="29" t="s">
        <v>18</v>
      </c>
      <c r="D45" s="36"/>
      <c r="E45" s="36" t="n">
        <v>600</v>
      </c>
      <c r="F45" s="36"/>
      <c r="G45" s="36"/>
      <c r="H45" s="36" t="n">
        <f aca="false">SUM(D45:G45)</f>
        <v>600</v>
      </c>
    </row>
    <row r="46" s="51" customFormat="true" ht="34.95" hidden="false" customHeight="true" outlineLevel="0" collapsed="false">
      <c r="A46" s="55"/>
      <c r="B46" s="134"/>
      <c r="C46" s="57" t="s">
        <v>19</v>
      </c>
      <c r="D46" s="36"/>
      <c r="E46" s="36" t="n">
        <v>6.2</v>
      </c>
      <c r="F46" s="36"/>
      <c r="G46" s="36"/>
      <c r="H46" s="36" t="n">
        <f aca="false">SUM(D46:G46)</f>
        <v>6.2</v>
      </c>
    </row>
    <row r="47" s="51" customFormat="true" ht="34.95" hidden="false" customHeight="true" outlineLevel="0" collapsed="false">
      <c r="A47" s="41" t="s">
        <v>45</v>
      </c>
      <c r="B47" s="42" t="s">
        <v>48</v>
      </c>
      <c r="C47" s="43" t="s">
        <v>16</v>
      </c>
      <c r="D47" s="36" t="n">
        <v>0</v>
      </c>
      <c r="E47" s="36" t="n">
        <f aca="false">SUM(E48)</f>
        <v>35.2</v>
      </c>
      <c r="F47" s="36" t="n">
        <v>0</v>
      </c>
      <c r="G47" s="36" t="n">
        <v>0</v>
      </c>
      <c r="H47" s="36" t="n">
        <f aca="false">SUM(D47:G47)</f>
        <v>35.2</v>
      </c>
    </row>
    <row r="48" s="51" customFormat="true" ht="34.95" hidden="false" customHeight="true" outlineLevel="0" collapsed="false">
      <c r="A48" s="41"/>
      <c r="B48" s="42"/>
      <c r="C48" s="40" t="s">
        <v>18</v>
      </c>
      <c r="D48" s="36" t="n">
        <v>0</v>
      </c>
      <c r="E48" s="36" t="n">
        <v>35.2</v>
      </c>
      <c r="F48" s="36" t="n">
        <v>0</v>
      </c>
      <c r="G48" s="36" t="n">
        <v>0</v>
      </c>
      <c r="H48" s="36" t="n">
        <f aca="false">SUM(D48:G48)</f>
        <v>35.2</v>
      </c>
    </row>
    <row r="49" s="28" customFormat="true" ht="19.35" hidden="false" customHeight="true" outlineLevel="0" collapsed="false">
      <c r="A49" s="41" t="s">
        <v>57</v>
      </c>
      <c r="B49" s="38" t="s">
        <v>58</v>
      </c>
      <c r="C49" s="23" t="s">
        <v>16</v>
      </c>
      <c r="D49" s="24" t="n">
        <f aca="false">SUM(D50:D52)</f>
        <v>15341.51</v>
      </c>
      <c r="E49" s="24" t="n">
        <f aca="false">SUM(E50:E52)</f>
        <v>14543.4</v>
      </c>
      <c r="F49" s="34" t="n">
        <f aca="false">SUM(F50:F52)</f>
        <v>13926</v>
      </c>
      <c r="G49" s="34" t="n">
        <f aca="false">SUM(G50:G52)</f>
        <v>13926</v>
      </c>
      <c r="H49" s="27" t="n">
        <f aca="false">SUM(D49:G49)</f>
        <v>57736.91</v>
      </c>
    </row>
    <row r="50" s="28" customFormat="true" ht="23.4" hidden="false" customHeight="true" outlineLevel="0" collapsed="false">
      <c r="A50" s="41"/>
      <c r="B50" s="38"/>
      <c r="C50" s="29" t="s">
        <v>17</v>
      </c>
      <c r="D50" s="36"/>
      <c r="E50" s="36"/>
      <c r="F50" s="36"/>
      <c r="G50" s="36"/>
      <c r="H50" s="27" t="n">
        <f aca="false">SUM(D50:G50)</f>
        <v>0</v>
      </c>
    </row>
    <row r="51" s="32" customFormat="true" ht="24.85" hidden="false" customHeight="true" outlineLevel="0" collapsed="false">
      <c r="A51" s="41"/>
      <c r="B51" s="38"/>
      <c r="C51" s="29" t="s">
        <v>18</v>
      </c>
      <c r="D51" s="36" t="n">
        <v>5825.7</v>
      </c>
      <c r="E51" s="36" t="n">
        <f aca="false">4000+67</f>
        <v>4067</v>
      </c>
      <c r="F51" s="36" t="n">
        <v>4000</v>
      </c>
      <c r="G51" s="36" t="n">
        <v>4000</v>
      </c>
      <c r="H51" s="27" t="n">
        <f aca="false">SUM(D51:G51)</f>
        <v>17892.7</v>
      </c>
    </row>
    <row r="52" s="9" customFormat="true" ht="19.35" hidden="false" customHeight="false" outlineLevel="0" collapsed="false">
      <c r="A52" s="41"/>
      <c r="B52" s="38"/>
      <c r="C52" s="57" t="s">
        <v>19</v>
      </c>
      <c r="D52" s="27" t="n">
        <v>9515.81</v>
      </c>
      <c r="E52" s="27" t="n">
        <f aca="false">10370.3+30.1-41+117</f>
        <v>10476.4</v>
      </c>
      <c r="F52" s="36" t="n">
        <v>9926</v>
      </c>
      <c r="G52" s="36" t="n">
        <v>9926</v>
      </c>
      <c r="H52" s="27" t="n">
        <f aca="false">SUM(D52:G52)</f>
        <v>39844.21</v>
      </c>
    </row>
    <row r="53" s="9" customFormat="true" ht="32.6" hidden="false" customHeight="true" outlineLevel="0" collapsed="false">
      <c r="A53" s="41" t="s">
        <v>59</v>
      </c>
      <c r="B53" s="42" t="s">
        <v>60</v>
      </c>
      <c r="C53" s="57" t="s">
        <v>16</v>
      </c>
      <c r="D53" s="34" t="n">
        <f aca="false">SUM(D54)</f>
        <v>570.9</v>
      </c>
      <c r="E53" s="34" t="n">
        <f aca="false">SUM(E54)</f>
        <v>1184</v>
      </c>
      <c r="F53" s="34" t="n">
        <f aca="false">SUM(F54)</f>
        <v>1184</v>
      </c>
      <c r="G53" s="34" t="n">
        <f aca="false">SUM(G54)</f>
        <v>1184</v>
      </c>
      <c r="H53" s="36" t="n">
        <f aca="false">SUM(D53:G53)</f>
        <v>4122.9</v>
      </c>
    </row>
    <row r="54" s="9" customFormat="true" ht="30.3" hidden="false" customHeight="true" outlineLevel="0" collapsed="false">
      <c r="A54" s="41"/>
      <c r="B54" s="42"/>
      <c r="C54" s="57" t="s">
        <v>19</v>
      </c>
      <c r="D54" s="36" t="n">
        <v>570.9</v>
      </c>
      <c r="E54" s="36" t="n">
        <v>1184</v>
      </c>
      <c r="F54" s="36" t="n">
        <f aca="false">1102.2+81.8</f>
        <v>1184</v>
      </c>
      <c r="G54" s="36" t="n">
        <f aca="false">1102.2+81.8</f>
        <v>1184</v>
      </c>
      <c r="H54" s="36" t="n">
        <f aca="false">SUM(D54:G54)</f>
        <v>4122.9</v>
      </c>
    </row>
    <row r="55" s="9" customFormat="true" ht="34.95" hidden="false" customHeight="true" outlineLevel="0" collapsed="false">
      <c r="A55" s="41" t="s">
        <v>61</v>
      </c>
      <c r="B55" s="38" t="s">
        <v>62</v>
      </c>
      <c r="C55" s="23" t="s">
        <v>16</v>
      </c>
      <c r="D55" s="24" t="n">
        <f aca="false">SUM(D56:D58)</f>
        <v>1128.963</v>
      </c>
      <c r="E55" s="24" t="n">
        <f aca="false">SUM(E56:E58)</f>
        <v>0</v>
      </c>
      <c r="F55" s="34" t="n">
        <f aca="false">SUM(F56:F58)</f>
        <v>0</v>
      </c>
      <c r="G55" s="34" t="n">
        <f aca="false">SUM(G56:G58)</f>
        <v>0</v>
      </c>
      <c r="H55" s="36" t="n">
        <f aca="false">SUM(D55:G55)</f>
        <v>1128.963</v>
      </c>
    </row>
    <row r="56" s="9" customFormat="true" ht="36.1" hidden="false" customHeight="true" outlineLevel="0" collapsed="false">
      <c r="A56" s="41"/>
      <c r="B56" s="38"/>
      <c r="C56" s="29" t="s">
        <v>17</v>
      </c>
      <c r="D56" s="36"/>
      <c r="E56" s="36"/>
      <c r="F56" s="36"/>
      <c r="G56" s="36"/>
      <c r="H56" s="36" t="n">
        <f aca="false">SUM(D56:G56)</f>
        <v>0</v>
      </c>
    </row>
    <row r="57" s="9" customFormat="true" ht="37.3" hidden="false" customHeight="true" outlineLevel="0" collapsed="false">
      <c r="A57" s="41"/>
      <c r="B57" s="38"/>
      <c r="C57" s="29" t="s">
        <v>18</v>
      </c>
      <c r="D57" s="27" t="n">
        <v>730.863</v>
      </c>
      <c r="E57" s="36" t="n">
        <v>0</v>
      </c>
      <c r="F57" s="36" t="n">
        <v>0</v>
      </c>
      <c r="G57" s="36" t="n">
        <v>0</v>
      </c>
      <c r="H57" s="36" t="n">
        <f aca="false">SUM(D57:G57)</f>
        <v>730.863</v>
      </c>
    </row>
    <row r="58" s="9" customFormat="true" ht="44.3" hidden="false" customHeight="true" outlineLevel="0" collapsed="false">
      <c r="A58" s="41"/>
      <c r="B58" s="38"/>
      <c r="C58" s="39" t="s">
        <v>19</v>
      </c>
      <c r="D58" s="61" t="n">
        <v>398.1</v>
      </c>
      <c r="E58" s="36" t="n">
        <v>0</v>
      </c>
      <c r="F58" s="36" t="n">
        <v>0</v>
      </c>
      <c r="G58" s="36" t="n">
        <v>0</v>
      </c>
      <c r="H58" s="36" t="n">
        <f aca="false">SUM(D58:G58)</f>
        <v>398.1</v>
      </c>
    </row>
    <row r="59" s="9" customFormat="true" ht="47.8" hidden="false" customHeight="true" outlineLevel="0" collapsed="false">
      <c r="A59" s="41" t="s">
        <v>63</v>
      </c>
      <c r="B59" s="80" t="s">
        <v>64</v>
      </c>
      <c r="C59" s="23" t="s">
        <v>16</v>
      </c>
      <c r="D59" s="61"/>
      <c r="E59" s="34" t="n">
        <f aca="false">SUM(E60)</f>
        <v>500</v>
      </c>
      <c r="F59" s="36"/>
      <c r="G59" s="36"/>
      <c r="H59" s="36" t="n">
        <f aca="false">SUM(D59:G59)</f>
        <v>500</v>
      </c>
    </row>
    <row r="60" s="9" customFormat="true" ht="25.65" hidden="false" customHeight="true" outlineLevel="0" collapsed="false">
      <c r="A60" s="41"/>
      <c r="B60" s="80"/>
      <c r="C60" s="57" t="s">
        <v>22</v>
      </c>
      <c r="D60" s="61"/>
      <c r="E60" s="36" t="n">
        <v>500</v>
      </c>
      <c r="F60" s="36"/>
      <c r="G60" s="36"/>
      <c r="H60" s="36" t="n">
        <f aca="false">SUM(D60:G60)</f>
        <v>500</v>
      </c>
    </row>
    <row r="61" s="28" customFormat="true" ht="27.8" hidden="false" customHeight="true" outlineLevel="0" collapsed="false">
      <c r="A61" s="44" t="s">
        <v>69</v>
      </c>
      <c r="B61" s="63" t="s">
        <v>70</v>
      </c>
      <c r="C61" s="23" t="s">
        <v>16</v>
      </c>
      <c r="D61" s="34" t="n">
        <f aca="false">SUM(D62:D64)</f>
        <v>9321</v>
      </c>
      <c r="E61" s="34" t="n">
        <f aca="false">SUM(E62:E64)</f>
        <v>10125</v>
      </c>
      <c r="F61" s="34" t="n">
        <f aca="false">SUM(F62:F64)</f>
        <v>10479</v>
      </c>
      <c r="G61" s="34" t="n">
        <f aca="false">SUM(G62:G64)</f>
        <v>10897</v>
      </c>
      <c r="H61" s="36" t="n">
        <f aca="false">SUM(D61:G61)</f>
        <v>40822</v>
      </c>
    </row>
    <row r="62" s="28" customFormat="true" ht="19.35" hidden="false" customHeight="false" outlineLevel="0" collapsed="false">
      <c r="A62" s="44"/>
      <c r="B62" s="63"/>
      <c r="C62" s="57" t="s">
        <v>21</v>
      </c>
      <c r="D62" s="36"/>
      <c r="E62" s="36"/>
      <c r="F62" s="36"/>
      <c r="G62" s="36"/>
      <c r="H62" s="36" t="n">
        <f aca="false">SUM(D62:G62)</f>
        <v>0</v>
      </c>
    </row>
    <row r="63" s="28" customFormat="true" ht="19.35" hidden="false" customHeight="false" outlineLevel="0" collapsed="false">
      <c r="A63" s="44"/>
      <c r="B63" s="63"/>
      <c r="C63" s="39" t="s">
        <v>18</v>
      </c>
      <c r="D63" s="36" t="n">
        <v>9286</v>
      </c>
      <c r="E63" s="36" t="n">
        <f aca="false">10009+76</f>
        <v>10085</v>
      </c>
      <c r="F63" s="36" t="n">
        <v>10439</v>
      </c>
      <c r="G63" s="36" t="n">
        <v>10857</v>
      </c>
      <c r="H63" s="36" t="n">
        <f aca="false">SUM(D63:G63)</f>
        <v>40667</v>
      </c>
    </row>
    <row r="64" s="32" customFormat="true" ht="19.35" hidden="false" customHeight="false" outlineLevel="0" collapsed="false">
      <c r="A64" s="44"/>
      <c r="B64" s="63"/>
      <c r="C64" s="39" t="s">
        <v>19</v>
      </c>
      <c r="D64" s="64" t="n">
        <v>35</v>
      </c>
      <c r="E64" s="64" t="n">
        <v>40</v>
      </c>
      <c r="F64" s="64" t="n">
        <v>40</v>
      </c>
      <c r="G64" s="64" t="n">
        <v>40</v>
      </c>
      <c r="H64" s="36" t="n">
        <f aca="false">SUM(D64:G64)</f>
        <v>155</v>
      </c>
    </row>
    <row r="65" s="28" customFormat="true" ht="25.25" hidden="false" customHeight="true" outlineLevel="0" collapsed="false">
      <c r="A65" s="44" t="s">
        <v>71</v>
      </c>
      <c r="B65" s="65" t="s">
        <v>72</v>
      </c>
      <c r="C65" s="23" t="s">
        <v>16</v>
      </c>
      <c r="D65" s="66" t="n">
        <f aca="false">SUM(D66:D66)</f>
        <v>9286</v>
      </c>
      <c r="E65" s="66" t="n">
        <f aca="false">SUM(E66:E66)</f>
        <v>10085</v>
      </c>
      <c r="F65" s="34" t="n">
        <f aca="false">SUM(F66:F66)</f>
        <v>10439</v>
      </c>
      <c r="G65" s="34" t="n">
        <f aca="false">SUM(G66:G66)</f>
        <v>10856.9</v>
      </c>
      <c r="H65" s="36" t="n">
        <f aca="false">SUM(D65:G65)</f>
        <v>40666.9</v>
      </c>
    </row>
    <row r="66" s="32" customFormat="true" ht="37.3" hidden="false" customHeight="true" outlineLevel="0" collapsed="false">
      <c r="A66" s="44"/>
      <c r="B66" s="65"/>
      <c r="C66" s="29" t="s">
        <v>18</v>
      </c>
      <c r="D66" s="36" t="n">
        <v>9286</v>
      </c>
      <c r="E66" s="36" t="n">
        <f aca="false">10009+76</f>
        <v>10085</v>
      </c>
      <c r="F66" s="36" t="n">
        <v>10439</v>
      </c>
      <c r="G66" s="36" t="n">
        <v>10856.9</v>
      </c>
      <c r="H66" s="36" t="n">
        <f aca="false">SUM(D66:G66)</f>
        <v>40666.9</v>
      </c>
    </row>
    <row r="67" s="28" customFormat="true" ht="19.35" hidden="false" customHeight="true" outlineLevel="0" collapsed="false">
      <c r="A67" s="44" t="s">
        <v>73</v>
      </c>
      <c r="B67" s="63" t="s">
        <v>74</v>
      </c>
      <c r="C67" s="23" t="s">
        <v>16</v>
      </c>
      <c r="D67" s="24" t="n">
        <f aca="false">SUM(D68:D70)</f>
        <v>512.724</v>
      </c>
      <c r="E67" s="24" t="n">
        <f aca="false">SUM(E68:E70)</f>
        <v>586.304</v>
      </c>
      <c r="F67" s="34" t="n">
        <f aca="false">SUM(F68:F70)</f>
        <v>516</v>
      </c>
      <c r="G67" s="34" t="n">
        <f aca="false">SUM(G68:G70)</f>
        <v>516</v>
      </c>
      <c r="H67" s="36" t="n">
        <f aca="false">SUM(D67:G67)</f>
        <v>2131.028</v>
      </c>
    </row>
    <row r="68" s="28" customFormat="true" ht="22.75" hidden="false" customHeight="true" outlineLevel="0" collapsed="false">
      <c r="A68" s="44"/>
      <c r="B68" s="63"/>
      <c r="C68" s="29" t="s">
        <v>17</v>
      </c>
      <c r="D68" s="36"/>
      <c r="E68" s="36"/>
      <c r="F68" s="36"/>
      <c r="G68" s="36"/>
      <c r="H68" s="36" t="n">
        <f aca="false">SUM(D68:G68)</f>
        <v>0</v>
      </c>
    </row>
    <row r="69" s="32" customFormat="true" ht="25.25" hidden="false" customHeight="true" outlineLevel="0" collapsed="false">
      <c r="A69" s="44"/>
      <c r="B69" s="63"/>
      <c r="C69" s="29" t="s">
        <v>18</v>
      </c>
      <c r="D69" s="36" t="n">
        <v>329.4</v>
      </c>
      <c r="E69" s="36" t="n">
        <v>346.9</v>
      </c>
      <c r="F69" s="36" t="n">
        <v>346.9</v>
      </c>
      <c r="G69" s="36" t="n">
        <v>346.9</v>
      </c>
      <c r="H69" s="36" t="n">
        <f aca="false">SUM(D69:G69)</f>
        <v>1370.1</v>
      </c>
    </row>
    <row r="70" s="32" customFormat="true" ht="39.6" hidden="false" customHeight="true" outlineLevel="0" collapsed="false">
      <c r="A70" s="44"/>
      <c r="B70" s="63"/>
      <c r="C70" s="29" t="s">
        <v>19</v>
      </c>
      <c r="D70" s="27" t="n">
        <v>183.324</v>
      </c>
      <c r="E70" s="27" t="n">
        <f aca="false">169.1+45.604+41-16.3</f>
        <v>239.404</v>
      </c>
      <c r="F70" s="36" t="n">
        <v>169.1</v>
      </c>
      <c r="G70" s="36" t="n">
        <v>169.1</v>
      </c>
      <c r="H70" s="36" t="n">
        <f aca="false">SUM(D70:G70)</f>
        <v>760.928</v>
      </c>
      <c r="K70" s="77"/>
      <c r="L70" s="77" t="s">
        <v>94</v>
      </c>
      <c r="M70" s="77"/>
      <c r="N70" s="77"/>
      <c r="O70" s="77"/>
    </row>
    <row r="71" s="28" customFormat="true" ht="20.25" hidden="false" customHeight="true" outlineLevel="0" collapsed="false">
      <c r="A71" s="33" t="s">
        <v>75</v>
      </c>
      <c r="B71" s="22" t="s">
        <v>76</v>
      </c>
      <c r="C71" s="23" t="s">
        <v>16</v>
      </c>
      <c r="D71" s="34" t="n">
        <f aca="false">SUM(D72:D74)</f>
        <v>105.2</v>
      </c>
      <c r="E71" s="34" t="n">
        <f aca="false">SUM(E72:E74)</f>
        <v>133.9</v>
      </c>
      <c r="F71" s="34" t="n">
        <f aca="false">SUM(F72:F74)</f>
        <v>115.4</v>
      </c>
      <c r="G71" s="34" t="n">
        <f aca="false">SUM(G72:G74)</f>
        <v>115.4</v>
      </c>
      <c r="H71" s="36" t="n">
        <f aca="false">SUM(D71:G71)</f>
        <v>469.9</v>
      </c>
      <c r="K71" s="78"/>
      <c r="L71" s="78" t="s">
        <v>95</v>
      </c>
      <c r="M71" s="78"/>
      <c r="N71" s="78"/>
      <c r="O71" s="78"/>
    </row>
    <row r="72" s="28" customFormat="true" ht="19.35" hidden="false" customHeight="false" outlineLevel="0" collapsed="false">
      <c r="A72" s="33"/>
      <c r="B72" s="22"/>
      <c r="C72" s="57" t="s">
        <v>17</v>
      </c>
      <c r="D72" s="36"/>
      <c r="E72" s="36"/>
      <c r="F72" s="36"/>
      <c r="G72" s="36"/>
      <c r="H72" s="36" t="n">
        <f aca="false">SUM(D72:G72)</f>
        <v>0</v>
      </c>
      <c r="K72" s="78"/>
      <c r="L72" s="78"/>
      <c r="M72" s="78" t="s">
        <v>96</v>
      </c>
      <c r="N72" s="78"/>
      <c r="O72" s="78"/>
    </row>
    <row r="73" s="28" customFormat="true" ht="19.35" hidden="false" customHeight="false" outlineLevel="0" collapsed="false">
      <c r="A73" s="33"/>
      <c r="B73" s="22"/>
      <c r="C73" s="39" t="s">
        <v>18</v>
      </c>
      <c r="D73" s="45"/>
      <c r="E73" s="45"/>
      <c r="F73" s="45"/>
      <c r="G73" s="45"/>
      <c r="H73" s="36" t="n">
        <f aca="false">SUM(D73:G73)</f>
        <v>0</v>
      </c>
      <c r="K73" s="78"/>
      <c r="L73" s="78"/>
      <c r="M73" s="78"/>
      <c r="N73" s="78"/>
      <c r="O73" s="78"/>
    </row>
    <row r="74" s="32" customFormat="true" ht="35.4" hidden="false" customHeight="true" outlineLevel="0" collapsed="false">
      <c r="A74" s="33"/>
      <c r="B74" s="22"/>
      <c r="C74" s="39" t="s">
        <v>19</v>
      </c>
      <c r="D74" s="45" t="n">
        <v>105.2</v>
      </c>
      <c r="E74" s="45" t="n">
        <f aca="false">115.4+18.5</f>
        <v>133.9</v>
      </c>
      <c r="F74" s="45" t="n">
        <v>115.4</v>
      </c>
      <c r="G74" s="45" t="n">
        <v>115.4</v>
      </c>
      <c r="H74" s="36" t="n">
        <f aca="false">SUM(D74:G74)</f>
        <v>469.9</v>
      </c>
      <c r="K74" s="77"/>
      <c r="L74" s="77"/>
      <c r="M74" s="77"/>
      <c r="N74" s="77"/>
      <c r="O74" s="77"/>
    </row>
    <row r="75" s="28" customFormat="true" ht="26.25" hidden="false" customHeight="true" outlineLevel="0" collapsed="false">
      <c r="A75" s="44" t="s">
        <v>77</v>
      </c>
      <c r="B75" s="63" t="s">
        <v>78</v>
      </c>
      <c r="C75" s="23" t="s">
        <v>16</v>
      </c>
      <c r="D75" s="24" t="n">
        <f aca="false">SUM(D76:D78)</f>
        <v>10935.29</v>
      </c>
      <c r="E75" s="34" t="n">
        <f aca="false">SUM(E76:E78)</f>
        <v>11351.3</v>
      </c>
      <c r="F75" s="34" t="n">
        <f aca="false">SUM(F76:F78)</f>
        <v>11222.1</v>
      </c>
      <c r="G75" s="34" t="n">
        <f aca="false">SUM(G76:G78)</f>
        <v>11214.1</v>
      </c>
      <c r="H75" s="36" t="n">
        <f aca="false">SUM(D75:G75)</f>
        <v>44722.79</v>
      </c>
    </row>
    <row r="76" s="28" customFormat="true" ht="19.35" hidden="false" customHeight="false" outlineLevel="0" collapsed="false">
      <c r="A76" s="44"/>
      <c r="B76" s="63"/>
      <c r="C76" s="57" t="s">
        <v>21</v>
      </c>
      <c r="D76" s="36"/>
      <c r="E76" s="36"/>
      <c r="F76" s="36"/>
      <c r="G76" s="36"/>
      <c r="H76" s="36" t="n">
        <f aca="false">SUM(D76:G76)</f>
        <v>0</v>
      </c>
    </row>
    <row r="77" s="28" customFormat="true" ht="19.35" hidden="false" customHeight="false" outlineLevel="0" collapsed="false">
      <c r="A77" s="44"/>
      <c r="B77" s="63"/>
      <c r="C77" s="39" t="s">
        <v>18</v>
      </c>
      <c r="D77" s="45"/>
      <c r="E77" s="45"/>
      <c r="F77" s="45"/>
      <c r="G77" s="45"/>
      <c r="H77" s="36" t="n">
        <f aca="false">SUM(D77:G77)</f>
        <v>0</v>
      </c>
    </row>
    <row r="78" s="32" customFormat="true" ht="19.35" hidden="false" customHeight="false" outlineLevel="0" collapsed="false">
      <c r="A78" s="44"/>
      <c r="B78" s="63"/>
      <c r="C78" s="39" t="s">
        <v>19</v>
      </c>
      <c r="D78" s="68" t="n">
        <f aca="false">10938.314-3.024</f>
        <v>10935.29</v>
      </c>
      <c r="E78" s="69" t="n">
        <f aca="false">SUM(E82+E84)</f>
        <v>11351.3</v>
      </c>
      <c r="F78" s="45" t="n">
        <f aca="false">SUM(F82+F84)</f>
        <v>11222.1</v>
      </c>
      <c r="G78" s="45" t="n">
        <f aca="false">SUM(G82+G84)</f>
        <v>11214.1</v>
      </c>
      <c r="H78" s="36" t="n">
        <f aca="false">SUM(D78:G78)</f>
        <v>44722.79</v>
      </c>
    </row>
    <row r="79" s="32" customFormat="true" ht="34.95" hidden="false" customHeight="false" outlineLevel="0" collapsed="false">
      <c r="A79" s="44" t="s">
        <v>79</v>
      </c>
      <c r="B79" s="63" t="s">
        <v>80</v>
      </c>
      <c r="C79" s="70" t="s">
        <v>16</v>
      </c>
      <c r="D79" s="71" t="n">
        <f aca="false">SUM(D80:D82)</f>
        <v>1032.19</v>
      </c>
      <c r="E79" s="73" t="n">
        <f aca="false">SUM(E80:E82)</f>
        <v>1102.7</v>
      </c>
      <c r="F79" s="73" t="n">
        <f aca="false">SUM(F80:F82)</f>
        <v>1066.8</v>
      </c>
      <c r="G79" s="73" t="n">
        <f aca="false">SUM(G80:G82)</f>
        <v>1066.8</v>
      </c>
      <c r="H79" s="27" t="n">
        <f aca="false">SUM(D79:G79)</f>
        <v>4268.49</v>
      </c>
    </row>
    <row r="80" s="32" customFormat="true" ht="19.35" hidden="false" customHeight="false" outlineLevel="0" collapsed="false">
      <c r="A80" s="44"/>
      <c r="B80" s="63"/>
      <c r="C80" s="57" t="s">
        <v>21</v>
      </c>
      <c r="D80" s="61"/>
      <c r="E80" s="45"/>
      <c r="F80" s="45"/>
      <c r="G80" s="45"/>
      <c r="H80" s="27" t="n">
        <f aca="false">SUM(D80:G80)</f>
        <v>0</v>
      </c>
    </row>
    <row r="81" s="32" customFormat="true" ht="19.35" hidden="false" customHeight="false" outlineLevel="0" collapsed="false">
      <c r="A81" s="44"/>
      <c r="B81" s="63"/>
      <c r="C81" s="39" t="s">
        <v>18</v>
      </c>
      <c r="D81" s="61"/>
      <c r="E81" s="45"/>
      <c r="F81" s="45"/>
      <c r="G81" s="45"/>
      <c r="H81" s="27" t="n">
        <f aca="false">SUM(D81:G81)</f>
        <v>0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1" t="n">
        <f aca="false">1024.49+10.724-3.024</f>
        <v>1032.19</v>
      </c>
      <c r="E82" s="45" t="n">
        <f aca="false">1066.8+35.9</f>
        <v>1102.7</v>
      </c>
      <c r="F82" s="45" t="n">
        <v>1066.8</v>
      </c>
      <c r="G82" s="45" t="n">
        <v>1066.8</v>
      </c>
      <c r="H82" s="27" t="n">
        <f aca="false">SUM(D82:G82)</f>
        <v>4268.49</v>
      </c>
    </row>
    <row r="83" s="32" customFormat="true" ht="39.7" hidden="false" customHeight="true" outlineLevel="0" collapsed="false">
      <c r="A83" s="44" t="s">
        <v>81</v>
      </c>
      <c r="B83" s="63" t="s">
        <v>82</v>
      </c>
      <c r="C83" s="70" t="s">
        <v>16</v>
      </c>
      <c r="D83" s="73" t="n">
        <f aca="false">SUM(D84)</f>
        <v>9903.1</v>
      </c>
      <c r="E83" s="73" t="n">
        <f aca="false">SUM(E84)</f>
        <v>10248.6</v>
      </c>
      <c r="F83" s="73" t="n">
        <f aca="false">SUM(F84)</f>
        <v>10155.3</v>
      </c>
      <c r="G83" s="73" t="n">
        <f aca="false">SUM(G84)</f>
        <v>10147.3</v>
      </c>
      <c r="H83" s="36" t="n">
        <f aca="false">SUM(D83:G83)</f>
        <v>40454.3</v>
      </c>
    </row>
    <row r="84" s="32" customFormat="true" ht="19.35" hidden="false" customHeight="false" outlineLevel="0" collapsed="false">
      <c r="A84" s="44"/>
      <c r="B84" s="63"/>
      <c r="C84" s="39" t="s">
        <v>19</v>
      </c>
      <c r="D84" s="45" t="n">
        <v>9903.1</v>
      </c>
      <c r="E84" s="45" t="n">
        <f aca="false">10195.6+53</f>
        <v>10248.6</v>
      </c>
      <c r="F84" s="45" t="n">
        <v>10155.3</v>
      </c>
      <c r="G84" s="45" t="n">
        <v>10147.3</v>
      </c>
      <c r="H84" s="36" t="n">
        <f aca="false">SUM(D84:G84)</f>
        <v>40454.3</v>
      </c>
    </row>
    <row r="88" customFormat="false" ht="18.75" hidden="false" customHeight="true" outlineLevel="0" collapsed="false">
      <c r="A88" s="75" t="s">
        <v>83</v>
      </c>
      <c r="B88" s="75"/>
      <c r="C88" s="75"/>
      <c r="D88" s="75"/>
      <c r="E88" s="75"/>
      <c r="F88" s="75"/>
      <c r="G88" s="75"/>
      <c r="H88" s="75"/>
    </row>
  </sheetData>
  <autoFilter ref="A8:H84"/>
  <mergeCells count="53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4"/>
    <mergeCell ref="B53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4"/>
    <mergeCell ref="B71:B74"/>
    <mergeCell ref="A75:A78"/>
    <mergeCell ref="B75:B78"/>
    <mergeCell ref="A88:H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58" man="true" max="16383" min="0"/>
    <brk id="64" man="true" max="16383" min="0"/>
    <brk id="66" man="true" max="16383" min="0"/>
  </row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E24" activeCellId="0" sqref="E24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4" min="4" style="2" width="24.5"/>
    <col collapsed="false" customWidth="true" hidden="false" outlineLevel="0" max="6" min="5" style="2" width="26.5"/>
    <col collapsed="false" customWidth="true" hidden="false" outlineLevel="0" max="7" min="7" style="4" width="8.49"/>
    <col collapsed="false" customWidth="true" hidden="false" outlineLevel="0" max="8" min="8" style="4" width="22.49"/>
    <col collapsed="false" customWidth="true" hidden="false" outlineLevel="0" max="248" min="9" style="4" width="8.49"/>
    <col collapsed="false" customWidth="true" hidden="false" outlineLevel="0" max="249" min="249" style="4" width="5.5"/>
    <col collapsed="false" customWidth="true" hidden="false" outlineLevel="0" max="250" min="250" style="4" width="18.49"/>
    <col collapsed="false" customWidth="true" hidden="false" outlineLevel="0" max="251" min="251" style="4" width="38.49"/>
    <col collapsed="false" customWidth="true" hidden="false" outlineLevel="0" max="252" min="252" style="4" width="35.5"/>
    <col collapsed="false" customWidth="false" hidden="false" outlineLevel="0" max="255" min="253" style="4" width="17.49"/>
  </cols>
  <sheetData>
    <row r="1" customFormat="false" ht="18.65" hidden="false" customHeight="true" outlineLevel="0" collapsed="false">
      <c r="A1" s="8"/>
      <c r="B1" s="9"/>
      <c r="C1" s="9"/>
      <c r="F1" s="12"/>
    </row>
    <row r="2" customFormat="false" ht="51.1" hidden="false" customHeight="true" outlineLevel="0" collapsed="false">
      <c r="A2" s="0"/>
      <c r="B2" s="14" t="s">
        <v>3</v>
      </c>
      <c r="C2" s="14"/>
      <c r="D2" s="14"/>
      <c r="E2" s="14"/>
      <c r="F2" s="14"/>
    </row>
    <row r="3" s="16" customFormat="true" ht="19.35" hidden="false" customHeight="false" outlineLevel="0" collapsed="false">
      <c r="A3" s="1"/>
      <c r="B3" s="2"/>
      <c r="C3" s="2"/>
      <c r="D3" s="15" t="e">
        <f aca="false">#REF!-D6</f>
        <v>#REF!</v>
      </c>
      <c r="E3" s="15"/>
      <c r="F3" s="15" t="e">
        <f aca="false">#REF!-F6</f>
        <v>#REF!</v>
      </c>
    </row>
    <row r="4" s="16" customFormat="true" ht="30.75" hidden="false" customHeight="true" outlineLevel="0" collapsed="false">
      <c r="A4" s="17" t="s">
        <v>4</v>
      </c>
      <c r="B4" s="18" t="s">
        <v>5</v>
      </c>
      <c r="C4" s="18" t="s">
        <v>6</v>
      </c>
      <c r="D4" s="19"/>
      <c r="E4" s="19"/>
      <c r="F4" s="19"/>
    </row>
    <row r="5" s="16" customFormat="true" ht="36" hidden="false" customHeight="true" outlineLevel="0" collapsed="false">
      <c r="A5" s="17"/>
      <c r="B5" s="18"/>
      <c r="C5" s="18"/>
      <c r="D5" s="44" t="s">
        <v>197</v>
      </c>
      <c r="E5" s="44" t="s">
        <v>198</v>
      </c>
      <c r="F5" s="18" t="s">
        <v>199</v>
      </c>
    </row>
    <row r="6" s="28" customFormat="true" ht="27.8" hidden="false" customHeight="true" outlineLevel="0" collapsed="false">
      <c r="A6" s="21"/>
      <c r="B6" s="22" t="s">
        <v>15</v>
      </c>
      <c r="C6" s="23" t="s">
        <v>16</v>
      </c>
      <c r="D6" s="24" t="n">
        <f aca="false">SUM(D7:D9)</f>
        <v>246355.2</v>
      </c>
      <c r="E6" s="24" t="n">
        <f aca="false">SUM(E7:E9)</f>
        <v>252780.1</v>
      </c>
      <c r="F6" s="24" t="n">
        <f aca="false">E6-D6</f>
        <v>6424.89999999999</v>
      </c>
      <c r="H6" s="0"/>
      <c r="I6" s="0"/>
      <c r="J6" s="139"/>
      <c r="K6" s="139"/>
    </row>
    <row r="7" s="28" customFormat="true" ht="19.35" hidden="false" customHeight="false" outlineLevel="0" collapsed="false">
      <c r="A7" s="21"/>
      <c r="B7" s="22"/>
      <c r="C7" s="29" t="s">
        <v>17</v>
      </c>
      <c r="D7" s="30" t="n">
        <f aca="false">SUM(D11+D59+D65+D69+D73)</f>
        <v>5965.996</v>
      </c>
      <c r="E7" s="30" t="n">
        <f aca="false">SUM(E11+E59+E65+E69+E73)</f>
        <v>6050.796</v>
      </c>
      <c r="F7" s="24" t="n">
        <f aca="false">E7-D7</f>
        <v>84.8000000000002</v>
      </c>
      <c r="H7" s="0"/>
      <c r="I7" s="0"/>
      <c r="J7" s="139"/>
      <c r="K7" s="139"/>
    </row>
    <row r="8" s="28" customFormat="true" ht="19.35" hidden="false" customHeight="false" outlineLevel="0" collapsed="false">
      <c r="A8" s="21"/>
      <c r="B8" s="22"/>
      <c r="C8" s="29" t="s">
        <v>18</v>
      </c>
      <c r="D8" s="30" t="n">
        <f aca="false">SUM(D12+D60+D66)</f>
        <v>150972.004</v>
      </c>
      <c r="E8" s="30" t="n">
        <f aca="false">SUM(E12+E60+E66)</f>
        <v>158693.504</v>
      </c>
      <c r="F8" s="24" t="n">
        <f aca="false">E8-D8</f>
        <v>7721.5</v>
      </c>
      <c r="H8" s="0"/>
      <c r="I8" s="0"/>
      <c r="J8" s="139"/>
      <c r="K8" s="139"/>
    </row>
    <row r="9" s="32" customFormat="true" ht="23.3" hidden="false" customHeight="true" outlineLevel="0" collapsed="false">
      <c r="A9" s="21"/>
      <c r="B9" s="22"/>
      <c r="C9" s="29" t="s">
        <v>19</v>
      </c>
      <c r="D9" s="30" t="n">
        <f aca="false">SUM(D13+D61+D67+D71+D75)</f>
        <v>89417.2</v>
      </c>
      <c r="E9" s="30" t="n">
        <f aca="false">SUM(E13+E61+E67+E71+E75)</f>
        <v>88035.8</v>
      </c>
      <c r="F9" s="24" t="n">
        <f aca="false">E9-D9</f>
        <v>-1381.39999999999</v>
      </c>
      <c r="H9" s="0"/>
      <c r="I9" s="0"/>
    </row>
    <row r="10" s="9" customFormat="true" ht="25.25" hidden="false" customHeight="true" outlineLevel="0" collapsed="false">
      <c r="A10" s="33" t="n">
        <v>1</v>
      </c>
      <c r="B10" s="22" t="s">
        <v>20</v>
      </c>
      <c r="C10" s="23" t="s">
        <v>16</v>
      </c>
      <c r="D10" s="24" t="n">
        <f aca="false">SUM(D11:D13)</f>
        <v>224158.696</v>
      </c>
      <c r="E10" s="24" t="n">
        <f aca="false">SUM(E11:E13)</f>
        <v>230162.296</v>
      </c>
      <c r="F10" s="24" t="n">
        <f aca="false">E10-D10</f>
        <v>6003.59999999998</v>
      </c>
    </row>
    <row r="11" customFormat="false" ht="25.5" hidden="false" customHeight="true" outlineLevel="0" collapsed="false">
      <c r="A11" s="33"/>
      <c r="B11" s="22"/>
      <c r="C11" s="29" t="s">
        <v>21</v>
      </c>
      <c r="D11" s="35" t="n">
        <f aca="false">SUM(D15+D23+D47)</f>
        <v>5965.996</v>
      </c>
      <c r="E11" s="35" t="n">
        <f aca="false">SUM(E15+E23+E47)</f>
        <v>6050.796</v>
      </c>
      <c r="F11" s="24" t="n">
        <f aca="false">E11-D11</f>
        <v>84.8000000000002</v>
      </c>
    </row>
    <row r="12" s="9" customFormat="true" ht="23.3" hidden="false" customHeight="true" outlineLevel="0" collapsed="false">
      <c r="A12" s="33"/>
      <c r="B12" s="22"/>
      <c r="C12" s="29" t="s">
        <v>22</v>
      </c>
      <c r="D12" s="30" t="n">
        <f aca="false">SUM(D16+D24+D48+D54+D57)</f>
        <v>140540.104</v>
      </c>
      <c r="E12" s="30" t="n">
        <f aca="false">SUM(E16+E24+E48+E54+E57)</f>
        <v>148127.604</v>
      </c>
      <c r="F12" s="24" t="n">
        <f aca="false">E12-D12</f>
        <v>7587.5</v>
      </c>
    </row>
    <row r="13" s="28" customFormat="true" ht="19.35" hidden="false" customHeight="false" outlineLevel="0" collapsed="false">
      <c r="A13" s="33"/>
      <c r="B13" s="22"/>
      <c r="C13" s="29" t="s">
        <v>19</v>
      </c>
      <c r="D13" s="30" t="n">
        <f aca="false">SUM(D17+D25+D49+D51+D55)</f>
        <v>77652.596</v>
      </c>
      <c r="E13" s="30" t="n">
        <f aca="false">SUM(E17+E25+E49+E51+E55)</f>
        <v>75983.896</v>
      </c>
      <c r="F13" s="24" t="n">
        <f aca="false">E13-D13</f>
        <v>-1668.7</v>
      </c>
    </row>
    <row r="14" s="9" customFormat="true" ht="19.35" hidden="false" customHeight="true" outlineLevel="0" collapsed="false">
      <c r="A14" s="37" t="s">
        <v>23</v>
      </c>
      <c r="B14" s="38" t="s">
        <v>24</v>
      </c>
      <c r="C14" s="23" t="s">
        <v>16</v>
      </c>
      <c r="D14" s="34" t="n">
        <f aca="false">SUM(D15:D17)</f>
        <v>130633.496</v>
      </c>
      <c r="E14" s="34" t="n">
        <f aca="false">SUM(E15:E17)</f>
        <v>136142.596</v>
      </c>
      <c r="F14" s="24" t="n">
        <f aca="false">E14-D14</f>
        <v>5509.09999999999</v>
      </c>
    </row>
    <row r="15" s="9" customFormat="true" ht="26.3" hidden="false" customHeight="true" outlineLevel="0" collapsed="false">
      <c r="A15" s="37"/>
      <c r="B15" s="38"/>
      <c r="C15" s="29" t="s">
        <v>17</v>
      </c>
      <c r="D15" s="36"/>
      <c r="E15" s="36"/>
      <c r="F15" s="24" t="n">
        <f aca="false">E15-D15</f>
        <v>0</v>
      </c>
    </row>
    <row r="16" s="9" customFormat="true" ht="26.3" hidden="false" customHeight="true" outlineLevel="0" collapsed="false">
      <c r="A16" s="37"/>
      <c r="B16" s="38"/>
      <c r="C16" s="39" t="s">
        <v>22</v>
      </c>
      <c r="D16" s="36" t="n">
        <f aca="false">79060.4-1697.7+4260</f>
        <v>81622.7</v>
      </c>
      <c r="E16" s="36" t="n">
        <f aca="false">79060.4-1697.7+4260+6672</f>
        <v>88294.7</v>
      </c>
      <c r="F16" s="24" t="n">
        <f aca="false">E16-D16</f>
        <v>6672</v>
      </c>
    </row>
    <row r="17" s="9" customFormat="true" ht="26.3" hidden="false" customHeight="true" outlineLevel="0" collapsed="false">
      <c r="A17" s="37"/>
      <c r="B17" s="38"/>
      <c r="C17" s="40" t="s">
        <v>19</v>
      </c>
      <c r="D17" s="36" t="n">
        <f aca="false">48011.4+1724.896+1697.7-2423.2</f>
        <v>49010.796</v>
      </c>
      <c r="E17" s="36" t="n">
        <f aca="false">48011.4+1724.896+1697.7-2423.2-1162.9</f>
        <v>47847.896</v>
      </c>
      <c r="F17" s="24" t="n">
        <f aca="false">E17-D17</f>
        <v>-1162.9</v>
      </c>
    </row>
    <row r="18" s="9" customFormat="true" ht="26.8" hidden="false" customHeight="true" outlineLevel="0" collapsed="false">
      <c r="A18" s="41" t="s">
        <v>25</v>
      </c>
      <c r="B18" s="42" t="s">
        <v>48</v>
      </c>
      <c r="C18" s="43" t="s">
        <v>16</v>
      </c>
      <c r="D18" s="36" t="n">
        <f aca="false">SUM(D19)</f>
        <v>1492.1</v>
      </c>
      <c r="E18" s="36" t="n">
        <f aca="false">SUM(E19)</f>
        <v>1492.1</v>
      </c>
      <c r="F18" s="24" t="n">
        <f aca="false">E18-D18</f>
        <v>0</v>
      </c>
    </row>
    <row r="19" s="9" customFormat="true" ht="39.6" hidden="false" customHeight="true" outlineLevel="0" collapsed="false">
      <c r="A19" s="41"/>
      <c r="B19" s="42"/>
      <c r="C19" s="40" t="s">
        <v>18</v>
      </c>
      <c r="D19" s="36" t="n">
        <v>1492.1</v>
      </c>
      <c r="E19" s="36" t="n">
        <v>1492.1</v>
      </c>
      <c r="F19" s="24" t="n">
        <f aca="false">E19-D19</f>
        <v>0</v>
      </c>
    </row>
    <row r="20" s="9" customFormat="true" ht="39.6" hidden="false" customHeight="true" outlineLevel="0" collapsed="false">
      <c r="A20" s="41" t="s">
        <v>27</v>
      </c>
      <c r="B20" s="42" t="s">
        <v>28</v>
      </c>
      <c r="C20" s="43" t="s">
        <v>16</v>
      </c>
      <c r="D20" s="36" t="n">
        <f aca="false">SUM(D21)</f>
        <v>697.5</v>
      </c>
      <c r="E20" s="36" t="n">
        <f aca="false">SUM(E21)</f>
        <v>697.5</v>
      </c>
      <c r="F20" s="24" t="n">
        <f aca="false">E20-D20</f>
        <v>0</v>
      </c>
    </row>
    <row r="21" s="9" customFormat="true" ht="39.6" hidden="false" customHeight="true" outlineLevel="0" collapsed="false">
      <c r="A21" s="41"/>
      <c r="B21" s="42"/>
      <c r="C21" s="40" t="s">
        <v>18</v>
      </c>
      <c r="D21" s="36" t="n">
        <v>697.5</v>
      </c>
      <c r="E21" s="36" t="n">
        <v>697.5</v>
      </c>
      <c r="F21" s="24" t="n">
        <f aca="false">E21-D21</f>
        <v>0</v>
      </c>
    </row>
    <row r="22" s="9" customFormat="true" ht="30.35" hidden="false" customHeight="true" outlineLevel="0" collapsed="false">
      <c r="A22" s="44" t="s">
        <v>29</v>
      </c>
      <c r="B22" s="38" t="s">
        <v>30</v>
      </c>
      <c r="C22" s="23" t="s">
        <v>16</v>
      </c>
      <c r="D22" s="24" t="n">
        <f aca="false">SUM(D23:D25)</f>
        <v>77297.8</v>
      </c>
      <c r="E22" s="24" t="n">
        <f aca="false">SUM(E23:E25)</f>
        <v>77534.9</v>
      </c>
      <c r="F22" s="24" t="n">
        <f aca="false">E22-D22</f>
        <v>237.100000000006</v>
      </c>
    </row>
    <row r="23" s="9" customFormat="true" ht="25.25" hidden="false" customHeight="true" outlineLevel="0" collapsed="false">
      <c r="A23" s="44"/>
      <c r="B23" s="38"/>
      <c r="C23" s="29" t="s">
        <v>17</v>
      </c>
      <c r="D23" s="27" t="n">
        <f aca="false">6616.296-600-50.3</f>
        <v>5965.996</v>
      </c>
      <c r="E23" s="27" t="n">
        <f aca="false">6616.296-600-50.3+84.8</f>
        <v>6050.796</v>
      </c>
      <c r="F23" s="24" t="n">
        <f aca="false">E23-D23</f>
        <v>84.8000000000002</v>
      </c>
    </row>
    <row r="24" customFormat="false" ht="22.75" hidden="false" customHeight="true" outlineLevel="0" collapsed="false">
      <c r="A24" s="44"/>
      <c r="B24" s="38"/>
      <c r="C24" s="29" t="s">
        <v>18</v>
      </c>
      <c r="D24" s="27" t="n">
        <f aca="false">52411.204+600+1339.2</f>
        <v>54350.404</v>
      </c>
      <c r="E24" s="27" t="n">
        <f aca="false">52411.204+600+1339.2-2.6</f>
        <v>54347.804</v>
      </c>
      <c r="F24" s="24" t="n">
        <f aca="false">E24-D24</f>
        <v>-2.59999999999855</v>
      </c>
    </row>
    <row r="25" customFormat="false" ht="29.05" hidden="false" customHeight="true" outlineLevel="0" collapsed="false">
      <c r="A25" s="44"/>
      <c r="B25" s="38"/>
      <c r="C25" s="29" t="s">
        <v>19</v>
      </c>
      <c r="D25" s="45" t="n">
        <f aca="false">11952.3+1891.5+3137.6</f>
        <v>16981.4</v>
      </c>
      <c r="E25" s="45" t="n">
        <f aca="false">11952.3+1891.5+3137.6+154.9</f>
        <v>17136.3</v>
      </c>
      <c r="F25" s="24" t="n">
        <f aca="false">E25-D25</f>
        <v>154.900000000001</v>
      </c>
    </row>
    <row r="26" customFormat="false" ht="26.55" hidden="false" customHeight="true" outlineLevel="0" collapsed="false">
      <c r="A26" s="41" t="s">
        <v>31</v>
      </c>
      <c r="B26" s="39" t="s">
        <v>32</v>
      </c>
      <c r="C26" s="23" t="s">
        <v>16</v>
      </c>
      <c r="D26" s="36" t="n">
        <f aca="false">SUM(D27)</f>
        <v>37</v>
      </c>
      <c r="E26" s="36" t="n">
        <f aca="false">SUM(E27)</f>
        <v>37</v>
      </c>
      <c r="F26" s="24" t="n">
        <f aca="false">E26-D26</f>
        <v>0</v>
      </c>
    </row>
    <row r="27" customFormat="false" ht="27.8" hidden="false" customHeight="true" outlineLevel="0" collapsed="false">
      <c r="A27" s="41"/>
      <c r="B27" s="39"/>
      <c r="C27" s="29" t="s">
        <v>19</v>
      </c>
      <c r="D27" s="36" t="n">
        <v>37</v>
      </c>
      <c r="E27" s="36" t="n">
        <v>37</v>
      </c>
      <c r="F27" s="24" t="n">
        <f aca="false">E27-D27</f>
        <v>0</v>
      </c>
    </row>
    <row r="28" s="51" customFormat="true" ht="23.8" hidden="false" customHeight="true" outlineLevel="0" collapsed="false">
      <c r="A28" s="47" t="s">
        <v>33</v>
      </c>
      <c r="B28" s="48" t="s">
        <v>34</v>
      </c>
      <c r="C28" s="49" t="s">
        <v>16</v>
      </c>
      <c r="D28" s="50" t="n">
        <f aca="false">SUM(D29)</f>
        <v>4172.1</v>
      </c>
      <c r="E28" s="50" t="n">
        <f aca="false">SUM(E29)</f>
        <v>4256.9</v>
      </c>
      <c r="F28" s="24" t="n">
        <f aca="false">E28-D28</f>
        <v>84.8000000000002</v>
      </c>
    </row>
    <row r="29" s="51" customFormat="true" ht="55.95" hidden="false" customHeight="true" outlineLevel="0" collapsed="false">
      <c r="A29" s="47"/>
      <c r="B29" s="48"/>
      <c r="C29" s="52" t="s">
        <v>17</v>
      </c>
      <c r="D29" s="50" t="n">
        <f aca="false">4222.4-50.3</f>
        <v>4172.1</v>
      </c>
      <c r="E29" s="50" t="n">
        <f aca="false">4222.4-50.3+84.8</f>
        <v>4256.9</v>
      </c>
      <c r="F29" s="24" t="n">
        <f aca="false">E29-D29</f>
        <v>84.8000000000002</v>
      </c>
    </row>
    <row r="30" s="51" customFormat="true" ht="26.3" hidden="false" customHeight="true" outlineLevel="0" collapsed="false">
      <c r="A30" s="41" t="s">
        <v>37</v>
      </c>
      <c r="B30" s="53" t="s">
        <v>91</v>
      </c>
      <c r="C30" s="23" t="s">
        <v>16</v>
      </c>
      <c r="D30" s="27" t="n">
        <f aca="false">SUM(D31:D33)</f>
        <v>1927.7</v>
      </c>
      <c r="E30" s="27" t="n">
        <f aca="false">SUM(E31:E33)</f>
        <v>1927.7</v>
      </c>
      <c r="F30" s="24" t="n">
        <f aca="false">E30-D30</f>
        <v>0</v>
      </c>
    </row>
    <row r="31" s="51" customFormat="true" ht="26.3" hidden="false" customHeight="true" outlineLevel="0" collapsed="false">
      <c r="A31" s="41"/>
      <c r="B31" s="53"/>
      <c r="C31" s="29" t="s">
        <v>17</v>
      </c>
      <c r="D31" s="27" t="n">
        <v>1793.896</v>
      </c>
      <c r="E31" s="27" t="n">
        <v>1793.896</v>
      </c>
      <c r="F31" s="24" t="n">
        <f aca="false">E31-D31</f>
        <v>0</v>
      </c>
    </row>
    <row r="32" s="51" customFormat="true" ht="26.3" hidden="false" customHeight="true" outlineLevel="0" collapsed="false">
      <c r="A32" s="41"/>
      <c r="B32" s="53"/>
      <c r="C32" s="29" t="s">
        <v>18</v>
      </c>
      <c r="D32" s="27" t="n">
        <v>114.504</v>
      </c>
      <c r="E32" s="27" t="n">
        <v>114.504</v>
      </c>
      <c r="F32" s="24" t="n">
        <f aca="false">E32-D32</f>
        <v>0</v>
      </c>
    </row>
    <row r="33" s="51" customFormat="true" ht="24.85" hidden="false" customHeight="true" outlineLevel="0" collapsed="false">
      <c r="A33" s="41"/>
      <c r="B33" s="53"/>
      <c r="C33" s="29" t="s">
        <v>19</v>
      </c>
      <c r="D33" s="36" t="n">
        <v>19.3</v>
      </c>
      <c r="E33" s="36" t="n">
        <v>19.3</v>
      </c>
      <c r="F33" s="24" t="n">
        <f aca="false">E33-D33</f>
        <v>0</v>
      </c>
    </row>
    <row r="34" s="51" customFormat="true" ht="25.65" hidden="false" customHeight="true" outlineLevel="0" collapsed="false">
      <c r="A34" s="41" t="s">
        <v>39</v>
      </c>
      <c r="B34" s="53" t="s">
        <v>40</v>
      </c>
      <c r="C34" s="23" t="s">
        <v>16</v>
      </c>
      <c r="D34" s="36" t="n">
        <f aca="false">SUM(D35:D37)</f>
        <v>0</v>
      </c>
      <c r="E34" s="36" t="n">
        <f aca="false">SUM(E35:E37)</f>
        <v>0</v>
      </c>
      <c r="F34" s="24" t="n">
        <f aca="false">E34-D34</f>
        <v>0</v>
      </c>
    </row>
    <row r="35" s="51" customFormat="true" ht="25.65" hidden="false" customHeight="true" outlineLevel="0" collapsed="false">
      <c r="A35" s="41"/>
      <c r="B35" s="53"/>
      <c r="C35" s="29" t="s">
        <v>17</v>
      </c>
      <c r="D35" s="36" t="n">
        <v>0</v>
      </c>
      <c r="E35" s="36" t="n">
        <v>0</v>
      </c>
      <c r="F35" s="24" t="n">
        <f aca="false">E35-D35</f>
        <v>0</v>
      </c>
    </row>
    <row r="36" s="51" customFormat="true" ht="20.95" hidden="false" customHeight="true" outlineLevel="0" collapsed="false">
      <c r="A36" s="41"/>
      <c r="B36" s="53"/>
      <c r="C36" s="29" t="s">
        <v>18</v>
      </c>
      <c r="D36" s="36" t="n">
        <v>0</v>
      </c>
      <c r="E36" s="36" t="n">
        <v>0</v>
      </c>
      <c r="F36" s="24" t="n">
        <f aca="false">E36-D36</f>
        <v>0</v>
      </c>
    </row>
    <row r="37" s="51" customFormat="true" ht="20.95" hidden="false" customHeight="true" outlineLevel="0" collapsed="false">
      <c r="A37" s="41"/>
      <c r="B37" s="53"/>
      <c r="C37" s="29" t="s">
        <v>19</v>
      </c>
      <c r="D37" s="36" t="n">
        <v>0</v>
      </c>
      <c r="E37" s="36" t="n">
        <v>0</v>
      </c>
      <c r="F37" s="24" t="n">
        <f aca="false">E37-D37</f>
        <v>0</v>
      </c>
    </row>
    <row r="38" s="51" customFormat="true" ht="24.85" hidden="false" customHeight="true" outlineLevel="0" collapsed="false">
      <c r="A38" s="47" t="s">
        <v>41</v>
      </c>
      <c r="B38" s="48" t="s">
        <v>42</v>
      </c>
      <c r="C38" s="49" t="s">
        <v>16</v>
      </c>
      <c r="D38" s="36" t="n">
        <f aca="false">D39</f>
        <v>11.7</v>
      </c>
      <c r="E38" s="36" t="n">
        <f aca="false">E39</f>
        <v>10.1</v>
      </c>
      <c r="F38" s="24" t="n">
        <f aca="false">E38-D38</f>
        <v>-1.6</v>
      </c>
    </row>
    <row r="39" s="51" customFormat="true" ht="24.85" hidden="false" customHeight="true" outlineLevel="0" collapsed="false">
      <c r="A39" s="47"/>
      <c r="B39" s="48"/>
      <c r="C39" s="29" t="s">
        <v>18</v>
      </c>
      <c r="D39" s="36" t="n">
        <v>11.7</v>
      </c>
      <c r="E39" s="36" t="n">
        <f aca="false">11.7-1.6</f>
        <v>10.1</v>
      </c>
      <c r="F39" s="24" t="n">
        <f aca="false">E39-D39</f>
        <v>-1.6</v>
      </c>
    </row>
    <row r="40" s="51" customFormat="true" ht="24.85" hidden="false" customHeight="true" outlineLevel="0" collapsed="false">
      <c r="A40" s="55" t="s">
        <v>43</v>
      </c>
      <c r="B40" s="134" t="s">
        <v>44</v>
      </c>
      <c r="C40" s="23" t="s">
        <v>16</v>
      </c>
      <c r="D40" s="36" t="n">
        <f aca="false">SUM(D41:D43)</f>
        <v>606.2</v>
      </c>
      <c r="E40" s="36" t="n">
        <f aca="false">SUM(E41:E43)</f>
        <v>606.2</v>
      </c>
      <c r="F40" s="24" t="n">
        <f aca="false">E40-D40</f>
        <v>0</v>
      </c>
    </row>
    <row r="41" s="51" customFormat="true" ht="24.85" hidden="false" customHeight="true" outlineLevel="0" collapsed="false">
      <c r="A41" s="55"/>
      <c r="B41" s="134"/>
      <c r="C41" s="29" t="s">
        <v>17</v>
      </c>
      <c r="D41" s="36"/>
      <c r="E41" s="36"/>
      <c r="F41" s="24" t="n">
        <f aca="false">E41-D41</f>
        <v>0</v>
      </c>
    </row>
    <row r="42" s="51" customFormat="true" ht="30.3" hidden="false" customHeight="true" outlineLevel="0" collapsed="false">
      <c r="A42" s="55"/>
      <c r="B42" s="134"/>
      <c r="C42" s="29" t="s">
        <v>18</v>
      </c>
      <c r="D42" s="36" t="n">
        <v>600</v>
      </c>
      <c r="E42" s="36" t="n">
        <v>600</v>
      </c>
      <c r="F42" s="24" t="n">
        <f aca="false">E42-D42</f>
        <v>0</v>
      </c>
    </row>
    <row r="43" s="51" customFormat="true" ht="34.95" hidden="false" customHeight="true" outlineLevel="0" collapsed="false">
      <c r="A43" s="55"/>
      <c r="B43" s="134"/>
      <c r="C43" s="57" t="s">
        <v>19</v>
      </c>
      <c r="D43" s="36" t="n">
        <v>6.2</v>
      </c>
      <c r="E43" s="36" t="n">
        <v>6.2</v>
      </c>
      <c r="F43" s="24" t="n">
        <f aca="false">E43-D43</f>
        <v>0</v>
      </c>
    </row>
    <row r="44" s="51" customFormat="true" ht="34.95" hidden="false" customHeight="true" outlineLevel="0" collapsed="false">
      <c r="A44" s="41" t="s">
        <v>45</v>
      </c>
      <c r="B44" s="42" t="s">
        <v>48</v>
      </c>
      <c r="C44" s="43" t="s">
        <v>16</v>
      </c>
      <c r="D44" s="36" t="n">
        <f aca="false">SUM(D45)</f>
        <v>35.2</v>
      </c>
      <c r="E44" s="36" t="n">
        <f aca="false">SUM(E45)</f>
        <v>35.2</v>
      </c>
      <c r="F44" s="24" t="n">
        <f aca="false">E44-D44</f>
        <v>0</v>
      </c>
      <c r="G44" s="0"/>
    </row>
    <row r="45" s="51" customFormat="true" ht="34.95" hidden="false" customHeight="true" outlineLevel="0" collapsed="false">
      <c r="A45" s="41"/>
      <c r="B45" s="42"/>
      <c r="C45" s="40" t="s">
        <v>18</v>
      </c>
      <c r="D45" s="36" t="n">
        <v>35.2</v>
      </c>
      <c r="E45" s="36" t="n">
        <v>35.2</v>
      </c>
      <c r="F45" s="24" t="n">
        <f aca="false">E45-D45</f>
        <v>0</v>
      </c>
      <c r="G45" s="0"/>
    </row>
    <row r="46" s="28" customFormat="true" ht="19.35" hidden="false" customHeight="true" outlineLevel="0" collapsed="false">
      <c r="A46" s="41" t="s">
        <v>57</v>
      </c>
      <c r="B46" s="38" t="s">
        <v>58</v>
      </c>
      <c r="C46" s="23" t="s">
        <v>16</v>
      </c>
      <c r="D46" s="24" t="n">
        <f aca="false">SUM(D47:D49)</f>
        <v>14543.4</v>
      </c>
      <c r="E46" s="24" t="n">
        <f aca="false">SUM(E47:E49)</f>
        <v>15190.8</v>
      </c>
      <c r="F46" s="24" t="n">
        <f aca="false">E46-D46</f>
        <v>647.4</v>
      </c>
    </row>
    <row r="47" s="28" customFormat="true" ht="23.4" hidden="false" customHeight="true" outlineLevel="0" collapsed="false">
      <c r="A47" s="41"/>
      <c r="B47" s="38"/>
      <c r="C47" s="29" t="s">
        <v>17</v>
      </c>
      <c r="D47" s="36"/>
      <c r="E47" s="36"/>
      <c r="F47" s="24" t="n">
        <f aca="false">E47-D47</f>
        <v>0</v>
      </c>
    </row>
    <row r="48" s="32" customFormat="true" ht="24.85" hidden="false" customHeight="true" outlineLevel="0" collapsed="false">
      <c r="A48" s="41"/>
      <c r="B48" s="38"/>
      <c r="C48" s="29" t="s">
        <v>18</v>
      </c>
      <c r="D48" s="36" t="n">
        <f aca="false">4000+67</f>
        <v>4067</v>
      </c>
      <c r="E48" s="36" t="n">
        <f aca="false">4000+67+918.1</f>
        <v>4985.1</v>
      </c>
      <c r="F48" s="24" t="n">
        <f aca="false">E48-D48</f>
        <v>918.1</v>
      </c>
    </row>
    <row r="49" s="9" customFormat="true" ht="19.35" hidden="false" customHeight="false" outlineLevel="0" collapsed="false">
      <c r="A49" s="41"/>
      <c r="B49" s="38"/>
      <c r="C49" s="57" t="s">
        <v>19</v>
      </c>
      <c r="D49" s="27" t="n">
        <f aca="false">10370.3+30.1-41+117</f>
        <v>10476.4</v>
      </c>
      <c r="E49" s="27" t="n">
        <f aca="false">10370.3+30.1-41+117-270.7</f>
        <v>10205.7</v>
      </c>
      <c r="F49" s="24" t="n">
        <f aca="false">E49-D49</f>
        <v>-270.700000000001</v>
      </c>
    </row>
    <row r="50" s="9" customFormat="true" ht="34.95" hidden="false" customHeight="true" outlineLevel="0" collapsed="false">
      <c r="A50" s="41" t="s">
        <v>59</v>
      </c>
      <c r="B50" s="42" t="s">
        <v>60</v>
      </c>
      <c r="C50" s="57" t="s">
        <v>16</v>
      </c>
      <c r="D50" s="34" t="n">
        <f aca="false">SUM(D51)</f>
        <v>1184</v>
      </c>
      <c r="E50" s="34" t="n">
        <f aca="false">SUM(E51)</f>
        <v>794</v>
      </c>
      <c r="F50" s="24" t="n">
        <f aca="false">E50-D50</f>
        <v>-390</v>
      </c>
    </row>
    <row r="51" s="9" customFormat="true" ht="30.3" hidden="false" customHeight="true" outlineLevel="0" collapsed="false">
      <c r="A51" s="41"/>
      <c r="B51" s="42"/>
      <c r="C51" s="57" t="s">
        <v>19</v>
      </c>
      <c r="D51" s="36" t="n">
        <v>1184</v>
      </c>
      <c r="E51" s="36" t="n">
        <f aca="false">1184-390</f>
        <v>794</v>
      </c>
      <c r="F51" s="24" t="n">
        <f aca="false">E51-D51</f>
        <v>-390</v>
      </c>
    </row>
    <row r="52" s="9" customFormat="true" ht="34.95" hidden="false" customHeight="true" outlineLevel="0" collapsed="false">
      <c r="A52" s="41" t="s">
        <v>61</v>
      </c>
      <c r="B52" s="38" t="s">
        <v>62</v>
      </c>
      <c r="C52" s="23" t="s">
        <v>16</v>
      </c>
      <c r="D52" s="24" t="n">
        <f aca="false">SUM(D53:D55)</f>
        <v>0</v>
      </c>
      <c r="E52" s="24" t="n">
        <f aca="false">SUM(E53:E55)</f>
        <v>0</v>
      </c>
      <c r="F52" s="24" t="n">
        <f aca="false">E52-D52</f>
        <v>0</v>
      </c>
    </row>
    <row r="53" s="9" customFormat="true" ht="36.1" hidden="false" customHeight="true" outlineLevel="0" collapsed="false">
      <c r="A53" s="41"/>
      <c r="B53" s="38"/>
      <c r="C53" s="29" t="s">
        <v>17</v>
      </c>
      <c r="D53" s="36"/>
      <c r="E53" s="36"/>
      <c r="F53" s="24" t="n">
        <f aca="false">E53-D53</f>
        <v>0</v>
      </c>
    </row>
    <row r="54" s="9" customFormat="true" ht="37.3" hidden="false" customHeight="true" outlineLevel="0" collapsed="false">
      <c r="A54" s="41"/>
      <c r="B54" s="38"/>
      <c r="C54" s="29" t="s">
        <v>18</v>
      </c>
      <c r="D54" s="36" t="n">
        <v>0</v>
      </c>
      <c r="E54" s="36" t="n">
        <v>0</v>
      </c>
      <c r="F54" s="24" t="n">
        <f aca="false">E54-D54</f>
        <v>0</v>
      </c>
    </row>
    <row r="55" s="9" customFormat="true" ht="44.3" hidden="false" customHeight="true" outlineLevel="0" collapsed="false">
      <c r="A55" s="41"/>
      <c r="B55" s="38"/>
      <c r="C55" s="39" t="s">
        <v>19</v>
      </c>
      <c r="D55" s="36" t="n">
        <v>0</v>
      </c>
      <c r="E55" s="36" t="n">
        <v>0</v>
      </c>
      <c r="F55" s="24" t="n">
        <f aca="false">E55-D55</f>
        <v>0</v>
      </c>
    </row>
    <row r="56" s="9" customFormat="true" ht="47.8" hidden="false" customHeight="true" outlineLevel="0" collapsed="false">
      <c r="A56" s="41" t="s">
        <v>63</v>
      </c>
      <c r="B56" s="80" t="s">
        <v>64</v>
      </c>
      <c r="C56" s="23" t="s">
        <v>16</v>
      </c>
      <c r="D56" s="34" t="n">
        <f aca="false">SUM(D57)</f>
        <v>500</v>
      </c>
      <c r="E56" s="34" t="n">
        <f aca="false">SUM(E57)</f>
        <v>500</v>
      </c>
      <c r="F56" s="24" t="n">
        <f aca="false">E56-D56</f>
        <v>0</v>
      </c>
    </row>
    <row r="57" s="9" customFormat="true" ht="25.65" hidden="false" customHeight="true" outlineLevel="0" collapsed="false">
      <c r="A57" s="41"/>
      <c r="B57" s="80"/>
      <c r="C57" s="57" t="s">
        <v>22</v>
      </c>
      <c r="D57" s="36" t="n">
        <v>500</v>
      </c>
      <c r="E57" s="36" t="n">
        <v>500</v>
      </c>
      <c r="F57" s="24" t="n">
        <f aca="false">E57-D57</f>
        <v>0</v>
      </c>
    </row>
    <row r="58" s="28" customFormat="true" ht="27.8" hidden="false" customHeight="true" outlineLevel="0" collapsed="false">
      <c r="A58" s="44" t="s">
        <v>69</v>
      </c>
      <c r="B58" s="63" t="s">
        <v>70</v>
      </c>
      <c r="C58" s="23" t="s">
        <v>16</v>
      </c>
      <c r="D58" s="34" t="n">
        <f aca="false">SUM(D59:D61)</f>
        <v>10125</v>
      </c>
      <c r="E58" s="34" t="n">
        <f aca="false">SUM(E59:E61)</f>
        <v>10259</v>
      </c>
      <c r="F58" s="24" t="n">
        <f aca="false">E58-D58</f>
        <v>134</v>
      </c>
    </row>
    <row r="59" s="28" customFormat="true" ht="19.35" hidden="false" customHeight="false" outlineLevel="0" collapsed="false">
      <c r="A59" s="44"/>
      <c r="B59" s="63"/>
      <c r="C59" s="57" t="s">
        <v>21</v>
      </c>
      <c r="D59" s="36"/>
      <c r="E59" s="36"/>
      <c r="F59" s="24" t="n">
        <f aca="false">E59-D59</f>
        <v>0</v>
      </c>
    </row>
    <row r="60" s="28" customFormat="true" ht="19.35" hidden="false" customHeight="false" outlineLevel="0" collapsed="false">
      <c r="A60" s="44"/>
      <c r="B60" s="63"/>
      <c r="C60" s="39" t="s">
        <v>18</v>
      </c>
      <c r="D60" s="36" t="n">
        <f aca="false">10009+76</f>
        <v>10085</v>
      </c>
      <c r="E60" s="36" t="n">
        <f aca="false">10009+76+134</f>
        <v>10219</v>
      </c>
      <c r="F60" s="24" t="n">
        <f aca="false">E60-D60</f>
        <v>134</v>
      </c>
    </row>
    <row r="61" s="32" customFormat="true" ht="19.35" hidden="false" customHeight="false" outlineLevel="0" collapsed="false">
      <c r="A61" s="44"/>
      <c r="B61" s="63"/>
      <c r="C61" s="39" t="s">
        <v>19</v>
      </c>
      <c r="D61" s="64" t="n">
        <v>40</v>
      </c>
      <c r="E61" s="64" t="n">
        <v>40</v>
      </c>
      <c r="F61" s="24" t="n">
        <f aca="false">E61-D61</f>
        <v>0</v>
      </c>
    </row>
    <row r="62" s="28" customFormat="true" ht="25.25" hidden="false" customHeight="true" outlineLevel="0" collapsed="false">
      <c r="A62" s="44" t="s">
        <v>71</v>
      </c>
      <c r="B62" s="65" t="s">
        <v>72</v>
      </c>
      <c r="C62" s="23" t="s">
        <v>16</v>
      </c>
      <c r="D62" s="66" t="n">
        <f aca="false">SUM(D63:D63)</f>
        <v>10085</v>
      </c>
      <c r="E62" s="66" t="n">
        <f aca="false">SUM(E63:E63)</f>
        <v>10219</v>
      </c>
      <c r="F62" s="24" t="n">
        <f aca="false">E62-D62</f>
        <v>134</v>
      </c>
    </row>
    <row r="63" s="32" customFormat="true" ht="37.3" hidden="false" customHeight="true" outlineLevel="0" collapsed="false">
      <c r="A63" s="44"/>
      <c r="B63" s="65"/>
      <c r="C63" s="29" t="s">
        <v>18</v>
      </c>
      <c r="D63" s="36" t="n">
        <f aca="false">10009+76</f>
        <v>10085</v>
      </c>
      <c r="E63" s="36" t="n">
        <f aca="false">10009+76+134</f>
        <v>10219</v>
      </c>
      <c r="F63" s="24" t="n">
        <f aca="false">E63-D63</f>
        <v>134</v>
      </c>
    </row>
    <row r="64" s="28" customFormat="true" ht="19.35" hidden="false" customHeight="true" outlineLevel="0" collapsed="false">
      <c r="A64" s="44" t="s">
        <v>73</v>
      </c>
      <c r="B64" s="63" t="s">
        <v>74</v>
      </c>
      <c r="C64" s="23" t="s">
        <v>16</v>
      </c>
      <c r="D64" s="24" t="n">
        <f aca="false">SUM(D65:D67)</f>
        <v>586.304</v>
      </c>
      <c r="E64" s="24" t="n">
        <f aca="false">SUM(E65:E67)</f>
        <v>586.304</v>
      </c>
      <c r="F64" s="24" t="n">
        <f aca="false">E64-D64</f>
        <v>0</v>
      </c>
    </row>
    <row r="65" s="28" customFormat="true" ht="22.75" hidden="false" customHeight="true" outlineLevel="0" collapsed="false">
      <c r="A65" s="44"/>
      <c r="B65" s="63"/>
      <c r="C65" s="29" t="s">
        <v>17</v>
      </c>
      <c r="D65" s="36"/>
      <c r="E65" s="36"/>
      <c r="F65" s="24" t="n">
        <f aca="false">E65-D65</f>
        <v>0</v>
      </c>
    </row>
    <row r="66" s="32" customFormat="true" ht="25.25" hidden="false" customHeight="true" outlineLevel="0" collapsed="false">
      <c r="A66" s="44"/>
      <c r="B66" s="63"/>
      <c r="C66" s="29" t="s">
        <v>18</v>
      </c>
      <c r="D66" s="36" t="n">
        <v>346.9</v>
      </c>
      <c r="E66" s="36" t="n">
        <v>346.9</v>
      </c>
      <c r="F66" s="24" t="n">
        <f aca="false">E66-D66</f>
        <v>0</v>
      </c>
    </row>
    <row r="67" s="32" customFormat="true" ht="39.6" hidden="false" customHeight="true" outlineLevel="0" collapsed="false">
      <c r="A67" s="44"/>
      <c r="B67" s="63"/>
      <c r="C67" s="29" t="s">
        <v>19</v>
      </c>
      <c r="D67" s="27" t="n">
        <f aca="false">169.1+45.604+41-16.3</f>
        <v>239.404</v>
      </c>
      <c r="E67" s="27" t="n">
        <f aca="false">169.1+45.604+41-16.3</f>
        <v>239.404</v>
      </c>
      <c r="F67" s="24" t="n">
        <f aca="false">E67-D67</f>
        <v>0</v>
      </c>
      <c r="I67" s="77"/>
      <c r="J67" s="77" t="s">
        <v>94</v>
      </c>
      <c r="K67" s="77"/>
      <c r="L67" s="77"/>
      <c r="M67" s="77"/>
    </row>
    <row r="68" s="28" customFormat="true" ht="20.25" hidden="false" customHeight="true" outlineLevel="0" collapsed="false">
      <c r="A68" s="33" t="s">
        <v>75</v>
      </c>
      <c r="B68" s="22" t="s">
        <v>76</v>
      </c>
      <c r="C68" s="23" t="s">
        <v>16</v>
      </c>
      <c r="D68" s="34" t="n">
        <f aca="false">SUM(D69:D71)</f>
        <v>133.9</v>
      </c>
      <c r="E68" s="34" t="n">
        <f aca="false">SUM(E69:E71)</f>
        <v>121.8</v>
      </c>
      <c r="F68" s="24" t="n">
        <f aca="false">E68-D68</f>
        <v>-12.1</v>
      </c>
      <c r="I68" s="78"/>
      <c r="J68" s="78" t="s">
        <v>95</v>
      </c>
      <c r="K68" s="78"/>
      <c r="L68" s="78"/>
      <c r="M68" s="78"/>
    </row>
    <row r="69" s="28" customFormat="true" ht="19.35" hidden="false" customHeight="false" outlineLevel="0" collapsed="false">
      <c r="A69" s="33"/>
      <c r="B69" s="22"/>
      <c r="C69" s="57" t="s">
        <v>17</v>
      </c>
      <c r="D69" s="36"/>
      <c r="E69" s="36"/>
      <c r="F69" s="24" t="n">
        <f aca="false">E69-D69</f>
        <v>0</v>
      </c>
      <c r="I69" s="78"/>
      <c r="J69" s="78"/>
      <c r="K69" s="78" t="s">
        <v>96</v>
      </c>
      <c r="L69" s="78"/>
      <c r="M69" s="78"/>
    </row>
    <row r="70" s="28" customFormat="true" ht="19.35" hidden="false" customHeight="false" outlineLevel="0" collapsed="false">
      <c r="A70" s="33"/>
      <c r="B70" s="22"/>
      <c r="C70" s="39" t="s">
        <v>18</v>
      </c>
      <c r="D70" s="45"/>
      <c r="E70" s="45"/>
      <c r="F70" s="24" t="n">
        <f aca="false">E70-D70</f>
        <v>0</v>
      </c>
      <c r="I70" s="78"/>
      <c r="J70" s="78"/>
      <c r="K70" s="78"/>
      <c r="L70" s="78"/>
      <c r="M70" s="78"/>
    </row>
    <row r="71" s="32" customFormat="true" ht="35.4" hidden="false" customHeight="true" outlineLevel="0" collapsed="false">
      <c r="A71" s="33"/>
      <c r="B71" s="22"/>
      <c r="C71" s="39" t="s">
        <v>19</v>
      </c>
      <c r="D71" s="45" t="n">
        <f aca="false">115.4+18.5</f>
        <v>133.9</v>
      </c>
      <c r="E71" s="45" t="n">
        <f aca="false">115.4+18.5-12.1</f>
        <v>121.8</v>
      </c>
      <c r="F71" s="24" t="n">
        <f aca="false">E71-D71</f>
        <v>-12.1</v>
      </c>
      <c r="I71" s="77"/>
      <c r="J71" s="77"/>
      <c r="K71" s="77"/>
      <c r="L71" s="77"/>
      <c r="M71" s="77"/>
    </row>
    <row r="72" s="28" customFormat="true" ht="26.25" hidden="false" customHeight="true" outlineLevel="0" collapsed="false">
      <c r="A72" s="44" t="s">
        <v>77</v>
      </c>
      <c r="B72" s="63" t="s">
        <v>78</v>
      </c>
      <c r="C72" s="23" t="s">
        <v>16</v>
      </c>
      <c r="D72" s="34" t="n">
        <f aca="false">SUM(D73:D75)</f>
        <v>11351.3</v>
      </c>
      <c r="E72" s="34" t="n">
        <f aca="false">SUM(E73:E75)</f>
        <v>11650.7</v>
      </c>
      <c r="F72" s="24" t="n">
        <f aca="false">E72-D72</f>
        <v>299.4</v>
      </c>
    </row>
    <row r="73" s="28" customFormat="true" ht="19.35" hidden="false" customHeight="false" outlineLevel="0" collapsed="false">
      <c r="A73" s="44"/>
      <c r="B73" s="63"/>
      <c r="C73" s="57" t="s">
        <v>21</v>
      </c>
      <c r="D73" s="36"/>
      <c r="E73" s="36"/>
      <c r="F73" s="24" t="n">
        <f aca="false">E73-D73</f>
        <v>0</v>
      </c>
    </row>
    <row r="74" s="28" customFormat="true" ht="19.35" hidden="false" customHeight="false" outlineLevel="0" collapsed="false">
      <c r="A74" s="44"/>
      <c r="B74" s="63"/>
      <c r="C74" s="39" t="s">
        <v>18</v>
      </c>
      <c r="D74" s="45"/>
      <c r="E74" s="45"/>
      <c r="F74" s="24" t="n">
        <f aca="false">E74-D74</f>
        <v>0</v>
      </c>
    </row>
    <row r="75" s="32" customFormat="true" ht="19.35" hidden="false" customHeight="false" outlineLevel="0" collapsed="false">
      <c r="A75" s="44"/>
      <c r="B75" s="63"/>
      <c r="C75" s="39" t="s">
        <v>19</v>
      </c>
      <c r="D75" s="69" t="n">
        <f aca="false">SUM(D79+D81)</f>
        <v>11351.3</v>
      </c>
      <c r="E75" s="69" t="n">
        <f aca="false">SUM(E79+E81)</f>
        <v>11650.7</v>
      </c>
      <c r="F75" s="24" t="n">
        <f aca="false">E75-D75</f>
        <v>299.4</v>
      </c>
    </row>
    <row r="76" s="32" customFormat="true" ht="34.3" hidden="false" customHeight="false" outlineLevel="0" collapsed="false">
      <c r="A76" s="44" t="s">
        <v>79</v>
      </c>
      <c r="B76" s="63" t="s">
        <v>80</v>
      </c>
      <c r="C76" s="70" t="s">
        <v>16</v>
      </c>
      <c r="D76" s="73" t="n">
        <f aca="false">SUM(D77:D79)</f>
        <v>1102.7</v>
      </c>
      <c r="E76" s="73" t="n">
        <f aca="false">SUM(E77:E79)</f>
        <v>1146.7</v>
      </c>
      <c r="F76" s="24" t="n">
        <f aca="false">E76-D76</f>
        <v>44</v>
      </c>
    </row>
    <row r="77" s="32" customFormat="true" ht="19.35" hidden="false" customHeight="false" outlineLevel="0" collapsed="false">
      <c r="A77" s="44"/>
      <c r="B77" s="63"/>
      <c r="C77" s="57" t="s">
        <v>21</v>
      </c>
      <c r="D77" s="45"/>
      <c r="E77" s="45"/>
      <c r="F77" s="24" t="n">
        <f aca="false">E77-D77</f>
        <v>0</v>
      </c>
    </row>
    <row r="78" s="32" customFormat="true" ht="19.35" hidden="false" customHeight="false" outlineLevel="0" collapsed="false">
      <c r="A78" s="44"/>
      <c r="B78" s="63"/>
      <c r="C78" s="39" t="s">
        <v>18</v>
      </c>
      <c r="D78" s="45"/>
      <c r="E78" s="45"/>
      <c r="F78" s="24" t="n">
        <f aca="false">E78-D78</f>
        <v>0</v>
      </c>
    </row>
    <row r="79" s="32" customFormat="true" ht="19.35" hidden="false" customHeight="false" outlineLevel="0" collapsed="false">
      <c r="A79" s="44"/>
      <c r="B79" s="63"/>
      <c r="C79" s="39" t="s">
        <v>19</v>
      </c>
      <c r="D79" s="45" t="n">
        <f aca="false">1066.8+35.9</f>
        <v>1102.7</v>
      </c>
      <c r="E79" s="45" t="n">
        <f aca="false">1066.8+35.9+44</f>
        <v>1146.7</v>
      </c>
      <c r="F79" s="24" t="n">
        <f aca="false">E79-D79</f>
        <v>44</v>
      </c>
    </row>
    <row r="80" s="32" customFormat="true" ht="39.7" hidden="false" customHeight="true" outlineLevel="0" collapsed="false">
      <c r="A80" s="44" t="s">
        <v>81</v>
      </c>
      <c r="B80" s="63" t="s">
        <v>82</v>
      </c>
      <c r="C80" s="70" t="s">
        <v>16</v>
      </c>
      <c r="D80" s="73" t="n">
        <f aca="false">SUM(D81)</f>
        <v>10248.6</v>
      </c>
      <c r="E80" s="73" t="n">
        <f aca="false">SUM(E81)</f>
        <v>10504</v>
      </c>
      <c r="F80" s="24" t="n">
        <f aca="false">E80-D80</f>
        <v>255.4</v>
      </c>
    </row>
    <row r="81" s="32" customFormat="true" ht="19.35" hidden="false" customHeight="false" outlineLevel="0" collapsed="false">
      <c r="A81" s="44"/>
      <c r="B81" s="63"/>
      <c r="C81" s="39" t="s">
        <v>19</v>
      </c>
      <c r="D81" s="45" t="n">
        <f aca="false">10195.6+53</f>
        <v>10248.6</v>
      </c>
      <c r="E81" s="45" t="n">
        <f aca="false">10195.6+53+255.4</f>
        <v>10504</v>
      </c>
      <c r="F81" s="24" t="n">
        <f aca="false">E81-D81</f>
        <v>255.4</v>
      </c>
    </row>
    <row r="84" customFormat="false" ht="19.35" hidden="false" customHeight="false" outlineLevel="0" collapsed="false">
      <c r="E84" s="139" t="n">
        <v>6290.9</v>
      </c>
      <c r="F84" s="139"/>
    </row>
    <row r="85" customFormat="false" ht="18.75" hidden="false" customHeight="true" outlineLevel="0" collapsed="false">
      <c r="A85" s="75" t="s">
        <v>83</v>
      </c>
      <c r="B85" s="75"/>
      <c r="C85" s="75"/>
      <c r="D85" s="75"/>
      <c r="E85" s="140" t="n">
        <v>134</v>
      </c>
      <c r="F85" s="139"/>
    </row>
    <row r="86" customFormat="false" ht="19.35" hidden="false" customHeight="false" outlineLevel="0" collapsed="false">
      <c r="E86" s="139" t="n">
        <f aca="false">SUM(E84:E85)</f>
        <v>6424.9</v>
      </c>
      <c r="F86" s="139"/>
    </row>
    <row r="87" customFormat="false" ht="19.35" hidden="false" customHeight="false" outlineLevel="0" collapsed="false">
      <c r="E87" s="32"/>
      <c r="F87" s="32"/>
    </row>
  </sheetData>
  <autoFilter ref="A5:F81"/>
  <mergeCells count="48">
    <mergeCell ref="B2:F2"/>
    <mergeCell ref="A4:A5"/>
    <mergeCell ref="B4:B5"/>
    <mergeCell ref="C4:C5"/>
    <mergeCell ref="A6:A9"/>
    <mergeCell ref="B6:B9"/>
    <mergeCell ref="A10:A13"/>
    <mergeCell ref="B10:B13"/>
    <mergeCell ref="A14:A17"/>
    <mergeCell ref="B14:B17"/>
    <mergeCell ref="A18:A19"/>
    <mergeCell ref="B18:B19"/>
    <mergeCell ref="A20:A21"/>
    <mergeCell ref="B20:B21"/>
    <mergeCell ref="A22:A25"/>
    <mergeCell ref="B22:B25"/>
    <mergeCell ref="A26:A27"/>
    <mergeCell ref="B26:B27"/>
    <mergeCell ref="A28:A29"/>
    <mergeCell ref="B28:B29"/>
    <mergeCell ref="A30:A33"/>
    <mergeCell ref="B30:B33"/>
    <mergeCell ref="A34:A37"/>
    <mergeCell ref="B34:B37"/>
    <mergeCell ref="A38:A39"/>
    <mergeCell ref="B38:B39"/>
    <mergeCell ref="A40:A43"/>
    <mergeCell ref="B40:B43"/>
    <mergeCell ref="A44:A45"/>
    <mergeCell ref="B44:B45"/>
    <mergeCell ref="A46:A49"/>
    <mergeCell ref="B46:B49"/>
    <mergeCell ref="A50:A51"/>
    <mergeCell ref="B50:B51"/>
    <mergeCell ref="A52:A55"/>
    <mergeCell ref="B52:B55"/>
    <mergeCell ref="A56:A57"/>
    <mergeCell ref="B56:B57"/>
    <mergeCell ref="A58:A61"/>
    <mergeCell ref="B58:B61"/>
    <mergeCell ref="A62:A63"/>
    <mergeCell ref="B62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29" man="true" max="16383" min="0"/>
    <brk id="55" man="true" max="16383" min="0"/>
    <brk id="61" man="true" max="16383" min="0"/>
    <brk id="63" man="true" max="16383" min="0"/>
  </rowBreaks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F00"/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F7" activeCellId="0" sqref="F7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4" min="4" style="2" width="25.5"/>
    <col collapsed="false" customWidth="true" hidden="false" outlineLevel="0" max="5" min="5" style="2" width="24.5"/>
    <col collapsed="false" customWidth="true" hidden="false" outlineLevel="0" max="6" min="6" style="2" width="26.5"/>
    <col collapsed="false" customWidth="true" hidden="false" outlineLevel="0" max="248" min="7" style="4" width="8.49"/>
    <col collapsed="false" customWidth="true" hidden="false" outlineLevel="0" max="249" min="249" style="4" width="5.5"/>
    <col collapsed="false" customWidth="true" hidden="false" outlineLevel="0" max="250" min="250" style="4" width="18.49"/>
    <col collapsed="false" customWidth="true" hidden="false" outlineLevel="0" max="251" min="251" style="4" width="38.49"/>
    <col collapsed="false" customWidth="true" hidden="false" outlineLevel="0" max="252" min="252" style="4" width="35.5"/>
    <col collapsed="false" customWidth="false" hidden="false" outlineLevel="0" max="255" min="253" style="4" width="17.49"/>
  </cols>
  <sheetData>
    <row r="1" customFormat="false" ht="18.65" hidden="false" customHeight="true" outlineLevel="0" collapsed="false">
      <c r="A1" s="8"/>
      <c r="B1" s="9"/>
      <c r="C1" s="9"/>
      <c r="F1" s="12"/>
    </row>
    <row r="2" customFormat="false" ht="51.1" hidden="false" customHeight="true" outlineLevel="0" collapsed="false">
      <c r="A2" s="0"/>
      <c r="B2" s="14" t="s">
        <v>3</v>
      </c>
      <c r="C2" s="14"/>
      <c r="D2" s="14"/>
      <c r="E2" s="14"/>
      <c r="F2" s="14"/>
    </row>
    <row r="3" s="16" customFormat="true" ht="19.35" hidden="false" customHeight="false" outlineLevel="0" collapsed="false">
      <c r="A3" s="1"/>
      <c r="B3" s="2"/>
      <c r="C3" s="2"/>
      <c r="D3" s="15" t="e">
        <f aca="false">#REF!-D6</f>
        <v>#REF!</v>
      </c>
      <c r="E3" s="15" t="e">
        <f aca="false">#REF!-E6</f>
        <v>#REF!</v>
      </c>
      <c r="F3" s="15" t="e">
        <f aca="false">#REF!-F6</f>
        <v>#REF!</v>
      </c>
    </row>
    <row r="4" s="16" customFormat="true" ht="30.75" hidden="false" customHeight="true" outlineLevel="0" collapsed="false">
      <c r="A4" s="17" t="s">
        <v>4</v>
      </c>
      <c r="B4" s="18" t="s">
        <v>5</v>
      </c>
      <c r="C4" s="18" t="s">
        <v>6</v>
      </c>
      <c r="D4" s="19"/>
      <c r="E4" s="19"/>
      <c r="F4" s="19"/>
    </row>
    <row r="5" s="16" customFormat="true" ht="36" hidden="false" customHeight="true" outlineLevel="0" collapsed="false">
      <c r="A5" s="17"/>
      <c r="B5" s="18"/>
      <c r="C5" s="18"/>
      <c r="D5" s="44" t="s">
        <v>200</v>
      </c>
      <c r="E5" s="44" t="s">
        <v>197</v>
      </c>
      <c r="F5" s="18" t="s">
        <v>199</v>
      </c>
    </row>
    <row r="6" s="28" customFormat="true" ht="27.8" hidden="false" customHeight="true" outlineLevel="0" collapsed="false">
      <c r="A6" s="21"/>
      <c r="B6" s="22" t="s">
        <v>15</v>
      </c>
      <c r="C6" s="23" t="s">
        <v>16</v>
      </c>
      <c r="D6" s="24" t="n">
        <f aca="false">SUM(D7:D9)</f>
        <v>239795.2</v>
      </c>
      <c r="E6" s="24" t="n">
        <f aca="false">SUM(E7:E9)</f>
        <v>246355.2</v>
      </c>
      <c r="F6" s="24" t="n">
        <f aca="false">E6-D6</f>
        <v>6560.00000000003</v>
      </c>
    </row>
    <row r="7" s="28" customFormat="true" ht="19.35" hidden="false" customHeight="false" outlineLevel="0" collapsed="false">
      <c r="A7" s="21"/>
      <c r="B7" s="22"/>
      <c r="C7" s="29" t="s">
        <v>17</v>
      </c>
      <c r="D7" s="30" t="n">
        <f aca="false">SUM(D11+D59+D65+D69+D73)</f>
        <v>6016.296</v>
      </c>
      <c r="E7" s="30" t="n">
        <f aca="false">SUM(E11+E59+E65+E69+E73)</f>
        <v>5965.996</v>
      </c>
      <c r="F7" s="24" t="n">
        <f aca="false">E7-D7</f>
        <v>-50.3000000000002</v>
      </c>
    </row>
    <row r="8" s="28" customFormat="true" ht="19.35" hidden="false" customHeight="false" outlineLevel="0" collapsed="false">
      <c r="A8" s="21"/>
      <c r="B8" s="22"/>
      <c r="C8" s="29" t="s">
        <v>18</v>
      </c>
      <c r="D8" s="30" t="n">
        <f aca="false">SUM(D12+D60+D66)</f>
        <v>145229.804</v>
      </c>
      <c r="E8" s="30" t="n">
        <f aca="false">SUM(E12+E60+E66)</f>
        <v>150972.004</v>
      </c>
      <c r="F8" s="24" t="n">
        <f aca="false">E8-D8</f>
        <v>5742.20000000001</v>
      </c>
    </row>
    <row r="9" s="32" customFormat="true" ht="23.3" hidden="false" customHeight="true" outlineLevel="0" collapsed="false">
      <c r="A9" s="21"/>
      <c r="B9" s="22"/>
      <c r="C9" s="29" t="s">
        <v>19</v>
      </c>
      <c r="D9" s="30" t="n">
        <f aca="false">SUM(D13+D61+D67+D71+D75)</f>
        <v>88549.1</v>
      </c>
      <c r="E9" s="30" t="n">
        <f aca="false">SUM(E13+E61+E67+E71+E75)</f>
        <v>89417.2</v>
      </c>
      <c r="F9" s="24" t="n">
        <f aca="false">E9-D9</f>
        <v>868.099999999991</v>
      </c>
    </row>
    <row r="10" s="9" customFormat="true" ht="25.25" hidden="false" customHeight="true" outlineLevel="0" collapsed="false">
      <c r="A10" s="33" t="n">
        <v>1</v>
      </c>
      <c r="B10" s="22" t="s">
        <v>20</v>
      </c>
      <c r="C10" s="23" t="s">
        <v>16</v>
      </c>
      <c r="D10" s="24" t="n">
        <f aca="false">SUM(D11:D13)</f>
        <v>217752.396</v>
      </c>
      <c r="E10" s="24" t="n">
        <f aca="false">SUM(E11:E13)</f>
        <v>224158.696</v>
      </c>
      <c r="F10" s="24" t="n">
        <f aca="false">E10-D10</f>
        <v>6406.30000000002</v>
      </c>
    </row>
    <row r="11" customFormat="false" ht="25.5" hidden="false" customHeight="true" outlineLevel="0" collapsed="false">
      <c r="A11" s="33"/>
      <c r="B11" s="22"/>
      <c r="C11" s="29" t="s">
        <v>21</v>
      </c>
      <c r="D11" s="35" t="n">
        <f aca="false">SUM(D15+D23+D47)</f>
        <v>6016.296</v>
      </c>
      <c r="E11" s="35" t="n">
        <f aca="false">SUM(E15+E23+E47)</f>
        <v>5965.996</v>
      </c>
      <c r="F11" s="24" t="n">
        <f aca="false">E11-D11</f>
        <v>-50.3000000000002</v>
      </c>
    </row>
    <row r="12" s="9" customFormat="true" ht="23.3" hidden="false" customHeight="true" outlineLevel="0" collapsed="false">
      <c r="A12" s="33"/>
      <c r="B12" s="22"/>
      <c r="C12" s="29" t="s">
        <v>22</v>
      </c>
      <c r="D12" s="30" t="n">
        <f aca="false">SUM(D16+D24+D48+D54+D57)</f>
        <v>134873.904</v>
      </c>
      <c r="E12" s="30" t="n">
        <f aca="false">SUM(E16+E24+E48+E54+E57)</f>
        <v>140540.104</v>
      </c>
      <c r="F12" s="24" t="n">
        <f aca="false">E12-D12</f>
        <v>5666.20000000001</v>
      </c>
    </row>
    <row r="13" s="28" customFormat="true" ht="19.35" hidden="false" customHeight="false" outlineLevel="0" collapsed="false">
      <c r="A13" s="33"/>
      <c r="B13" s="22"/>
      <c r="C13" s="29" t="s">
        <v>19</v>
      </c>
      <c r="D13" s="30" t="n">
        <f aca="false">SUM(D17+D25+D49+D51+D55)</f>
        <v>76862.196</v>
      </c>
      <c r="E13" s="30" t="n">
        <f aca="false">SUM(E17+E25+E49+E51+E55)</f>
        <v>77652.596</v>
      </c>
      <c r="F13" s="24" t="n">
        <f aca="false">E13-D13</f>
        <v>790.399999999994</v>
      </c>
    </row>
    <row r="14" s="9" customFormat="true" ht="19.35" hidden="false" customHeight="true" outlineLevel="0" collapsed="false">
      <c r="A14" s="37" t="s">
        <v>23</v>
      </c>
      <c r="B14" s="38" t="s">
        <v>24</v>
      </c>
      <c r="C14" s="23" t="s">
        <v>16</v>
      </c>
      <c r="D14" s="34" t="n">
        <f aca="false">SUM(D15:D17)</f>
        <v>128796.696</v>
      </c>
      <c r="E14" s="34" t="n">
        <f aca="false">SUM(E15:E17)</f>
        <v>130633.496</v>
      </c>
      <c r="F14" s="24" t="n">
        <f aca="false">E14-D14</f>
        <v>1836.8</v>
      </c>
    </row>
    <row r="15" s="9" customFormat="true" ht="26.3" hidden="false" customHeight="true" outlineLevel="0" collapsed="false">
      <c r="A15" s="37"/>
      <c r="B15" s="38"/>
      <c r="C15" s="29" t="s">
        <v>17</v>
      </c>
      <c r="D15" s="36"/>
      <c r="E15" s="36"/>
      <c r="F15" s="24" t="n">
        <f aca="false">E15-D15</f>
        <v>0</v>
      </c>
    </row>
    <row r="16" s="9" customFormat="true" ht="26.3" hidden="false" customHeight="true" outlineLevel="0" collapsed="false">
      <c r="A16" s="37"/>
      <c r="B16" s="38"/>
      <c r="C16" s="39" t="s">
        <v>22</v>
      </c>
      <c r="D16" s="36" t="n">
        <f aca="false">79060.4-1697.7</f>
        <v>77362.7</v>
      </c>
      <c r="E16" s="36" t="n">
        <f aca="false">79060.4-1697.7+4260</f>
        <v>81622.7</v>
      </c>
      <c r="F16" s="24" t="n">
        <f aca="false">E16-D16</f>
        <v>4260</v>
      </c>
    </row>
    <row r="17" s="9" customFormat="true" ht="26.3" hidden="false" customHeight="true" outlineLevel="0" collapsed="false">
      <c r="A17" s="37"/>
      <c r="B17" s="38"/>
      <c r="C17" s="40" t="s">
        <v>19</v>
      </c>
      <c r="D17" s="36" t="n">
        <f aca="false">48011.4+1724.896+1697.7</f>
        <v>51433.996</v>
      </c>
      <c r="E17" s="36" t="n">
        <f aca="false">48011.4+1724.896+1697.7-2423.2</f>
        <v>49010.796</v>
      </c>
      <c r="F17" s="24" t="n">
        <f aca="false">E17-D17</f>
        <v>-2423.2</v>
      </c>
    </row>
    <row r="18" s="9" customFormat="true" ht="26.8" hidden="false" customHeight="true" outlineLevel="0" collapsed="false">
      <c r="A18" s="41" t="s">
        <v>25</v>
      </c>
      <c r="B18" s="42" t="s">
        <v>48</v>
      </c>
      <c r="C18" s="43" t="s">
        <v>16</v>
      </c>
      <c r="D18" s="36" t="n">
        <f aca="false">SUM(D19)</f>
        <v>1492.1</v>
      </c>
      <c r="E18" s="36" t="n">
        <f aca="false">SUM(E19)</f>
        <v>1492.1</v>
      </c>
      <c r="F18" s="24" t="n">
        <f aca="false">E18-D18</f>
        <v>0</v>
      </c>
    </row>
    <row r="19" s="9" customFormat="true" ht="39.6" hidden="false" customHeight="true" outlineLevel="0" collapsed="false">
      <c r="A19" s="41"/>
      <c r="B19" s="42"/>
      <c r="C19" s="40" t="s">
        <v>18</v>
      </c>
      <c r="D19" s="36" t="n">
        <v>1492.1</v>
      </c>
      <c r="E19" s="36" t="n">
        <v>1492.1</v>
      </c>
      <c r="F19" s="24" t="n">
        <f aca="false">E19-D19</f>
        <v>0</v>
      </c>
    </row>
    <row r="20" s="9" customFormat="true" ht="39.6" hidden="false" customHeight="true" outlineLevel="0" collapsed="false">
      <c r="A20" s="41" t="s">
        <v>27</v>
      </c>
      <c r="B20" s="42" t="s">
        <v>28</v>
      </c>
      <c r="C20" s="43" t="s">
        <v>16</v>
      </c>
      <c r="D20" s="36" t="n">
        <f aca="false">SUM(D21)</f>
        <v>0</v>
      </c>
      <c r="E20" s="36" t="n">
        <f aca="false">SUM(E21)</f>
        <v>697.5</v>
      </c>
      <c r="F20" s="24" t="n">
        <f aca="false">E20-D20</f>
        <v>697.5</v>
      </c>
    </row>
    <row r="21" s="9" customFormat="true" ht="39.6" hidden="false" customHeight="true" outlineLevel="0" collapsed="false">
      <c r="A21" s="41"/>
      <c r="B21" s="42"/>
      <c r="C21" s="40" t="s">
        <v>18</v>
      </c>
      <c r="D21" s="36" t="n">
        <v>0</v>
      </c>
      <c r="E21" s="36" t="n">
        <v>697.5</v>
      </c>
      <c r="F21" s="24" t="n">
        <f aca="false">E21-D21</f>
        <v>697.5</v>
      </c>
    </row>
    <row r="22" s="9" customFormat="true" ht="30.35" hidden="false" customHeight="true" outlineLevel="0" collapsed="false">
      <c r="A22" s="44" t="s">
        <v>29</v>
      </c>
      <c r="B22" s="38" t="s">
        <v>30</v>
      </c>
      <c r="C22" s="23" t="s">
        <v>16</v>
      </c>
      <c r="D22" s="24" t="n">
        <f aca="false">SUM(D23:D25)</f>
        <v>72871.3</v>
      </c>
      <c r="E22" s="24" t="n">
        <f aca="false">SUM(E23:E25)</f>
        <v>77297.8</v>
      </c>
      <c r="F22" s="24" t="n">
        <f aca="false">E22-D22</f>
        <v>4426.49999999999</v>
      </c>
    </row>
    <row r="23" s="9" customFormat="true" ht="25.25" hidden="false" customHeight="true" outlineLevel="0" collapsed="false">
      <c r="A23" s="44"/>
      <c r="B23" s="38"/>
      <c r="C23" s="29" t="s">
        <v>17</v>
      </c>
      <c r="D23" s="27" t="n">
        <f aca="false">6616.296-600</f>
        <v>6016.296</v>
      </c>
      <c r="E23" s="27" t="n">
        <f aca="false">6616.296-600-50.3</f>
        <v>5965.996</v>
      </c>
      <c r="F23" s="24" t="n">
        <f aca="false">E23-D23</f>
        <v>-50.3000000000002</v>
      </c>
    </row>
    <row r="24" customFormat="false" ht="22.75" hidden="false" customHeight="true" outlineLevel="0" collapsed="false">
      <c r="A24" s="44"/>
      <c r="B24" s="38"/>
      <c r="C24" s="29" t="s">
        <v>18</v>
      </c>
      <c r="D24" s="27" t="n">
        <f aca="false">52411.204+600</f>
        <v>53011.204</v>
      </c>
      <c r="E24" s="27" t="n">
        <f aca="false">52411.204+600+1339.2</f>
        <v>54350.404</v>
      </c>
      <c r="F24" s="24" t="n">
        <f aca="false">E24-D24</f>
        <v>1339.2</v>
      </c>
    </row>
    <row r="25" customFormat="false" ht="29.05" hidden="false" customHeight="true" outlineLevel="0" collapsed="false">
      <c r="A25" s="44"/>
      <c r="B25" s="38"/>
      <c r="C25" s="29" t="s">
        <v>19</v>
      </c>
      <c r="D25" s="45" t="n">
        <f aca="false">11952.3+1891.5</f>
        <v>13843.8</v>
      </c>
      <c r="E25" s="45" t="n">
        <f aca="false">11952.3+1891.5+3137.6</f>
        <v>16981.4</v>
      </c>
      <c r="F25" s="24" t="n">
        <f aca="false">E25-D25</f>
        <v>3137.6</v>
      </c>
    </row>
    <row r="26" customFormat="false" ht="26.55" hidden="false" customHeight="true" outlineLevel="0" collapsed="false">
      <c r="A26" s="41" t="s">
        <v>31</v>
      </c>
      <c r="B26" s="39" t="s">
        <v>32</v>
      </c>
      <c r="C26" s="23" t="s">
        <v>16</v>
      </c>
      <c r="D26" s="36" t="n">
        <f aca="false">SUM(D27)</f>
        <v>37</v>
      </c>
      <c r="E26" s="36" t="n">
        <f aca="false">SUM(E27)</f>
        <v>37</v>
      </c>
      <c r="F26" s="24" t="n">
        <f aca="false">E26-D26</f>
        <v>0</v>
      </c>
    </row>
    <row r="27" customFormat="false" ht="27.8" hidden="false" customHeight="true" outlineLevel="0" collapsed="false">
      <c r="A27" s="41"/>
      <c r="B27" s="39"/>
      <c r="C27" s="29" t="s">
        <v>19</v>
      </c>
      <c r="D27" s="36" t="n">
        <v>37</v>
      </c>
      <c r="E27" s="36" t="n">
        <v>37</v>
      </c>
      <c r="F27" s="24" t="n">
        <f aca="false">E27-D27</f>
        <v>0</v>
      </c>
    </row>
    <row r="28" s="51" customFormat="true" ht="23.8" hidden="false" customHeight="true" outlineLevel="0" collapsed="false">
      <c r="A28" s="47" t="s">
        <v>33</v>
      </c>
      <c r="B28" s="48" t="s">
        <v>34</v>
      </c>
      <c r="C28" s="49" t="s">
        <v>16</v>
      </c>
      <c r="D28" s="50" t="n">
        <f aca="false">SUM(D29)</f>
        <v>4222.4</v>
      </c>
      <c r="E28" s="50" t="n">
        <f aca="false">SUM(E29)</f>
        <v>4172.1</v>
      </c>
      <c r="F28" s="24" t="n">
        <f aca="false">E28-D28</f>
        <v>-50.3000000000002</v>
      </c>
    </row>
    <row r="29" s="51" customFormat="true" ht="55.95" hidden="false" customHeight="true" outlineLevel="0" collapsed="false">
      <c r="A29" s="47"/>
      <c r="B29" s="48"/>
      <c r="C29" s="52" t="s">
        <v>17</v>
      </c>
      <c r="D29" s="50" t="n">
        <v>4222.4</v>
      </c>
      <c r="E29" s="50" t="n">
        <f aca="false">4222.4-50.3</f>
        <v>4172.1</v>
      </c>
      <c r="F29" s="24" t="n">
        <f aca="false">E29-D29</f>
        <v>-50.3000000000002</v>
      </c>
    </row>
    <row r="30" s="51" customFormat="true" ht="26.3" hidden="false" customHeight="true" outlineLevel="0" collapsed="false">
      <c r="A30" s="41" t="s">
        <v>37</v>
      </c>
      <c r="B30" s="53" t="s">
        <v>91</v>
      </c>
      <c r="C30" s="23" t="s">
        <v>16</v>
      </c>
      <c r="D30" s="27" t="n">
        <f aca="false">SUM(D31:D33)</f>
        <v>1927.7</v>
      </c>
      <c r="E30" s="27" t="n">
        <f aca="false">SUM(E31:E33)</f>
        <v>1927.7</v>
      </c>
      <c r="F30" s="24" t="n">
        <f aca="false">E30-D30</f>
        <v>0</v>
      </c>
    </row>
    <row r="31" s="51" customFormat="true" ht="26.3" hidden="false" customHeight="true" outlineLevel="0" collapsed="false">
      <c r="A31" s="41"/>
      <c r="B31" s="53"/>
      <c r="C31" s="29" t="s">
        <v>17</v>
      </c>
      <c r="D31" s="27" t="n">
        <v>1793.896</v>
      </c>
      <c r="E31" s="27" t="n">
        <v>1793.896</v>
      </c>
      <c r="F31" s="24" t="n">
        <f aca="false">E31-D31</f>
        <v>0</v>
      </c>
    </row>
    <row r="32" s="51" customFormat="true" ht="26.3" hidden="false" customHeight="true" outlineLevel="0" collapsed="false">
      <c r="A32" s="41"/>
      <c r="B32" s="53"/>
      <c r="C32" s="29" t="s">
        <v>18</v>
      </c>
      <c r="D32" s="27" t="n">
        <v>114.504</v>
      </c>
      <c r="E32" s="27" t="n">
        <v>114.504</v>
      </c>
      <c r="F32" s="24" t="n">
        <f aca="false">E32-D32</f>
        <v>0</v>
      </c>
    </row>
    <row r="33" s="51" customFormat="true" ht="24.85" hidden="false" customHeight="true" outlineLevel="0" collapsed="false">
      <c r="A33" s="41"/>
      <c r="B33" s="53"/>
      <c r="C33" s="29" t="s">
        <v>19</v>
      </c>
      <c r="D33" s="36" t="n">
        <v>19.3</v>
      </c>
      <c r="E33" s="36" t="n">
        <v>19.3</v>
      </c>
      <c r="F33" s="24" t="n">
        <f aca="false">E33-D33</f>
        <v>0</v>
      </c>
    </row>
    <row r="34" s="51" customFormat="true" ht="25.65" hidden="false" customHeight="true" outlineLevel="0" collapsed="false">
      <c r="A34" s="41" t="s">
        <v>39</v>
      </c>
      <c r="B34" s="53" t="s">
        <v>40</v>
      </c>
      <c r="C34" s="23" t="s">
        <v>16</v>
      </c>
      <c r="D34" s="36" t="n">
        <f aca="false">SUM(D35:D37)</f>
        <v>0</v>
      </c>
      <c r="E34" s="36" t="n">
        <f aca="false">SUM(E35:E37)</f>
        <v>0</v>
      </c>
      <c r="F34" s="24" t="n">
        <f aca="false">E34-D34</f>
        <v>0</v>
      </c>
    </row>
    <row r="35" s="51" customFormat="true" ht="25.65" hidden="false" customHeight="true" outlineLevel="0" collapsed="false">
      <c r="A35" s="41"/>
      <c r="B35" s="53"/>
      <c r="C35" s="29" t="s">
        <v>17</v>
      </c>
      <c r="D35" s="36" t="n">
        <v>0</v>
      </c>
      <c r="E35" s="36" t="n">
        <v>0</v>
      </c>
      <c r="F35" s="24" t="n">
        <f aca="false">E35-D35</f>
        <v>0</v>
      </c>
    </row>
    <row r="36" s="51" customFormat="true" ht="20.95" hidden="false" customHeight="true" outlineLevel="0" collapsed="false">
      <c r="A36" s="41"/>
      <c r="B36" s="53"/>
      <c r="C36" s="29" t="s">
        <v>18</v>
      </c>
      <c r="D36" s="36" t="n">
        <v>0</v>
      </c>
      <c r="E36" s="36" t="n">
        <v>0</v>
      </c>
      <c r="F36" s="24" t="n">
        <f aca="false">E36-D36</f>
        <v>0</v>
      </c>
    </row>
    <row r="37" s="51" customFormat="true" ht="20.95" hidden="false" customHeight="true" outlineLevel="0" collapsed="false">
      <c r="A37" s="41"/>
      <c r="B37" s="53"/>
      <c r="C37" s="29" t="s">
        <v>19</v>
      </c>
      <c r="D37" s="36" t="n">
        <v>0</v>
      </c>
      <c r="E37" s="36" t="n">
        <v>0</v>
      </c>
      <c r="F37" s="24" t="n">
        <f aca="false">E37-D37</f>
        <v>0</v>
      </c>
    </row>
    <row r="38" s="51" customFormat="true" ht="24.85" hidden="false" customHeight="true" outlineLevel="0" collapsed="false">
      <c r="A38" s="47" t="s">
        <v>41</v>
      </c>
      <c r="B38" s="48" t="s">
        <v>42</v>
      </c>
      <c r="C38" s="49" t="s">
        <v>16</v>
      </c>
      <c r="D38" s="36" t="n">
        <f aca="false">D39</f>
        <v>11.7</v>
      </c>
      <c r="E38" s="36" t="n">
        <f aca="false">E39</f>
        <v>11.7</v>
      </c>
      <c r="F38" s="24" t="n">
        <f aca="false">E38-D38</f>
        <v>0</v>
      </c>
    </row>
    <row r="39" s="51" customFormat="true" ht="24.85" hidden="false" customHeight="true" outlineLevel="0" collapsed="false">
      <c r="A39" s="47"/>
      <c r="B39" s="48"/>
      <c r="C39" s="29" t="s">
        <v>18</v>
      </c>
      <c r="D39" s="36" t="n">
        <v>11.7</v>
      </c>
      <c r="E39" s="36" t="n">
        <v>11.7</v>
      </c>
      <c r="F39" s="24" t="n">
        <f aca="false">E39-D39</f>
        <v>0</v>
      </c>
    </row>
    <row r="40" s="51" customFormat="true" ht="24.85" hidden="false" customHeight="true" outlineLevel="0" collapsed="false">
      <c r="A40" s="55" t="s">
        <v>43</v>
      </c>
      <c r="B40" s="134" t="s">
        <v>44</v>
      </c>
      <c r="C40" s="23" t="s">
        <v>16</v>
      </c>
      <c r="D40" s="36" t="n">
        <f aca="false">SUM(D41:D43)</f>
        <v>606.2</v>
      </c>
      <c r="E40" s="36" t="n">
        <f aca="false">SUM(E41:E43)</f>
        <v>606.2</v>
      </c>
      <c r="F40" s="24" t="n">
        <f aca="false">E40-D40</f>
        <v>0</v>
      </c>
    </row>
    <row r="41" s="51" customFormat="true" ht="24.85" hidden="false" customHeight="true" outlineLevel="0" collapsed="false">
      <c r="A41" s="55"/>
      <c r="B41" s="134"/>
      <c r="C41" s="29" t="s">
        <v>17</v>
      </c>
      <c r="D41" s="36"/>
      <c r="E41" s="36"/>
      <c r="F41" s="24" t="n">
        <f aca="false">E41-D41</f>
        <v>0</v>
      </c>
    </row>
    <row r="42" s="51" customFormat="true" ht="30.3" hidden="false" customHeight="true" outlineLevel="0" collapsed="false">
      <c r="A42" s="55"/>
      <c r="B42" s="134"/>
      <c r="C42" s="29" t="s">
        <v>18</v>
      </c>
      <c r="D42" s="36" t="n">
        <v>600</v>
      </c>
      <c r="E42" s="36" t="n">
        <v>600</v>
      </c>
      <c r="F42" s="24" t="n">
        <f aca="false">E42-D42</f>
        <v>0</v>
      </c>
    </row>
    <row r="43" s="51" customFormat="true" ht="34.95" hidden="false" customHeight="true" outlineLevel="0" collapsed="false">
      <c r="A43" s="55"/>
      <c r="B43" s="134"/>
      <c r="C43" s="57" t="s">
        <v>19</v>
      </c>
      <c r="D43" s="36" t="n">
        <v>6.2</v>
      </c>
      <c r="E43" s="36" t="n">
        <v>6.2</v>
      </c>
      <c r="F43" s="24" t="n">
        <f aca="false">E43-D43</f>
        <v>0</v>
      </c>
    </row>
    <row r="44" s="51" customFormat="true" ht="34.95" hidden="false" customHeight="true" outlineLevel="0" collapsed="false">
      <c r="A44" s="41" t="s">
        <v>45</v>
      </c>
      <c r="B44" s="42" t="s">
        <v>48</v>
      </c>
      <c r="C44" s="43" t="s">
        <v>16</v>
      </c>
      <c r="D44" s="36" t="n">
        <v>0</v>
      </c>
      <c r="E44" s="36" t="n">
        <f aca="false">SUM(E45)</f>
        <v>35.2</v>
      </c>
      <c r="F44" s="24" t="n">
        <f aca="false">E44-D44</f>
        <v>35.2</v>
      </c>
      <c r="G44" s="0"/>
    </row>
    <row r="45" s="51" customFormat="true" ht="34.95" hidden="false" customHeight="true" outlineLevel="0" collapsed="false">
      <c r="A45" s="41"/>
      <c r="B45" s="42"/>
      <c r="C45" s="40" t="s">
        <v>18</v>
      </c>
      <c r="D45" s="36" t="n">
        <v>0</v>
      </c>
      <c r="E45" s="36" t="n">
        <v>35.2</v>
      </c>
      <c r="F45" s="24" t="n">
        <f aca="false">E45-D45</f>
        <v>35.2</v>
      </c>
      <c r="G45" s="0"/>
    </row>
    <row r="46" s="28" customFormat="true" ht="19.35" hidden="false" customHeight="true" outlineLevel="0" collapsed="false">
      <c r="A46" s="41" t="s">
        <v>57</v>
      </c>
      <c r="B46" s="38" t="s">
        <v>58</v>
      </c>
      <c r="C46" s="23" t="s">
        <v>16</v>
      </c>
      <c r="D46" s="24" t="n">
        <f aca="false">SUM(D47:D49)</f>
        <v>14400.4</v>
      </c>
      <c r="E46" s="24" t="n">
        <f aca="false">SUM(E47:E49)</f>
        <v>14543.4</v>
      </c>
      <c r="F46" s="24" t="n">
        <f aca="false">E46-D46</f>
        <v>143</v>
      </c>
    </row>
    <row r="47" s="28" customFormat="true" ht="23.4" hidden="false" customHeight="true" outlineLevel="0" collapsed="false">
      <c r="A47" s="41"/>
      <c r="B47" s="38"/>
      <c r="C47" s="29" t="s">
        <v>17</v>
      </c>
      <c r="D47" s="36"/>
      <c r="E47" s="36"/>
      <c r="F47" s="24" t="n">
        <f aca="false">E47-D47</f>
        <v>0</v>
      </c>
    </row>
    <row r="48" s="32" customFormat="true" ht="24.85" hidden="false" customHeight="true" outlineLevel="0" collapsed="false">
      <c r="A48" s="41"/>
      <c r="B48" s="38"/>
      <c r="C48" s="29" t="s">
        <v>18</v>
      </c>
      <c r="D48" s="36" t="n">
        <v>4000</v>
      </c>
      <c r="E48" s="36" t="n">
        <f aca="false">4000+67</f>
        <v>4067</v>
      </c>
      <c r="F48" s="24" t="n">
        <f aca="false">E48-D48</f>
        <v>67</v>
      </c>
    </row>
    <row r="49" s="9" customFormat="true" ht="19.35" hidden="false" customHeight="false" outlineLevel="0" collapsed="false">
      <c r="A49" s="41"/>
      <c r="B49" s="38"/>
      <c r="C49" s="57" t="s">
        <v>19</v>
      </c>
      <c r="D49" s="27" t="n">
        <f aca="false">10370.3+30.1</f>
        <v>10400.4</v>
      </c>
      <c r="E49" s="27" t="n">
        <f aca="false">10370.3+30.1-41+117</f>
        <v>10476.4</v>
      </c>
      <c r="F49" s="24" t="n">
        <f aca="false">E49-D49</f>
        <v>76</v>
      </c>
    </row>
    <row r="50" s="9" customFormat="true" ht="34.95" hidden="false" customHeight="true" outlineLevel="0" collapsed="false">
      <c r="A50" s="41" t="s">
        <v>59</v>
      </c>
      <c r="B50" s="42" t="s">
        <v>60</v>
      </c>
      <c r="C50" s="57" t="s">
        <v>16</v>
      </c>
      <c r="D50" s="34" t="n">
        <f aca="false">SUM(D51)</f>
        <v>1184</v>
      </c>
      <c r="E50" s="34" t="n">
        <f aca="false">SUM(E51)</f>
        <v>1184</v>
      </c>
      <c r="F50" s="24" t="n">
        <f aca="false">E50-D50</f>
        <v>0</v>
      </c>
    </row>
    <row r="51" s="9" customFormat="true" ht="30.3" hidden="false" customHeight="true" outlineLevel="0" collapsed="false">
      <c r="A51" s="41"/>
      <c r="B51" s="42"/>
      <c r="C51" s="57" t="s">
        <v>19</v>
      </c>
      <c r="D51" s="36" t="n">
        <v>1184</v>
      </c>
      <c r="E51" s="36" t="n">
        <v>1184</v>
      </c>
      <c r="F51" s="24" t="n">
        <f aca="false">E51-D51</f>
        <v>0</v>
      </c>
    </row>
    <row r="52" s="9" customFormat="true" ht="34.95" hidden="false" customHeight="true" outlineLevel="0" collapsed="false">
      <c r="A52" s="41" t="s">
        <v>61</v>
      </c>
      <c r="B52" s="38" t="s">
        <v>62</v>
      </c>
      <c r="C52" s="23" t="s">
        <v>16</v>
      </c>
      <c r="D52" s="24" t="n">
        <f aca="false">SUM(D53:D55)</f>
        <v>0</v>
      </c>
      <c r="E52" s="24" t="n">
        <f aca="false">SUM(E53:E55)</f>
        <v>0</v>
      </c>
      <c r="F52" s="24" t="n">
        <f aca="false">E52-D52</f>
        <v>0</v>
      </c>
    </row>
    <row r="53" s="9" customFormat="true" ht="36.1" hidden="false" customHeight="true" outlineLevel="0" collapsed="false">
      <c r="A53" s="41"/>
      <c r="B53" s="38"/>
      <c r="C53" s="29" t="s">
        <v>17</v>
      </c>
      <c r="D53" s="36"/>
      <c r="E53" s="36"/>
      <c r="F53" s="24" t="n">
        <f aca="false">E53-D53</f>
        <v>0</v>
      </c>
    </row>
    <row r="54" s="9" customFormat="true" ht="37.3" hidden="false" customHeight="true" outlineLevel="0" collapsed="false">
      <c r="A54" s="41"/>
      <c r="B54" s="38"/>
      <c r="C54" s="29" t="s">
        <v>18</v>
      </c>
      <c r="D54" s="36" t="n">
        <v>0</v>
      </c>
      <c r="E54" s="36" t="n">
        <v>0</v>
      </c>
      <c r="F54" s="24" t="n">
        <f aca="false">E54-D54</f>
        <v>0</v>
      </c>
    </row>
    <row r="55" s="9" customFormat="true" ht="44.3" hidden="false" customHeight="true" outlineLevel="0" collapsed="false">
      <c r="A55" s="41"/>
      <c r="B55" s="38"/>
      <c r="C55" s="39" t="s">
        <v>19</v>
      </c>
      <c r="D55" s="36" t="n">
        <v>0</v>
      </c>
      <c r="E55" s="36" t="n">
        <v>0</v>
      </c>
      <c r="F55" s="24" t="n">
        <f aca="false">E55-D55</f>
        <v>0</v>
      </c>
    </row>
    <row r="56" s="9" customFormat="true" ht="47.8" hidden="false" customHeight="true" outlineLevel="0" collapsed="false">
      <c r="A56" s="41" t="s">
        <v>63</v>
      </c>
      <c r="B56" s="80" t="s">
        <v>64</v>
      </c>
      <c r="C56" s="23" t="s">
        <v>16</v>
      </c>
      <c r="D56" s="34" t="n">
        <f aca="false">SUM(D57)</f>
        <v>500</v>
      </c>
      <c r="E56" s="34" t="n">
        <f aca="false">SUM(E57)</f>
        <v>500</v>
      </c>
      <c r="F56" s="24" t="n">
        <f aca="false">E56-D56</f>
        <v>0</v>
      </c>
    </row>
    <row r="57" s="9" customFormat="true" ht="25.65" hidden="false" customHeight="true" outlineLevel="0" collapsed="false">
      <c r="A57" s="41"/>
      <c r="B57" s="80"/>
      <c r="C57" s="57" t="s">
        <v>22</v>
      </c>
      <c r="D57" s="36" t="n">
        <v>500</v>
      </c>
      <c r="E57" s="36" t="n">
        <v>500</v>
      </c>
      <c r="F57" s="24" t="n">
        <f aca="false">E57-D57</f>
        <v>0</v>
      </c>
    </row>
    <row r="58" s="28" customFormat="true" ht="27.8" hidden="false" customHeight="true" outlineLevel="0" collapsed="false">
      <c r="A58" s="44" t="s">
        <v>69</v>
      </c>
      <c r="B58" s="63" t="s">
        <v>70</v>
      </c>
      <c r="C58" s="23" t="s">
        <v>16</v>
      </c>
      <c r="D58" s="34" t="n">
        <f aca="false">SUM(D59:D61)</f>
        <v>10049</v>
      </c>
      <c r="E58" s="34" t="n">
        <f aca="false">SUM(E59:E61)</f>
        <v>10125</v>
      </c>
      <c r="F58" s="24" t="n">
        <f aca="false">E58-D58</f>
        <v>76</v>
      </c>
    </row>
    <row r="59" s="28" customFormat="true" ht="19.35" hidden="false" customHeight="false" outlineLevel="0" collapsed="false">
      <c r="A59" s="44"/>
      <c r="B59" s="63"/>
      <c r="C59" s="57" t="s">
        <v>21</v>
      </c>
      <c r="D59" s="36"/>
      <c r="E59" s="36"/>
      <c r="F59" s="24" t="n">
        <f aca="false">E59-D59</f>
        <v>0</v>
      </c>
    </row>
    <row r="60" s="28" customFormat="true" ht="19.35" hidden="false" customHeight="false" outlineLevel="0" collapsed="false">
      <c r="A60" s="44"/>
      <c r="B60" s="63"/>
      <c r="C60" s="39" t="s">
        <v>18</v>
      </c>
      <c r="D60" s="36" t="n">
        <v>10009</v>
      </c>
      <c r="E60" s="36" t="n">
        <f aca="false">10009+76</f>
        <v>10085</v>
      </c>
      <c r="F60" s="24" t="n">
        <f aca="false">E60-D60</f>
        <v>76</v>
      </c>
    </row>
    <row r="61" s="32" customFormat="true" ht="19.35" hidden="false" customHeight="false" outlineLevel="0" collapsed="false">
      <c r="A61" s="44"/>
      <c r="B61" s="63"/>
      <c r="C61" s="39" t="s">
        <v>19</v>
      </c>
      <c r="D61" s="64" t="n">
        <v>40</v>
      </c>
      <c r="E61" s="64" t="n">
        <v>40</v>
      </c>
      <c r="F61" s="24" t="n">
        <f aca="false">E61-D61</f>
        <v>0</v>
      </c>
    </row>
    <row r="62" s="28" customFormat="true" ht="25.25" hidden="false" customHeight="true" outlineLevel="0" collapsed="false">
      <c r="A62" s="44" t="s">
        <v>71</v>
      </c>
      <c r="B62" s="65" t="s">
        <v>72</v>
      </c>
      <c r="C62" s="23" t="s">
        <v>16</v>
      </c>
      <c r="D62" s="66" t="n">
        <f aca="false">SUM(D63:D63)</f>
        <v>10009</v>
      </c>
      <c r="E62" s="66" t="n">
        <f aca="false">SUM(E63:E63)</f>
        <v>10085</v>
      </c>
      <c r="F62" s="24" t="n">
        <f aca="false">E62-D62</f>
        <v>76</v>
      </c>
    </row>
    <row r="63" s="32" customFormat="true" ht="37.3" hidden="false" customHeight="true" outlineLevel="0" collapsed="false">
      <c r="A63" s="44"/>
      <c r="B63" s="65"/>
      <c r="C63" s="29" t="s">
        <v>18</v>
      </c>
      <c r="D63" s="36" t="n">
        <v>10009</v>
      </c>
      <c r="E63" s="36" t="n">
        <f aca="false">10009+76</f>
        <v>10085</v>
      </c>
      <c r="F63" s="24" t="n">
        <f aca="false">E63-D63</f>
        <v>76</v>
      </c>
    </row>
    <row r="64" s="28" customFormat="true" ht="19.35" hidden="false" customHeight="true" outlineLevel="0" collapsed="false">
      <c r="A64" s="44" t="s">
        <v>73</v>
      </c>
      <c r="B64" s="63" t="s">
        <v>74</v>
      </c>
      <c r="C64" s="23" t="s">
        <v>16</v>
      </c>
      <c r="D64" s="24" t="n">
        <f aca="false">SUM(D65:D67)</f>
        <v>561.604</v>
      </c>
      <c r="E64" s="24" t="n">
        <f aca="false">SUM(E65:E67)</f>
        <v>586.304</v>
      </c>
      <c r="F64" s="24" t="n">
        <f aca="false">E64-D64</f>
        <v>24.6999999999999</v>
      </c>
    </row>
    <row r="65" s="28" customFormat="true" ht="22.75" hidden="false" customHeight="true" outlineLevel="0" collapsed="false">
      <c r="A65" s="44"/>
      <c r="B65" s="63"/>
      <c r="C65" s="29" t="s">
        <v>17</v>
      </c>
      <c r="D65" s="36"/>
      <c r="E65" s="36"/>
      <c r="F65" s="24" t="n">
        <f aca="false">E65-D65</f>
        <v>0</v>
      </c>
    </row>
    <row r="66" s="32" customFormat="true" ht="25.25" hidden="false" customHeight="true" outlineLevel="0" collapsed="false">
      <c r="A66" s="44"/>
      <c r="B66" s="63"/>
      <c r="C66" s="29" t="s">
        <v>18</v>
      </c>
      <c r="D66" s="36" t="n">
        <v>346.9</v>
      </c>
      <c r="E66" s="36" t="n">
        <v>346.9</v>
      </c>
      <c r="F66" s="24" t="n">
        <f aca="false">E66-D66</f>
        <v>0</v>
      </c>
    </row>
    <row r="67" s="32" customFormat="true" ht="39.6" hidden="false" customHeight="true" outlineLevel="0" collapsed="false">
      <c r="A67" s="44"/>
      <c r="B67" s="63"/>
      <c r="C67" s="29" t="s">
        <v>19</v>
      </c>
      <c r="D67" s="27" t="n">
        <f aca="false">169.1+45.604</f>
        <v>214.704</v>
      </c>
      <c r="E67" s="27" t="n">
        <f aca="false">169.1+45.604+41-16.3</f>
        <v>239.404</v>
      </c>
      <c r="F67" s="24" t="n">
        <f aca="false">E67-D67</f>
        <v>24.7</v>
      </c>
      <c r="I67" s="77"/>
      <c r="J67" s="77" t="s">
        <v>94</v>
      </c>
      <c r="K67" s="77"/>
      <c r="L67" s="77"/>
      <c r="M67" s="77"/>
    </row>
    <row r="68" s="28" customFormat="true" ht="20.25" hidden="false" customHeight="true" outlineLevel="0" collapsed="false">
      <c r="A68" s="33" t="s">
        <v>75</v>
      </c>
      <c r="B68" s="22" t="s">
        <v>76</v>
      </c>
      <c r="C68" s="23" t="s">
        <v>16</v>
      </c>
      <c r="D68" s="34" t="n">
        <f aca="false">SUM(D69:D71)</f>
        <v>133.9</v>
      </c>
      <c r="E68" s="34" t="n">
        <f aca="false">SUM(E69:E71)</f>
        <v>133.9</v>
      </c>
      <c r="F68" s="24" t="n">
        <f aca="false">E68-D68</f>
        <v>0</v>
      </c>
      <c r="I68" s="78"/>
      <c r="J68" s="78" t="s">
        <v>95</v>
      </c>
      <c r="K68" s="78"/>
      <c r="L68" s="78"/>
      <c r="M68" s="78"/>
    </row>
    <row r="69" s="28" customFormat="true" ht="19.35" hidden="false" customHeight="false" outlineLevel="0" collapsed="false">
      <c r="A69" s="33"/>
      <c r="B69" s="22"/>
      <c r="C69" s="57" t="s">
        <v>17</v>
      </c>
      <c r="D69" s="36"/>
      <c r="E69" s="36"/>
      <c r="F69" s="24" t="n">
        <f aca="false">E69-D69</f>
        <v>0</v>
      </c>
      <c r="I69" s="78"/>
      <c r="J69" s="78"/>
      <c r="K69" s="78" t="s">
        <v>96</v>
      </c>
      <c r="L69" s="78"/>
      <c r="M69" s="78"/>
    </row>
    <row r="70" s="28" customFormat="true" ht="19.35" hidden="false" customHeight="false" outlineLevel="0" collapsed="false">
      <c r="A70" s="33"/>
      <c r="B70" s="22"/>
      <c r="C70" s="39" t="s">
        <v>18</v>
      </c>
      <c r="D70" s="45"/>
      <c r="E70" s="45"/>
      <c r="F70" s="24" t="n">
        <f aca="false">E70-D70</f>
        <v>0</v>
      </c>
      <c r="I70" s="78"/>
      <c r="J70" s="78"/>
      <c r="K70" s="78"/>
      <c r="L70" s="78"/>
      <c r="M70" s="78"/>
    </row>
    <row r="71" s="32" customFormat="true" ht="35.4" hidden="false" customHeight="true" outlineLevel="0" collapsed="false">
      <c r="A71" s="33"/>
      <c r="B71" s="22"/>
      <c r="C71" s="39" t="s">
        <v>19</v>
      </c>
      <c r="D71" s="45" t="n">
        <f aca="false">115.4+18.5</f>
        <v>133.9</v>
      </c>
      <c r="E71" s="45" t="n">
        <f aca="false">115.4+18.5</f>
        <v>133.9</v>
      </c>
      <c r="F71" s="24" t="n">
        <f aca="false">E71-D71</f>
        <v>0</v>
      </c>
      <c r="I71" s="77"/>
      <c r="J71" s="77"/>
      <c r="K71" s="77"/>
      <c r="L71" s="77"/>
      <c r="M71" s="77"/>
    </row>
    <row r="72" s="28" customFormat="true" ht="26.25" hidden="false" customHeight="true" outlineLevel="0" collapsed="false">
      <c r="A72" s="44" t="s">
        <v>77</v>
      </c>
      <c r="B72" s="63" t="s">
        <v>78</v>
      </c>
      <c r="C72" s="23" t="s">
        <v>16</v>
      </c>
      <c r="D72" s="34" t="n">
        <f aca="false">SUM(D73:D75)</f>
        <v>11298.3</v>
      </c>
      <c r="E72" s="34" t="n">
        <f aca="false">SUM(E73:E75)</f>
        <v>11351.3</v>
      </c>
      <c r="F72" s="24" t="n">
        <f aca="false">E72-D72</f>
        <v>53</v>
      </c>
    </row>
    <row r="73" s="28" customFormat="true" ht="19.35" hidden="false" customHeight="false" outlineLevel="0" collapsed="false">
      <c r="A73" s="44"/>
      <c r="B73" s="63"/>
      <c r="C73" s="57" t="s">
        <v>21</v>
      </c>
      <c r="D73" s="36"/>
      <c r="E73" s="36"/>
      <c r="F73" s="24" t="n">
        <f aca="false">E73-D73</f>
        <v>0</v>
      </c>
    </row>
    <row r="74" s="28" customFormat="true" ht="19.35" hidden="false" customHeight="false" outlineLevel="0" collapsed="false">
      <c r="A74" s="44"/>
      <c r="B74" s="63"/>
      <c r="C74" s="39" t="s">
        <v>18</v>
      </c>
      <c r="D74" s="45"/>
      <c r="E74" s="45"/>
      <c r="F74" s="24" t="n">
        <f aca="false">E74-D74</f>
        <v>0</v>
      </c>
    </row>
    <row r="75" s="32" customFormat="true" ht="19.35" hidden="false" customHeight="false" outlineLevel="0" collapsed="false">
      <c r="A75" s="44"/>
      <c r="B75" s="63"/>
      <c r="C75" s="39" t="s">
        <v>19</v>
      </c>
      <c r="D75" s="69" t="n">
        <f aca="false">SUM(D79+D81)</f>
        <v>11298.3</v>
      </c>
      <c r="E75" s="69" t="n">
        <f aca="false">SUM(E79+E81)</f>
        <v>11351.3</v>
      </c>
      <c r="F75" s="24" t="n">
        <f aca="false">E75-D75</f>
        <v>53</v>
      </c>
    </row>
    <row r="76" s="32" customFormat="true" ht="34.3" hidden="false" customHeight="false" outlineLevel="0" collapsed="false">
      <c r="A76" s="44" t="s">
        <v>79</v>
      </c>
      <c r="B76" s="63" t="s">
        <v>80</v>
      </c>
      <c r="C76" s="70" t="s">
        <v>16</v>
      </c>
      <c r="D76" s="73" t="n">
        <f aca="false">SUM(D77:D79)</f>
        <v>1102.7</v>
      </c>
      <c r="E76" s="73" t="n">
        <f aca="false">SUM(E77:E79)</f>
        <v>1102.7</v>
      </c>
      <c r="F76" s="24" t="n">
        <f aca="false">E76-D76</f>
        <v>0</v>
      </c>
    </row>
    <row r="77" s="32" customFormat="true" ht="19.35" hidden="false" customHeight="false" outlineLevel="0" collapsed="false">
      <c r="A77" s="44"/>
      <c r="B77" s="63"/>
      <c r="C77" s="57" t="s">
        <v>21</v>
      </c>
      <c r="D77" s="45"/>
      <c r="E77" s="45"/>
      <c r="F77" s="24" t="n">
        <f aca="false">E77-D77</f>
        <v>0</v>
      </c>
    </row>
    <row r="78" s="32" customFormat="true" ht="19.35" hidden="false" customHeight="false" outlineLevel="0" collapsed="false">
      <c r="A78" s="44"/>
      <c r="B78" s="63"/>
      <c r="C78" s="39" t="s">
        <v>18</v>
      </c>
      <c r="D78" s="45"/>
      <c r="E78" s="45"/>
      <c r="F78" s="24" t="n">
        <f aca="false">E78-D78</f>
        <v>0</v>
      </c>
    </row>
    <row r="79" s="32" customFormat="true" ht="19.35" hidden="false" customHeight="false" outlineLevel="0" collapsed="false">
      <c r="A79" s="44"/>
      <c r="B79" s="63"/>
      <c r="C79" s="39" t="s">
        <v>19</v>
      </c>
      <c r="D79" s="45" t="n">
        <f aca="false">1066.8+35.9</f>
        <v>1102.7</v>
      </c>
      <c r="E79" s="45" t="n">
        <f aca="false">1066.8+35.9</f>
        <v>1102.7</v>
      </c>
      <c r="F79" s="24" t="n">
        <f aca="false">E79-D79</f>
        <v>0</v>
      </c>
    </row>
    <row r="80" s="32" customFormat="true" ht="39.7" hidden="false" customHeight="true" outlineLevel="0" collapsed="false">
      <c r="A80" s="44" t="s">
        <v>81</v>
      </c>
      <c r="B80" s="63" t="s">
        <v>82</v>
      </c>
      <c r="C80" s="70" t="s">
        <v>16</v>
      </c>
      <c r="D80" s="73" t="n">
        <f aca="false">SUM(D81)</f>
        <v>10195.6</v>
      </c>
      <c r="E80" s="73" t="n">
        <f aca="false">SUM(E81)</f>
        <v>10248.6</v>
      </c>
      <c r="F80" s="24" t="n">
        <f aca="false">E80-D80</f>
        <v>53</v>
      </c>
    </row>
    <row r="81" s="32" customFormat="true" ht="19.35" hidden="false" customHeight="false" outlineLevel="0" collapsed="false">
      <c r="A81" s="44"/>
      <c r="B81" s="63"/>
      <c r="C81" s="39" t="s">
        <v>19</v>
      </c>
      <c r="D81" s="45" t="n">
        <v>10195.6</v>
      </c>
      <c r="E81" s="45" t="n">
        <f aca="false">10195.6+53</f>
        <v>10248.6</v>
      </c>
      <c r="F81" s="24" t="n">
        <f aca="false">E81-D81</f>
        <v>53</v>
      </c>
    </row>
    <row r="85" customFormat="false" ht="18.75" hidden="false" customHeight="true" outlineLevel="0" collapsed="false">
      <c r="A85" s="75" t="s">
        <v>83</v>
      </c>
      <c r="B85" s="75"/>
      <c r="C85" s="75"/>
      <c r="D85" s="75"/>
      <c r="E85" s="75"/>
      <c r="F85" s="75"/>
    </row>
  </sheetData>
  <autoFilter ref="A5:F81"/>
  <mergeCells count="49">
    <mergeCell ref="B2:F2"/>
    <mergeCell ref="A4:A5"/>
    <mergeCell ref="B4:B5"/>
    <mergeCell ref="C4:C5"/>
    <mergeCell ref="A6:A9"/>
    <mergeCell ref="B6:B9"/>
    <mergeCell ref="A10:A13"/>
    <mergeCell ref="B10:B13"/>
    <mergeCell ref="A14:A17"/>
    <mergeCell ref="B14:B17"/>
    <mergeCell ref="A18:A19"/>
    <mergeCell ref="B18:B19"/>
    <mergeCell ref="A20:A21"/>
    <mergeCell ref="B20:B21"/>
    <mergeCell ref="A22:A25"/>
    <mergeCell ref="B22:B25"/>
    <mergeCell ref="A26:A27"/>
    <mergeCell ref="B26:B27"/>
    <mergeCell ref="A28:A29"/>
    <mergeCell ref="B28:B29"/>
    <mergeCell ref="A30:A33"/>
    <mergeCell ref="B30:B33"/>
    <mergeCell ref="A34:A37"/>
    <mergeCell ref="B34:B37"/>
    <mergeCell ref="A38:A39"/>
    <mergeCell ref="B38:B39"/>
    <mergeCell ref="A40:A43"/>
    <mergeCell ref="B40:B43"/>
    <mergeCell ref="A44:A45"/>
    <mergeCell ref="B44:B45"/>
    <mergeCell ref="A46:A49"/>
    <mergeCell ref="B46:B49"/>
    <mergeCell ref="A50:A51"/>
    <mergeCell ref="B50:B51"/>
    <mergeCell ref="A52:A55"/>
    <mergeCell ref="B52:B55"/>
    <mergeCell ref="A56:A57"/>
    <mergeCell ref="B56:B57"/>
    <mergeCell ref="A58:A61"/>
    <mergeCell ref="B58:B61"/>
    <mergeCell ref="A62:A63"/>
    <mergeCell ref="B62:B63"/>
    <mergeCell ref="A64:A67"/>
    <mergeCell ref="B64:B67"/>
    <mergeCell ref="A68:A71"/>
    <mergeCell ref="B68:B71"/>
    <mergeCell ref="A72:A75"/>
    <mergeCell ref="B72:B75"/>
    <mergeCell ref="A85:F8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29" man="true" max="16383" min="0"/>
    <brk id="55" man="true" max="16383" min="0"/>
    <brk id="61" man="true" max="16383" min="0"/>
    <brk id="6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C1C1C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H11" activeCellId="0" sqref="H11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5"/>
      <c r="H1" s="6"/>
      <c r="I1" s="7" t="s">
        <v>84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312930.62</v>
      </c>
      <c r="H9" s="76" t="n">
        <f aca="false">SUM(H10:H12)</f>
        <v>261922.44</v>
      </c>
      <c r="I9" s="76" t="n">
        <f aca="false">SUM(I10:I12)</f>
        <v>263672.94</v>
      </c>
      <c r="J9" s="27" t="n">
        <f aca="false">SUM(D9:I9)</f>
        <v>1604592.74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84+D90+D94+D98)</f>
        <v>6445.3</v>
      </c>
      <c r="E10" s="30" t="n">
        <f aca="false">SUM(E14+E84+E90+E94+E98)</f>
        <v>6105.034</v>
      </c>
      <c r="F10" s="30" t="n">
        <f aca="false">SUM(F14+F84+F90+F94+F98+F102)</f>
        <v>6980.478</v>
      </c>
      <c r="G10" s="30" t="n">
        <f aca="false">SUM(G14+G84+G90+G94+G98)</f>
        <v>9964.9</v>
      </c>
      <c r="H10" s="30" t="n">
        <f aca="false">SUM(H14+H84+H90+H94+H98)</f>
        <v>6966.6</v>
      </c>
      <c r="I10" s="30" t="n">
        <f aca="false">SUM(I14+I84+I90+I94+I98)</f>
        <v>7056.8</v>
      </c>
      <c r="J10" s="27" t="n">
        <f aca="false">SUM(D10:I10)</f>
        <v>43519.11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85+D91)</f>
        <v>135973.963</v>
      </c>
      <c r="E11" s="30" t="n">
        <f aca="false">SUM(E15+E85+E91)</f>
        <v>158372.67</v>
      </c>
      <c r="F11" s="30" t="n">
        <f aca="false">SUM(F15+F85+F91)</f>
        <v>174278.002</v>
      </c>
      <c r="G11" s="30" t="n">
        <f aca="false">SUM(G15+G85+G91)</f>
        <v>202742.42</v>
      </c>
      <c r="H11" s="30" t="n">
        <f aca="false">SUM(H15+H85+H91)</f>
        <v>173088.94</v>
      </c>
      <c r="I11" s="30" t="n">
        <f aca="false">SUM(I15+I85+I91)</f>
        <v>173964.14</v>
      </c>
      <c r="J11" s="27" t="n">
        <f aca="false">SUM(D11:I11)</f>
        <v>1018420.13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86+D92+D96+D100)</f>
        <v>89301.479</v>
      </c>
      <c r="E12" s="30" t="n">
        <f aca="false">SUM(E16+E86+E92+E96+E100)</f>
        <v>87489.83</v>
      </c>
      <c r="F12" s="31" t="n">
        <f aca="false">SUM(F16+F86+F92+F96+F100)</f>
        <v>101119.992</v>
      </c>
      <c r="G12" s="30" t="n">
        <f aca="false">SUM(G16+G86+G92+G96+G100)</f>
        <v>100223.3</v>
      </c>
      <c r="H12" s="30" t="n">
        <f aca="false">SUM(H16+H86+H92+H96+H100)</f>
        <v>81866.9</v>
      </c>
      <c r="I12" s="30" t="n">
        <f aca="false">SUM(I16+I86+I92+I96+I100)</f>
        <v>82652</v>
      </c>
      <c r="J12" s="27" t="n">
        <f aca="false">SUM(D12:I12)</f>
        <v>542653.5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87049.83</v>
      </c>
      <c r="H13" s="34" t="n">
        <f aca="false">SUM(H14:H16)</f>
        <v>236421.6</v>
      </c>
      <c r="I13" s="34" t="n">
        <f aca="false">SUM(I14:I16)</f>
        <v>237609.1</v>
      </c>
      <c r="J13" s="27" t="n">
        <f aca="false">SUM(D13:I13)</f>
        <v>1458595.1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4)</f>
        <v>6105.034</v>
      </c>
      <c r="F14" s="34" t="n">
        <f aca="false">SUM(F18+F26)</f>
        <v>6980.478</v>
      </c>
      <c r="G14" s="34" t="n">
        <f aca="false">SUM(G18+G26)</f>
        <v>9964.9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3519.11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5+D71)</f>
        <v>126358.563</v>
      </c>
      <c r="E15" s="30" t="n">
        <f aca="false">SUM(E19+E27+E65+E71+E74)</f>
        <v>147806.77</v>
      </c>
      <c r="F15" s="36" t="n">
        <f aca="false">SUM(F19+F27+F65+F74+F78)</f>
        <v>163473.622</v>
      </c>
      <c r="G15" s="36" t="n">
        <f aca="false">SUM(G19+G27+G65+G76+G81)</f>
        <v>191455.6</v>
      </c>
      <c r="H15" s="36" t="n">
        <f aca="false">SUM(H19+H27+H65+H74+H78)</f>
        <v>161191.3</v>
      </c>
      <c r="I15" s="36" t="n">
        <f aca="false">SUM(I19+I27+I65+I74+I78)</f>
        <v>161503.5</v>
      </c>
      <c r="J15" s="27" t="n">
        <f aca="false">SUM(D15:I15)</f>
        <v>951789.35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6+D68+D72)</f>
        <v>78042.665</v>
      </c>
      <c r="E16" s="30" t="n">
        <f aca="false">SUM(E20+E28+E66+E68+E72)</f>
        <v>75285.696</v>
      </c>
      <c r="F16" s="36" t="n">
        <f aca="false">SUM(F20+F28+F66+F68+F79)</f>
        <v>87016.492</v>
      </c>
      <c r="G16" s="36" t="n">
        <f aca="false">SUM(G20+G28+G66+G68+G82)</f>
        <v>85629.33</v>
      </c>
      <c r="H16" s="36" t="n">
        <f aca="false">SUM(H20+H28+H66+H68+H79)</f>
        <v>68263.7</v>
      </c>
      <c r="I16" s="36" t="n">
        <f aca="false">SUM(I20+I28+I66+I68+I79)</f>
        <v>69048.8</v>
      </c>
      <c r="J16" s="27" t="n">
        <f aca="false">SUM(D16:I16)</f>
        <v>463286.6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69275.6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66840.1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+6048.1+86.1</f>
        <v>108602.7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44771.8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+2758.1-74+736.1</f>
        <v>60672.9</v>
      </c>
      <c r="H20" s="36" t="n">
        <f aca="false">52381-2200</f>
        <v>50181</v>
      </c>
      <c r="I20" s="36" t="n">
        <v>51580.1</v>
      </c>
      <c r="J20" s="27" t="n">
        <f aca="false">SUM(D20:I20)</f>
        <v>322068.371</v>
      </c>
    </row>
    <row r="21" s="9" customFormat="true" ht="26.8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94612.9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75960.90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+149.9+2174.8-30.1</f>
        <v>9964.9</v>
      </c>
      <c r="H26" s="30" t="n">
        <v>6966.6</v>
      </c>
      <c r="I26" s="27" t="n">
        <v>7056.8</v>
      </c>
      <c r="J26" s="27" t="n">
        <f aca="false">SUM(D26:I26)</f>
        <v>43519.11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+4467.4</f>
        <v>66771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4970.99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+2854.1+41.2+152.5</f>
        <v>17877.03</v>
      </c>
      <c r="H28" s="36" t="n">
        <f aca="false">10833.9+0.1</f>
        <v>10834</v>
      </c>
      <c r="I28" s="46" t="n">
        <v>10220</v>
      </c>
      <c r="J28" s="27" t="n">
        <f aca="false">SUM(D28:I28)</f>
        <v>87470.8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7246.9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6051.1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+2174.8</f>
        <v>7246.9</v>
      </c>
      <c r="H34" s="31" t="n">
        <v>4402.1</v>
      </c>
      <c r="I34" s="31" t="n">
        <v>4402.1</v>
      </c>
      <c r="J34" s="27" t="n">
        <f aca="false">SUM(D34:I34)</f>
        <v>16051.1</v>
      </c>
    </row>
    <row r="35" s="51" customFormat="true" ht="26.3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35.3" hidden="false" customHeight="true" outlineLevel="0" collapsed="false">
      <c r="A57" s="55" t="s">
        <v>51</v>
      </c>
      <c r="B57" s="60" t="s">
        <v>52</v>
      </c>
      <c r="C57" s="43" t="s">
        <v>16</v>
      </c>
      <c r="D57" s="36"/>
      <c r="E57" s="36"/>
      <c r="F57" s="27"/>
      <c r="G57" s="27" t="n">
        <f aca="false">G58</f>
        <v>119.8</v>
      </c>
      <c r="H57" s="27"/>
      <c r="I57" s="27"/>
      <c r="J57" s="27" t="n">
        <f aca="false">SUM(D57:I57)</f>
        <v>119.8</v>
      </c>
    </row>
    <row r="58" s="51" customFormat="true" ht="52.35" hidden="false" customHeight="true" outlineLevel="0" collapsed="false">
      <c r="A58" s="55"/>
      <c r="B58" s="60"/>
      <c r="C58" s="40" t="s">
        <v>17</v>
      </c>
      <c r="D58" s="36"/>
      <c r="E58" s="36"/>
      <c r="F58" s="27"/>
      <c r="G58" s="27" t="n">
        <f aca="false">149.9-30.1</f>
        <v>119.8</v>
      </c>
      <c r="H58" s="27"/>
      <c r="I58" s="27"/>
      <c r="J58" s="27" t="n">
        <f aca="false">SUM(D58:I58)</f>
        <v>119.8</v>
      </c>
    </row>
    <row r="59" s="51" customFormat="true" ht="22.95" hidden="false" customHeight="true" outlineLevel="0" collapsed="false">
      <c r="A59" s="55" t="s">
        <v>53</v>
      </c>
      <c r="B59" s="60" t="s">
        <v>54</v>
      </c>
      <c r="C59" s="23" t="s">
        <v>16</v>
      </c>
      <c r="D59" s="36"/>
      <c r="E59" s="36"/>
      <c r="F59" s="27" t="n">
        <f aca="false">F60</f>
        <v>43.6</v>
      </c>
      <c r="G59" s="27" t="n">
        <f aca="false">G60</f>
        <v>110.9</v>
      </c>
      <c r="H59" s="27"/>
      <c r="I59" s="27"/>
      <c r="J59" s="27" t="n">
        <f aca="false">SUM(D59:I59)</f>
        <v>154.5</v>
      </c>
    </row>
    <row r="60" s="51" customFormat="true" ht="27.45" hidden="false" customHeight="true" outlineLevel="0" collapsed="false">
      <c r="A60" s="55"/>
      <c r="B60" s="60"/>
      <c r="C60" s="29" t="s">
        <v>18</v>
      </c>
      <c r="D60" s="36"/>
      <c r="E60" s="36"/>
      <c r="F60" s="27" t="n">
        <f aca="false">26.9+43.2-26.5</f>
        <v>43.6</v>
      </c>
      <c r="G60" s="27" t="n">
        <f aca="false">41.6+44.5+24.8</f>
        <v>110.9</v>
      </c>
      <c r="H60" s="27"/>
      <c r="I60" s="27"/>
      <c r="J60" s="27" t="n">
        <f aca="false">SUM(D60:I60)</f>
        <v>154.5</v>
      </c>
    </row>
    <row r="61" s="51" customFormat="true" ht="69.35" hidden="false" customHeight="true" outlineLevel="0" collapsed="false">
      <c r="A61" s="55" t="s">
        <v>55</v>
      </c>
      <c r="B61" s="60" t="s">
        <v>56</v>
      </c>
      <c r="C61" s="23" t="s">
        <v>16</v>
      </c>
      <c r="D61" s="36"/>
      <c r="E61" s="36"/>
      <c r="F61" s="27"/>
      <c r="G61" s="27" t="n">
        <f aca="false">G62</f>
        <v>177.3</v>
      </c>
      <c r="H61" s="27"/>
      <c r="I61" s="27"/>
      <c r="J61" s="27" t="n">
        <f aca="false">SUM(D61:I61)</f>
        <v>177.3</v>
      </c>
    </row>
    <row r="62" s="51" customFormat="true" ht="106" hidden="false" customHeight="true" outlineLevel="0" collapsed="false">
      <c r="A62" s="55"/>
      <c r="B62" s="60"/>
      <c r="C62" s="29" t="s">
        <v>18</v>
      </c>
      <c r="D62" s="36"/>
      <c r="E62" s="36"/>
      <c r="F62" s="27"/>
      <c r="G62" s="27" t="n">
        <v>177.3</v>
      </c>
      <c r="H62" s="27"/>
      <c r="I62" s="27"/>
      <c r="J62" s="27" t="n">
        <f aca="false">SUM(D62:I62)</f>
        <v>177.3</v>
      </c>
    </row>
    <row r="63" s="28" customFormat="true" ht="19.35" hidden="false" customHeight="true" outlineLevel="0" collapsed="false">
      <c r="A63" s="41" t="s">
        <v>57</v>
      </c>
      <c r="B63" s="38" t="s">
        <v>58</v>
      </c>
      <c r="C63" s="23" t="s">
        <v>16</v>
      </c>
      <c r="D63" s="24" t="n">
        <f aca="false">SUM(D64:D66)</f>
        <v>15341.51</v>
      </c>
      <c r="E63" s="24" t="n">
        <f aca="false">SUM(E64:E66)</f>
        <v>15539.4</v>
      </c>
      <c r="F63" s="34" t="n">
        <f aca="false">SUM(F64:F66)</f>
        <v>17665.2</v>
      </c>
      <c r="G63" s="34" t="n">
        <f aca="false">SUM(G64:G66)</f>
        <v>18187.1</v>
      </c>
      <c r="H63" s="34" t="n">
        <f aca="false">SUM(H64:H66)</f>
        <v>16423.7</v>
      </c>
      <c r="I63" s="34" t="n">
        <f aca="false">SUM(I64:I66)</f>
        <v>16423.7</v>
      </c>
      <c r="J63" s="27" t="n">
        <f aca="false">SUM(D63:I63)</f>
        <v>99580.61</v>
      </c>
    </row>
    <row r="64" s="28" customFormat="true" ht="23.4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/>
      <c r="J64" s="27" t="n">
        <f aca="false">SUM(D64:I64)</f>
        <v>0</v>
      </c>
    </row>
    <row r="65" s="32" customFormat="true" ht="24.85" hidden="false" customHeight="true" outlineLevel="0" collapsed="false">
      <c r="A65" s="41"/>
      <c r="B65" s="38"/>
      <c r="C65" s="29" t="s">
        <v>18</v>
      </c>
      <c r="D65" s="36" t="n">
        <v>5825.7</v>
      </c>
      <c r="E65" s="36" t="n">
        <f aca="false">4000+67+918.1+338.5</f>
        <v>5323.6</v>
      </c>
      <c r="F65" s="36" t="n">
        <f aca="false">5000+1690.5+327.8+500</f>
        <v>7518.3</v>
      </c>
      <c r="G65" s="36" t="n">
        <f aca="false">10000+736.2+70.1+237.9+500</f>
        <v>11544.2</v>
      </c>
      <c r="H65" s="36" t="n">
        <f aca="false">10000+572.3</f>
        <v>10572.3</v>
      </c>
      <c r="I65" s="36" t="n">
        <f aca="false">10000+572.3</f>
        <v>10572.3</v>
      </c>
      <c r="J65" s="27" t="n">
        <f aca="false">SUM(D65:I65)</f>
        <v>51356.4</v>
      </c>
    </row>
    <row r="66" s="9" customFormat="true" ht="19.35" hidden="false" customHeight="false" outlineLevel="0" collapsed="false">
      <c r="A66" s="41"/>
      <c r="B66" s="38"/>
      <c r="C66" s="57" t="s">
        <v>19</v>
      </c>
      <c r="D66" s="27" t="n">
        <v>9515.81</v>
      </c>
      <c r="E66" s="27" t="n">
        <f aca="false">10370.3+30.1-41+117-270.7+10.1</f>
        <v>10215.8</v>
      </c>
      <c r="F66" s="36" t="n">
        <f aca="false">10157+17.5+66.2-61.5-2.4-29.9</f>
        <v>10146.9</v>
      </c>
      <c r="G66" s="36" t="n">
        <f aca="false">6372.1+34.6+107.8+19+109.4</f>
        <v>6642.9</v>
      </c>
      <c r="H66" s="36" t="n">
        <v>5851.4</v>
      </c>
      <c r="I66" s="36" t="n">
        <v>5851.4</v>
      </c>
      <c r="J66" s="27" t="n">
        <f aca="false">SUM(D66:I66)</f>
        <v>48224.21</v>
      </c>
    </row>
    <row r="67" s="9" customFormat="true" ht="32.6" hidden="false" customHeight="true" outlineLevel="0" collapsed="false">
      <c r="A67" s="41" t="s">
        <v>59</v>
      </c>
      <c r="B67" s="42" t="s">
        <v>60</v>
      </c>
      <c r="C67" s="57" t="s">
        <v>16</v>
      </c>
      <c r="D67" s="34" t="n">
        <f aca="false">SUM(D68)</f>
        <v>570.9</v>
      </c>
      <c r="E67" s="34" t="n">
        <f aca="false">SUM(E68)</f>
        <v>610.2</v>
      </c>
      <c r="F67" s="34" t="n">
        <f aca="false">SUM(F68)</f>
        <v>670.4</v>
      </c>
      <c r="G67" s="34" t="n">
        <f aca="false">SUM(G68)</f>
        <v>398.1</v>
      </c>
      <c r="H67" s="34" t="n">
        <f aca="false">SUM(H68)</f>
        <v>1397.3</v>
      </c>
      <c r="I67" s="34" t="n">
        <f aca="false">SUM(I68)</f>
        <v>1397.3</v>
      </c>
      <c r="J67" s="27" t="n">
        <f aca="false">SUM(D67:I67)</f>
        <v>5044.2</v>
      </c>
    </row>
    <row r="68" s="9" customFormat="true" ht="30.3" hidden="false" customHeight="true" outlineLevel="0" collapsed="false">
      <c r="A68" s="41"/>
      <c r="B68" s="42"/>
      <c r="C68" s="57" t="s">
        <v>19</v>
      </c>
      <c r="D68" s="36" t="n">
        <v>570.9</v>
      </c>
      <c r="E68" s="36" t="n">
        <f aca="false">1184-390-183.8</f>
        <v>610.2</v>
      </c>
      <c r="F68" s="36" t="n">
        <f aca="false">1340.4-670</f>
        <v>670.4</v>
      </c>
      <c r="G68" s="36" t="n">
        <f aca="false">1397.3-999.2</f>
        <v>398.1</v>
      </c>
      <c r="H68" s="36" t="n">
        <v>1397.3</v>
      </c>
      <c r="I68" s="36" t="n">
        <v>1397.3</v>
      </c>
      <c r="J68" s="27" t="n">
        <f aca="false">SUM(D68:I68)</f>
        <v>5044.2</v>
      </c>
    </row>
    <row r="69" s="9" customFormat="true" ht="34.95" hidden="false" customHeight="true" outlineLevel="0" collapsed="false">
      <c r="A69" s="41" t="s">
        <v>61</v>
      </c>
      <c r="B69" s="38" t="s">
        <v>62</v>
      </c>
      <c r="C69" s="23" t="s">
        <v>16</v>
      </c>
      <c r="D69" s="24" t="n">
        <f aca="false">SUM(D70:D72)</f>
        <v>1128.963</v>
      </c>
      <c r="E69" s="24" t="n">
        <f aca="false">SUM(E70:E72)</f>
        <v>0</v>
      </c>
      <c r="F69" s="34" t="n">
        <f aca="false">SUM(F70:F72)</f>
        <v>0</v>
      </c>
      <c r="G69" s="34" t="n">
        <f aca="false">SUM(G70:G72)</f>
        <v>0</v>
      </c>
      <c r="H69" s="34" t="n">
        <f aca="false">SUM(H70:H72)</f>
        <v>0</v>
      </c>
      <c r="I69" s="34" t="n">
        <f aca="false">SUM(I70:I72)</f>
        <v>0</v>
      </c>
      <c r="J69" s="27" t="n">
        <f aca="false">SUM(D69:I69)</f>
        <v>1128.963</v>
      </c>
    </row>
    <row r="70" s="9" customFormat="true" ht="36.1" hidden="false" customHeight="true" outlineLevel="0" collapsed="false">
      <c r="A70" s="41"/>
      <c r="B70" s="38"/>
      <c r="C70" s="29" t="s">
        <v>17</v>
      </c>
      <c r="D70" s="36"/>
      <c r="E70" s="36"/>
      <c r="F70" s="36"/>
      <c r="G70" s="36"/>
      <c r="H70" s="36"/>
      <c r="I70" s="36"/>
      <c r="J70" s="27" t="n">
        <f aca="false">SUM(D70:I70)</f>
        <v>0</v>
      </c>
    </row>
    <row r="71" s="9" customFormat="true" ht="37.3" hidden="false" customHeight="true" outlineLevel="0" collapsed="false">
      <c r="A71" s="41"/>
      <c r="B71" s="38"/>
      <c r="C71" s="29" t="s">
        <v>18</v>
      </c>
      <c r="D71" s="27" t="n">
        <v>730.863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27" t="n">
        <f aca="false">SUM(D71:I71)</f>
        <v>730.863</v>
      </c>
    </row>
    <row r="72" s="9" customFormat="true" ht="27.7" hidden="false" customHeight="true" outlineLevel="0" collapsed="false">
      <c r="A72" s="41"/>
      <c r="B72" s="38"/>
      <c r="C72" s="39" t="s">
        <v>19</v>
      </c>
      <c r="D72" s="61" t="n">
        <v>398.1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27" t="n">
        <f aca="false">SUM(D72:I72)</f>
        <v>398.1</v>
      </c>
    </row>
    <row r="73" s="9" customFormat="true" ht="31.55" hidden="false" customHeight="true" outlineLevel="0" collapsed="false">
      <c r="A73" s="41" t="s">
        <v>63</v>
      </c>
      <c r="B73" s="42" t="s">
        <v>64</v>
      </c>
      <c r="C73" s="23" t="s">
        <v>16</v>
      </c>
      <c r="D73" s="61"/>
      <c r="E73" s="34" t="n">
        <f aca="false">SUM(E74)</f>
        <v>500</v>
      </c>
      <c r="F73" s="34" t="n">
        <f aca="false">SUM(F74)</f>
        <v>750</v>
      </c>
      <c r="G73" s="34" t="n">
        <f aca="false">SUM(G74)</f>
        <v>0</v>
      </c>
      <c r="H73" s="34" t="n">
        <f aca="false">SUM(H74)</f>
        <v>0</v>
      </c>
      <c r="I73" s="34" t="n">
        <f aca="false">SUM(I74)</f>
        <v>0</v>
      </c>
      <c r="J73" s="27" t="n">
        <f aca="false">SUM(D73:I73)</f>
        <v>1250</v>
      </c>
    </row>
    <row r="74" s="9" customFormat="true" ht="20.05" hidden="false" customHeight="true" outlineLevel="0" collapsed="false">
      <c r="A74" s="41"/>
      <c r="B74" s="42"/>
      <c r="C74" s="57" t="s">
        <v>22</v>
      </c>
      <c r="D74" s="61"/>
      <c r="E74" s="36" t="n">
        <v>500</v>
      </c>
      <c r="F74" s="36" t="n">
        <v>750</v>
      </c>
      <c r="G74" s="36"/>
      <c r="H74" s="36"/>
      <c r="I74" s="36"/>
      <c r="J74" s="27" t="n">
        <f aca="false">SUM(D74:I74)</f>
        <v>1250</v>
      </c>
    </row>
    <row r="75" s="9" customFormat="true" ht="20.05" hidden="false" customHeight="true" outlineLevel="0" collapsed="false">
      <c r="A75" s="37"/>
      <c r="B75" s="42" t="s">
        <v>65</v>
      </c>
      <c r="C75" s="23" t="s">
        <v>16</v>
      </c>
      <c r="D75" s="61"/>
      <c r="E75" s="36"/>
      <c r="F75" s="36"/>
      <c r="G75" s="34" t="n">
        <f aca="false">G76</f>
        <v>750</v>
      </c>
      <c r="H75" s="36"/>
      <c r="I75" s="36"/>
      <c r="J75" s="27" t="n">
        <f aca="false">SUM(D75:I75)</f>
        <v>750</v>
      </c>
    </row>
    <row r="76" s="9" customFormat="true" ht="20.05" hidden="false" customHeight="true" outlineLevel="0" collapsed="false">
      <c r="A76" s="37"/>
      <c r="B76" s="42"/>
      <c r="C76" s="57" t="s">
        <v>22</v>
      </c>
      <c r="D76" s="61"/>
      <c r="E76" s="36"/>
      <c r="F76" s="36"/>
      <c r="G76" s="36" t="n">
        <v>750</v>
      </c>
      <c r="H76" s="36"/>
      <c r="I76" s="36"/>
      <c r="J76" s="27" t="n">
        <f aca="false">SUM(D76:I76)</f>
        <v>750</v>
      </c>
    </row>
    <row r="77" s="9" customFormat="true" ht="54.5" hidden="false" customHeight="true" outlineLevel="0" collapsed="false">
      <c r="A77" s="37" t="s">
        <v>66</v>
      </c>
      <c r="B77" s="62" t="s">
        <v>67</v>
      </c>
      <c r="C77" s="23" t="s">
        <v>16</v>
      </c>
      <c r="D77" s="61"/>
      <c r="E77" s="36"/>
      <c r="F77" s="36" t="n">
        <f aca="false">SUM(F78:F79)</f>
        <v>4214.2</v>
      </c>
      <c r="G77" s="36"/>
      <c r="H77" s="36" t="n">
        <f aca="false">SUM(H78:H79)</f>
        <v>0</v>
      </c>
      <c r="I77" s="36" t="n">
        <f aca="false">SUM(I78:I79)</f>
        <v>0</v>
      </c>
      <c r="J77" s="27" t="n">
        <f aca="false">SUM(D77:I77)</f>
        <v>4214.2</v>
      </c>
    </row>
    <row r="78" s="9" customFormat="true" ht="30.1" hidden="false" customHeight="true" outlineLevel="0" collapsed="false">
      <c r="A78" s="37"/>
      <c r="B78" s="62"/>
      <c r="C78" s="29" t="s">
        <v>18</v>
      </c>
      <c r="D78" s="61"/>
      <c r="E78" s="36"/>
      <c r="F78" s="36" t="n">
        <v>4171.6</v>
      </c>
      <c r="G78" s="36"/>
      <c r="H78" s="36"/>
      <c r="I78" s="36"/>
      <c r="J78" s="27" t="n">
        <f aca="false">SUM(D78:I78)</f>
        <v>4171.6</v>
      </c>
    </row>
    <row r="79" s="9" customFormat="true" ht="41.85" hidden="false" customHeight="true" outlineLevel="0" collapsed="false">
      <c r="A79" s="37"/>
      <c r="B79" s="62"/>
      <c r="C79" s="57" t="s">
        <v>19</v>
      </c>
      <c r="D79" s="61"/>
      <c r="E79" s="36"/>
      <c r="F79" s="36" t="n">
        <f aca="false">42.4+0.2</f>
        <v>42.6</v>
      </c>
      <c r="G79" s="36"/>
      <c r="H79" s="36"/>
      <c r="I79" s="36"/>
      <c r="J79" s="27" t="n">
        <f aca="false">SUM(D79:I79)</f>
        <v>42.6</v>
      </c>
    </row>
    <row r="80" s="9" customFormat="true" ht="23.55" hidden="false" customHeight="true" outlineLevel="0" collapsed="false">
      <c r="A80" s="37"/>
      <c r="B80" s="62" t="s">
        <v>68</v>
      </c>
      <c r="C80" s="23" t="s">
        <v>16</v>
      </c>
      <c r="D80" s="61"/>
      <c r="E80" s="36"/>
      <c r="F80" s="36"/>
      <c r="G80" s="36" t="n">
        <f aca="false">SUM(G81:G82)</f>
        <v>3826.1</v>
      </c>
      <c r="H80" s="36" t="n">
        <f aca="false">SUM(H81:H82)</f>
        <v>0</v>
      </c>
      <c r="I80" s="36" t="n">
        <f aca="false">SUM(I81:I82)</f>
        <v>0</v>
      </c>
      <c r="J80" s="27" t="n">
        <f aca="false">SUM(D80:I80)</f>
        <v>3826.1</v>
      </c>
    </row>
    <row r="81" s="9" customFormat="true" ht="26.15" hidden="false" customHeight="true" outlineLevel="0" collapsed="false">
      <c r="A81" s="37"/>
      <c r="B81" s="62"/>
      <c r="C81" s="29" t="s">
        <v>18</v>
      </c>
      <c r="D81" s="61"/>
      <c r="E81" s="36"/>
      <c r="F81" s="36"/>
      <c r="G81" s="36" t="n">
        <v>3787.7</v>
      </c>
      <c r="H81" s="36"/>
      <c r="I81" s="36"/>
      <c r="J81" s="27" t="n">
        <f aca="false">SUM(D81:I81)</f>
        <v>3787.7</v>
      </c>
    </row>
    <row r="82" s="9" customFormat="true" ht="51.05" hidden="false" customHeight="true" outlineLevel="0" collapsed="false">
      <c r="A82" s="37"/>
      <c r="B82" s="62"/>
      <c r="C82" s="57" t="s">
        <v>19</v>
      </c>
      <c r="D82" s="61"/>
      <c r="E82" s="36"/>
      <c r="F82" s="36"/>
      <c r="G82" s="36" t="n">
        <v>38.4</v>
      </c>
      <c r="H82" s="36"/>
      <c r="I82" s="36"/>
      <c r="J82" s="27" t="n">
        <f aca="false">SUM(D82:I82)</f>
        <v>38.4</v>
      </c>
    </row>
    <row r="83" s="28" customFormat="true" ht="27.8" hidden="false" customHeight="true" outlineLevel="0" collapsed="false">
      <c r="A83" s="44" t="s">
        <v>69</v>
      </c>
      <c r="B83" s="63" t="s">
        <v>70</v>
      </c>
      <c r="C83" s="23" t="s">
        <v>16</v>
      </c>
      <c r="D83" s="34" t="n">
        <f aca="false">SUM(D84:D86)</f>
        <v>9321</v>
      </c>
      <c r="E83" s="34" t="n">
        <f aca="false">SUM(E84:E86)</f>
        <v>10259</v>
      </c>
      <c r="F83" s="34" t="n">
        <f aca="false">SUM(F84:F86)</f>
        <v>10462</v>
      </c>
      <c r="G83" s="34" t="n">
        <f aca="false">SUM(G84:G86)</f>
        <v>10830</v>
      </c>
      <c r="H83" s="34" t="n">
        <f aca="false">SUM(H84:H86)</f>
        <v>11538.5</v>
      </c>
      <c r="I83" s="34" t="n">
        <f aca="false">SUM(I84:I86)</f>
        <v>12101.5</v>
      </c>
      <c r="J83" s="27" t="n">
        <f aca="false">SUM(D83:I83)</f>
        <v>64512</v>
      </c>
    </row>
    <row r="84" s="28" customFormat="true" ht="19.35" hidden="false" customHeight="false" outlineLevel="0" collapsed="false">
      <c r="A84" s="44"/>
      <c r="B84" s="63"/>
      <c r="C84" s="57" t="s">
        <v>21</v>
      </c>
      <c r="D84" s="36"/>
      <c r="E84" s="36"/>
      <c r="F84" s="36"/>
      <c r="G84" s="36"/>
      <c r="H84" s="36"/>
      <c r="I84" s="36"/>
      <c r="J84" s="27" t="n">
        <f aca="false">SUM(D84:I84)</f>
        <v>0</v>
      </c>
    </row>
    <row r="85" s="28" customFormat="true" ht="19.35" hidden="false" customHeight="false" outlineLevel="0" collapsed="false">
      <c r="A85" s="44"/>
      <c r="B85" s="63"/>
      <c r="C85" s="39" t="s">
        <v>18</v>
      </c>
      <c r="D85" s="36" t="n">
        <v>9286</v>
      </c>
      <c r="E85" s="36" t="n">
        <f aca="false">10009+76+134</f>
        <v>10219</v>
      </c>
      <c r="F85" s="36" t="n">
        <v>10412</v>
      </c>
      <c r="G85" s="36" t="n">
        <v>10765</v>
      </c>
      <c r="H85" s="36" t="n">
        <v>11501</v>
      </c>
      <c r="I85" s="36" t="n">
        <v>12064</v>
      </c>
      <c r="J85" s="27" t="n">
        <f aca="false">SUM(D85:I85)</f>
        <v>64247</v>
      </c>
    </row>
    <row r="86" s="32" customFormat="true" ht="19.35" hidden="false" customHeight="false" outlineLevel="0" collapsed="false">
      <c r="A86" s="44"/>
      <c r="B86" s="63"/>
      <c r="C86" s="39" t="s">
        <v>19</v>
      </c>
      <c r="D86" s="64" t="n">
        <v>35</v>
      </c>
      <c r="E86" s="64" t="n">
        <v>40</v>
      </c>
      <c r="F86" s="64" t="n">
        <v>50</v>
      </c>
      <c r="G86" s="64" t="n">
        <f aca="false">50+15</f>
        <v>65</v>
      </c>
      <c r="H86" s="64" t="n">
        <v>37.5</v>
      </c>
      <c r="I86" s="64" t="n">
        <v>37.5</v>
      </c>
      <c r="J86" s="27" t="n">
        <f aca="false">SUM(D86:I86)</f>
        <v>265</v>
      </c>
    </row>
    <row r="87" s="28" customFormat="true" ht="25.25" hidden="false" customHeight="true" outlineLevel="0" collapsed="false">
      <c r="A87" s="44" t="s">
        <v>71</v>
      </c>
      <c r="B87" s="65" t="s">
        <v>72</v>
      </c>
      <c r="C87" s="23" t="s">
        <v>16</v>
      </c>
      <c r="D87" s="66" t="n">
        <f aca="false">SUM(D88:D88)</f>
        <v>9286</v>
      </c>
      <c r="E87" s="66" t="n">
        <f aca="false">SUM(E88:E88)</f>
        <v>10219</v>
      </c>
      <c r="F87" s="34" t="n">
        <f aca="false">SUM(F88:F88)</f>
        <v>10412</v>
      </c>
      <c r="G87" s="34" t="n">
        <f aca="false">SUM(G88:G88)</f>
        <v>10765</v>
      </c>
      <c r="H87" s="34" t="n">
        <f aca="false">SUM(H88:H88)</f>
        <v>11501</v>
      </c>
      <c r="I87" s="34" t="n">
        <f aca="false">SUM(I88:I88)</f>
        <v>12064</v>
      </c>
      <c r="J87" s="27" t="n">
        <f aca="false">SUM(D87:I87)</f>
        <v>64247</v>
      </c>
    </row>
    <row r="88" s="32" customFormat="true" ht="37.3" hidden="false" customHeight="true" outlineLevel="0" collapsed="false">
      <c r="A88" s="44"/>
      <c r="B88" s="65"/>
      <c r="C88" s="29" t="s">
        <v>18</v>
      </c>
      <c r="D88" s="36" t="n">
        <v>9286</v>
      </c>
      <c r="E88" s="36" t="n">
        <f aca="false">10009+76+134</f>
        <v>10219</v>
      </c>
      <c r="F88" s="36" t="n">
        <v>10412</v>
      </c>
      <c r="G88" s="36" t="n">
        <v>10765</v>
      </c>
      <c r="H88" s="36" t="n">
        <v>11501</v>
      </c>
      <c r="I88" s="36" t="n">
        <v>12064</v>
      </c>
      <c r="J88" s="27" t="n">
        <f aca="false">SUM(D88:I88)</f>
        <v>64247</v>
      </c>
    </row>
    <row r="89" s="28" customFormat="true" ht="19.35" hidden="false" customHeight="true" outlineLevel="0" collapsed="false">
      <c r="A89" s="44" t="s">
        <v>73</v>
      </c>
      <c r="B89" s="63" t="s">
        <v>74</v>
      </c>
      <c r="C89" s="23" t="s">
        <v>16</v>
      </c>
      <c r="D89" s="24" t="n">
        <f aca="false">SUM(D90:D92)</f>
        <v>512.724</v>
      </c>
      <c r="E89" s="24" t="n">
        <f aca="false">SUM(E90:E92)</f>
        <v>584.504</v>
      </c>
      <c r="F89" s="34" t="n">
        <f aca="false">SUM(F90:F92)</f>
        <v>686.48</v>
      </c>
      <c r="G89" s="34" t="n">
        <f aca="false">SUM(G90:G92)</f>
        <v>632.99</v>
      </c>
      <c r="H89" s="34" t="n">
        <f aca="false">SUM(H90:H92)</f>
        <v>554.74</v>
      </c>
      <c r="I89" s="34" t="n">
        <f aca="false">SUM(I90:I92)</f>
        <v>554.74</v>
      </c>
      <c r="J89" s="27" t="n">
        <f aca="false">SUM(D89:I89)</f>
        <v>3526.178</v>
      </c>
    </row>
    <row r="90" s="28" customFormat="true" ht="22.75" hidden="false" customHeight="true" outlineLevel="0" collapsed="false">
      <c r="A90" s="44"/>
      <c r="B90" s="63"/>
      <c r="C90" s="29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32" customFormat="true" ht="25.25" hidden="false" customHeight="true" outlineLevel="0" collapsed="false">
      <c r="A91" s="44"/>
      <c r="B91" s="63"/>
      <c r="C91" s="29" t="s">
        <v>18</v>
      </c>
      <c r="D91" s="36" t="n">
        <v>329.4</v>
      </c>
      <c r="E91" s="36" t="n">
        <v>346.9</v>
      </c>
      <c r="F91" s="36" t="n">
        <v>392.38</v>
      </c>
      <c r="G91" s="36" t="n">
        <f aca="false">396.64+125.17+0.01</f>
        <v>521.82</v>
      </c>
      <c r="H91" s="36" t="n">
        <v>396.64</v>
      </c>
      <c r="I91" s="36" t="n">
        <v>396.64</v>
      </c>
      <c r="J91" s="27" t="n">
        <f aca="false">SUM(D91:I91)</f>
        <v>2383.78</v>
      </c>
    </row>
    <row r="92" s="32" customFormat="true" ht="39.6" hidden="false" customHeight="true" outlineLevel="0" collapsed="false">
      <c r="A92" s="44"/>
      <c r="B92" s="63"/>
      <c r="C92" s="29" t="s">
        <v>19</v>
      </c>
      <c r="D92" s="27" t="n">
        <v>183.324</v>
      </c>
      <c r="E92" s="27" t="n">
        <f aca="false">169.1+45.604+41-16.3-1.8</f>
        <v>237.604</v>
      </c>
      <c r="F92" s="36" t="n">
        <v>294.1</v>
      </c>
      <c r="G92" s="36" t="n">
        <f aca="false">209.5+1.17-152.8+53.3</f>
        <v>111.17</v>
      </c>
      <c r="H92" s="36" t="n">
        <v>158.1</v>
      </c>
      <c r="I92" s="36" t="n">
        <v>158.1</v>
      </c>
      <c r="J92" s="27" t="n">
        <f aca="false">SUM(D92:I92)</f>
        <v>1142.398</v>
      </c>
    </row>
    <row r="93" s="28" customFormat="true" ht="20.25" hidden="false" customHeight="true" outlineLevel="0" collapsed="false">
      <c r="A93" s="33" t="s">
        <v>75</v>
      </c>
      <c r="B93" s="22" t="s">
        <v>76</v>
      </c>
      <c r="C93" s="23" t="s">
        <v>16</v>
      </c>
      <c r="D93" s="34" t="n">
        <f aca="false">SUM(D94:D96)</f>
        <v>105.2</v>
      </c>
      <c r="E93" s="34" t="n">
        <f aca="false">SUM(E94:E96)</f>
        <v>118.4</v>
      </c>
      <c r="F93" s="34" t="n">
        <f aca="false">SUM(F94:F96)</f>
        <v>142.5</v>
      </c>
      <c r="G93" s="34" t="n">
        <f aca="false">SUM(G94:G96)</f>
        <v>135.4</v>
      </c>
      <c r="H93" s="34" t="n">
        <f aca="false">SUM(H94:H96)</f>
        <v>101.5</v>
      </c>
      <c r="I93" s="34" t="n">
        <f aca="false">SUM(I94:I96)</f>
        <v>101.5</v>
      </c>
      <c r="J93" s="27" t="n">
        <f aca="false">SUM(D93:I93)</f>
        <v>704.5</v>
      </c>
    </row>
    <row r="94" s="28" customFormat="true" ht="19.35" hidden="false" customHeight="false" outlineLevel="0" collapsed="false">
      <c r="A94" s="33"/>
      <c r="B94" s="22"/>
      <c r="C94" s="57" t="s">
        <v>17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9.35" hidden="false" customHeight="false" outlineLevel="0" collapsed="false">
      <c r="A95" s="33"/>
      <c r="B95" s="22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35.4" hidden="false" customHeight="true" outlineLevel="0" collapsed="false">
      <c r="A96" s="33"/>
      <c r="B96" s="22"/>
      <c r="C96" s="39" t="s">
        <v>19</v>
      </c>
      <c r="D96" s="45" t="n">
        <v>105.2</v>
      </c>
      <c r="E96" s="45" t="n">
        <f aca="false">115.4+18.5-12.1-3.4</f>
        <v>118.4</v>
      </c>
      <c r="F96" s="45" t="n">
        <f aca="false">173.9-61.3+29.9</f>
        <v>142.5</v>
      </c>
      <c r="G96" s="45" t="n">
        <v>135.4</v>
      </c>
      <c r="H96" s="45" t="n">
        <v>101.5</v>
      </c>
      <c r="I96" s="45" t="n">
        <v>101.5</v>
      </c>
      <c r="J96" s="27" t="n">
        <f aca="false">SUM(D96:I96)</f>
        <v>704.5</v>
      </c>
    </row>
    <row r="97" s="28" customFormat="true" ht="26.25" hidden="false" customHeight="true" outlineLevel="0" collapsed="false">
      <c r="A97" s="44" t="s">
        <v>77</v>
      </c>
      <c r="B97" s="63" t="s">
        <v>78</v>
      </c>
      <c r="C97" s="23" t="s">
        <v>16</v>
      </c>
      <c r="D97" s="24" t="n">
        <f aca="false">SUM(D98:D100)</f>
        <v>10935.29</v>
      </c>
      <c r="E97" s="34" t="n">
        <f aca="false">SUM(E98:E100)</f>
        <v>11808.13</v>
      </c>
      <c r="F97" s="34" t="n">
        <f aca="false">SUM(F98:F100)</f>
        <v>13616.9</v>
      </c>
      <c r="G97" s="34" t="n">
        <f aca="false">SUM(G98:G100)</f>
        <v>14282.4</v>
      </c>
      <c r="H97" s="34" t="n">
        <f aca="false">SUM(H98:H100)</f>
        <v>13306.1</v>
      </c>
      <c r="I97" s="34" t="n">
        <f aca="false">SUM(I98:I100)</f>
        <v>13306.1</v>
      </c>
      <c r="J97" s="27" t="n">
        <f aca="false">SUM(D97:I97)</f>
        <v>77254.92</v>
      </c>
    </row>
    <row r="98" s="28" customFormat="true" ht="19.35" hidden="false" customHeight="false" outlineLevel="0" collapsed="false">
      <c r="A98" s="44"/>
      <c r="B98" s="63"/>
      <c r="C98" s="57" t="s">
        <v>21</v>
      </c>
      <c r="D98" s="36"/>
      <c r="E98" s="36"/>
      <c r="F98" s="36"/>
      <c r="G98" s="36"/>
      <c r="H98" s="36"/>
      <c r="I98" s="36"/>
      <c r="J98" s="27" t="n">
        <f aca="false">SUM(D98:I98)</f>
        <v>0</v>
      </c>
    </row>
    <row r="99" s="28" customFormat="true" ht="19.35" hidden="false" customHeight="false" outlineLevel="0" collapsed="false">
      <c r="A99" s="44"/>
      <c r="B99" s="63"/>
      <c r="C99" s="39" t="s">
        <v>18</v>
      </c>
      <c r="D99" s="45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68" t="n">
        <f aca="false">10938.314-3.024</f>
        <v>10935.29</v>
      </c>
      <c r="E100" s="69" t="n">
        <f aca="false">SUM(E104+E106)</f>
        <v>11808.13</v>
      </c>
      <c r="F100" s="45" t="n">
        <f aca="false">SUM(F104+F106)</f>
        <v>13616.9</v>
      </c>
      <c r="G100" s="45" t="n">
        <f aca="false">SUM(G104+G106)</f>
        <v>14282.4</v>
      </c>
      <c r="H100" s="45" t="n">
        <f aca="false">SUM(H104+H106)</f>
        <v>13306.1</v>
      </c>
      <c r="I100" s="45" t="n">
        <f aca="false">SUM(I104+I106)</f>
        <v>13306.1</v>
      </c>
      <c r="J100" s="27" t="n">
        <f aca="false">SUM(D100:I100)</f>
        <v>77254.92</v>
      </c>
    </row>
    <row r="101" s="32" customFormat="true" ht="19.35" hidden="false" customHeight="true" outlineLevel="0" collapsed="false">
      <c r="A101" s="44" t="s">
        <v>79</v>
      </c>
      <c r="B101" s="63" t="s">
        <v>80</v>
      </c>
      <c r="C101" s="70" t="s">
        <v>16</v>
      </c>
      <c r="D101" s="71" t="n">
        <f aca="false">SUM(D102:D104)</f>
        <v>1032.19</v>
      </c>
      <c r="E101" s="72" t="n">
        <f aca="false">SUM(E102:E104)</f>
        <v>1277.23</v>
      </c>
      <c r="F101" s="73" t="n">
        <f aca="false">SUM(F102:F104)</f>
        <v>1523.6</v>
      </c>
      <c r="G101" s="73" t="n">
        <f aca="false">SUM(G102:G104)</f>
        <v>1585.4</v>
      </c>
      <c r="H101" s="73" t="n">
        <f aca="false">SUM(H102:H104)</f>
        <v>1347.6</v>
      </c>
      <c r="I101" s="73" t="n">
        <f aca="false">SUM(I102:I104)</f>
        <v>1347.6</v>
      </c>
      <c r="J101" s="27" t="n">
        <f aca="false">SUM(D101:I101)</f>
        <v>8113.62</v>
      </c>
    </row>
    <row r="102" s="32" customFormat="true" ht="19.35" hidden="false" customHeight="false" outlineLevel="0" collapsed="false">
      <c r="A102" s="44"/>
      <c r="B102" s="63"/>
      <c r="C102" s="57" t="s">
        <v>21</v>
      </c>
      <c r="D102" s="61"/>
      <c r="E102" s="45"/>
      <c r="F102" s="45"/>
      <c r="G102" s="45"/>
      <c r="H102" s="45"/>
      <c r="I102" s="45"/>
      <c r="J102" s="27" t="n">
        <f aca="false">SUM(D102:I102)</f>
        <v>0</v>
      </c>
    </row>
    <row r="103" s="32" customFormat="true" ht="19.35" hidden="false" customHeight="false" outlineLevel="0" collapsed="false">
      <c r="A103" s="44"/>
      <c r="B103" s="63"/>
      <c r="C103" s="39" t="s">
        <v>18</v>
      </c>
      <c r="D103" s="61"/>
      <c r="E103" s="45"/>
      <c r="F103" s="45"/>
      <c r="G103" s="45"/>
      <c r="H103" s="45"/>
      <c r="I103" s="45"/>
      <c r="J103" s="27" t="n">
        <f aca="false">SUM(D103:I103)</f>
        <v>0</v>
      </c>
    </row>
    <row r="104" s="32" customFormat="true" ht="19.35" hidden="false" customHeight="false" outlineLevel="0" collapsed="false">
      <c r="A104" s="44"/>
      <c r="B104" s="63"/>
      <c r="C104" s="39" t="s">
        <v>19</v>
      </c>
      <c r="D104" s="61" t="n">
        <f aca="false">1024.49+10.724-3.024</f>
        <v>1032.19</v>
      </c>
      <c r="E104" s="74" t="n">
        <f aca="false">1066.8+35.9+44-0.62+27.15+104</f>
        <v>1277.23</v>
      </c>
      <c r="F104" s="45" t="n">
        <v>1523.6</v>
      </c>
      <c r="G104" s="45" t="n">
        <f aca="false">1350+65.4+170</f>
        <v>1585.4</v>
      </c>
      <c r="H104" s="45" t="n">
        <v>1347.6</v>
      </c>
      <c r="I104" s="45" t="n">
        <v>1347.6</v>
      </c>
      <c r="J104" s="27" t="n">
        <f aca="false">SUM(D104:I104)</f>
        <v>8113.62</v>
      </c>
    </row>
    <row r="105" s="32" customFormat="true" ht="39.7" hidden="false" customHeight="true" outlineLevel="0" collapsed="false">
      <c r="A105" s="44" t="s">
        <v>81</v>
      </c>
      <c r="B105" s="63" t="s">
        <v>82</v>
      </c>
      <c r="C105" s="70" t="s">
        <v>16</v>
      </c>
      <c r="D105" s="73" t="n">
        <f aca="false">SUM(D106)</f>
        <v>9903.1</v>
      </c>
      <c r="E105" s="73" t="n">
        <f aca="false">SUM(E106)</f>
        <v>10530.9</v>
      </c>
      <c r="F105" s="73" t="n">
        <f aca="false">SUM(F106)</f>
        <v>12093.3</v>
      </c>
      <c r="G105" s="73" t="n">
        <f aca="false">SUM(G106)</f>
        <v>12697</v>
      </c>
      <c r="H105" s="73" t="n">
        <f aca="false">SUM(H106)</f>
        <v>11958.5</v>
      </c>
      <c r="I105" s="73" t="n">
        <f aca="false">SUM(I106)</f>
        <v>11958.5</v>
      </c>
      <c r="J105" s="27" t="n">
        <f aca="false">SUM(D105:I105)</f>
        <v>69141.3</v>
      </c>
    </row>
    <row r="106" s="32" customFormat="true" ht="19.35" hidden="false" customHeight="false" outlineLevel="0" collapsed="false">
      <c r="A106" s="44"/>
      <c r="B106" s="63"/>
      <c r="C106" s="39" t="s">
        <v>19</v>
      </c>
      <c r="D106" s="45" t="n">
        <v>9903.1</v>
      </c>
      <c r="E106" s="45" t="n">
        <f aca="false">10195.6+53+255.4+26.9</f>
        <v>10530.9</v>
      </c>
      <c r="F106" s="45" t="n">
        <f aca="false">11225.8+530.3+70+205.7+61.5</f>
        <v>12093.3</v>
      </c>
      <c r="G106" s="45" t="n">
        <f aca="false">12260.2+58+13.8+365</f>
        <v>12697</v>
      </c>
      <c r="H106" s="45" t="n">
        <v>11958.5</v>
      </c>
      <c r="I106" s="45" t="n">
        <v>11958.5</v>
      </c>
      <c r="J106" s="27" t="n">
        <f aca="false">SUM(D106:I106)</f>
        <v>69141.3</v>
      </c>
    </row>
    <row r="110" customFormat="false" ht="18.75" hidden="false" customHeight="true" outlineLevel="0" collapsed="false">
      <c r="A110" s="75" t="s">
        <v>83</v>
      </c>
      <c r="B110" s="75"/>
      <c r="C110" s="75"/>
      <c r="D110" s="75"/>
      <c r="E110" s="75"/>
      <c r="F110" s="75"/>
      <c r="G110" s="75"/>
      <c r="H110" s="75"/>
      <c r="I110" s="75"/>
      <c r="J110" s="75"/>
    </row>
  </sheetData>
  <autoFilter ref="A8:J106"/>
  <mergeCells count="72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2"/>
    <mergeCell ref="B61:B62"/>
    <mergeCell ref="A63:A66"/>
    <mergeCell ref="B63:B66"/>
    <mergeCell ref="A67:A68"/>
    <mergeCell ref="B67:B68"/>
    <mergeCell ref="A69:A72"/>
    <mergeCell ref="B69:B72"/>
    <mergeCell ref="A73:A74"/>
    <mergeCell ref="B73:B74"/>
    <mergeCell ref="A75:A76"/>
    <mergeCell ref="B75:B76"/>
    <mergeCell ref="A77:A79"/>
    <mergeCell ref="B77:B79"/>
    <mergeCell ref="A80:A82"/>
    <mergeCell ref="B80:B82"/>
    <mergeCell ref="A83:A86"/>
    <mergeCell ref="B83:B86"/>
    <mergeCell ref="A87:A88"/>
    <mergeCell ref="B87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10:J1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2" man="true" max="16383" min="0"/>
    <brk id="86" man="true" max="16383" min="0"/>
    <brk id="88" man="true" max="16383" min="0"/>
  </row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6" colorId="64" zoomScale="60" zoomScaleNormal="60" zoomScalePageLayoutView="10" workbookViewId="0">
      <selection pane="topLeft" activeCell="E9" activeCellId="0" sqref="E9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4" min="4" style="2" width="25.5"/>
    <col collapsed="false" customWidth="true" hidden="false" outlineLevel="0" max="5" min="5" style="2" width="24.5"/>
    <col collapsed="false" customWidth="true" hidden="false" outlineLevel="0" max="6" min="6" style="3" width="23.49"/>
    <col collapsed="false" customWidth="true" hidden="false" outlineLevel="0" max="248" min="7" style="4" width="8.49"/>
    <col collapsed="false" customWidth="true" hidden="false" outlineLevel="0" max="249" min="249" style="4" width="5.5"/>
    <col collapsed="false" customWidth="true" hidden="false" outlineLevel="0" max="250" min="250" style="4" width="18.49"/>
    <col collapsed="false" customWidth="true" hidden="false" outlineLevel="0" max="251" min="251" style="4" width="38.49"/>
    <col collapsed="false" customWidth="true" hidden="false" outlineLevel="0" max="252" min="252" style="4" width="35.5"/>
    <col collapsed="false" customWidth="false" hidden="false" outlineLevel="0" max="254" min="253" style="4" width="17.49"/>
  </cols>
  <sheetData>
    <row r="1" customFormat="false" ht="51.1" hidden="false" customHeight="true" outlineLevel="0" collapsed="false">
      <c r="A1" s="0"/>
      <c r="B1" s="14" t="s">
        <v>3</v>
      </c>
      <c r="C1" s="14"/>
      <c r="D1" s="14"/>
      <c r="E1" s="14"/>
      <c r="F1" s="14"/>
    </row>
    <row r="2" s="16" customFormat="true" ht="19.35" hidden="false" customHeight="false" outlineLevel="0" collapsed="false">
      <c r="A2" s="1"/>
      <c r="B2" s="2"/>
      <c r="C2" s="2"/>
      <c r="D2" s="15"/>
      <c r="E2" s="15"/>
      <c r="F2" s="3"/>
    </row>
    <row r="3" s="16" customFormat="true" ht="30.75" hidden="false" customHeight="true" outlineLevel="0" collapsed="false">
      <c r="A3" s="17" t="s">
        <v>4</v>
      </c>
      <c r="B3" s="18" t="s">
        <v>5</v>
      </c>
      <c r="C3" s="18" t="s">
        <v>6</v>
      </c>
      <c r="D3" s="19"/>
      <c r="E3" s="19"/>
      <c r="F3" s="19"/>
    </row>
    <row r="4" s="16" customFormat="true" ht="36" hidden="false" customHeight="true" outlineLevel="0" collapsed="false">
      <c r="A4" s="17"/>
      <c r="B4" s="18"/>
      <c r="C4" s="18"/>
      <c r="D4" s="18" t="s">
        <v>10</v>
      </c>
      <c r="E4" s="18" t="s">
        <v>201</v>
      </c>
      <c r="F4" s="20" t="s">
        <v>14</v>
      </c>
    </row>
    <row r="5" s="28" customFormat="true" ht="27.8" hidden="false" customHeight="true" outlineLevel="0" collapsed="false">
      <c r="A5" s="21"/>
      <c r="B5" s="22" t="s">
        <v>15</v>
      </c>
      <c r="C5" s="23" t="s">
        <v>16</v>
      </c>
      <c r="D5" s="76" t="n">
        <f aca="false">SUM(D6:D8)</f>
        <v>278055.976</v>
      </c>
      <c r="E5" s="76" t="n">
        <f aca="false">SUM(E6:E8)</f>
        <v>284792.276</v>
      </c>
      <c r="F5" s="24" t="n">
        <f aca="false">E5-D5</f>
        <v>6736.29999999993</v>
      </c>
    </row>
    <row r="6" s="28" customFormat="true" ht="19.35" hidden="false" customHeight="false" outlineLevel="0" collapsed="false">
      <c r="A6" s="21"/>
      <c r="B6" s="22"/>
      <c r="C6" s="29" t="s">
        <v>17</v>
      </c>
      <c r="D6" s="30" t="n">
        <f aca="false">SUM(D10+D69+D75+D79+D83)</f>
        <v>6999.826</v>
      </c>
      <c r="E6" s="30" t="n">
        <f aca="false">SUM(E10+E69+E75+E79+E83)</f>
        <v>7027.456</v>
      </c>
      <c r="F6" s="24" t="n">
        <f aca="false">E6-D6</f>
        <v>27.6300000000001</v>
      </c>
    </row>
    <row r="7" s="28" customFormat="true" ht="19.35" hidden="false" customHeight="false" outlineLevel="0" collapsed="false">
      <c r="A7" s="21"/>
      <c r="B7" s="22"/>
      <c r="C7" s="29" t="s">
        <v>18</v>
      </c>
      <c r="D7" s="30" t="n">
        <f aca="false">SUM(D11+D70+D76)</f>
        <v>168783.05</v>
      </c>
      <c r="E7" s="30" t="n">
        <f aca="false">SUM(E11+E70+E76)</f>
        <v>175435.22</v>
      </c>
      <c r="F7" s="24" t="n">
        <f aca="false">E7-D7</f>
        <v>6652.16999999996</v>
      </c>
    </row>
    <row r="8" s="32" customFormat="true" ht="23.3" hidden="false" customHeight="true" outlineLevel="0" collapsed="false">
      <c r="A8" s="21"/>
      <c r="B8" s="22"/>
      <c r="C8" s="29" t="s">
        <v>19</v>
      </c>
      <c r="D8" s="31" t="n">
        <f aca="false">SUM(D12+D71+D77+D81+D85)</f>
        <v>102273.1</v>
      </c>
      <c r="E8" s="31" t="n">
        <f aca="false">SUM(E12+E71+E77+E81+E85)</f>
        <v>102329.6</v>
      </c>
      <c r="F8" s="24" t="n">
        <f aca="false">E8-D8</f>
        <v>56.5</v>
      </c>
    </row>
    <row r="9" s="9" customFormat="true" ht="25.25" hidden="false" customHeight="true" outlineLevel="0" collapsed="false">
      <c r="A9" s="33" t="n">
        <v>1</v>
      </c>
      <c r="B9" s="22" t="s">
        <v>20</v>
      </c>
      <c r="C9" s="23" t="s">
        <v>16</v>
      </c>
      <c r="D9" s="34" t="n">
        <f aca="false">SUM(D10:D12)</f>
        <v>253082.296</v>
      </c>
      <c r="E9" s="34" t="n">
        <f aca="false">SUM(E10:E12)</f>
        <v>259630.996</v>
      </c>
      <c r="F9" s="24" t="n">
        <f aca="false">E9-D9</f>
        <v>6548.69999999995</v>
      </c>
    </row>
    <row r="10" customFormat="false" ht="25.5" hidden="false" customHeight="true" outlineLevel="0" collapsed="false">
      <c r="A10" s="33"/>
      <c r="B10" s="22"/>
      <c r="C10" s="29" t="s">
        <v>21</v>
      </c>
      <c r="D10" s="34" t="n">
        <f aca="false">SUM(D14+D22)</f>
        <v>6999.826</v>
      </c>
      <c r="E10" s="34" t="n">
        <f aca="false">SUM(E14+E22)</f>
        <v>7027.456</v>
      </c>
      <c r="F10" s="24" t="n">
        <f aca="false">E10-D10</f>
        <v>27.6300000000001</v>
      </c>
    </row>
    <row r="11" s="9" customFormat="true" ht="23.3" hidden="false" customHeight="true" outlineLevel="0" collapsed="false">
      <c r="A11" s="33"/>
      <c r="B11" s="22"/>
      <c r="C11" s="29" t="s">
        <v>22</v>
      </c>
      <c r="D11" s="36" t="n">
        <f aca="false">SUM(D15+D23+D55+D64+D66)</f>
        <v>157385.67</v>
      </c>
      <c r="E11" s="36" t="n">
        <f aca="false">SUM(E15+E23+E55+E64+E66)</f>
        <v>164037.84</v>
      </c>
      <c r="F11" s="24" t="n">
        <f aca="false">E11-D11</f>
        <v>6652.16999999996</v>
      </c>
    </row>
    <row r="12" s="28" customFormat="true" ht="19.35" hidden="false" customHeight="false" outlineLevel="0" collapsed="false">
      <c r="A12" s="33"/>
      <c r="B12" s="22"/>
      <c r="C12" s="29" t="s">
        <v>19</v>
      </c>
      <c r="D12" s="36" t="n">
        <f aca="false">SUM(D16+D24+D56+D58+D67)</f>
        <v>88696.8</v>
      </c>
      <c r="E12" s="36" t="n">
        <f aca="false">SUM(E16+E24+E56+E58+E67)</f>
        <v>88565.7</v>
      </c>
      <c r="F12" s="24" t="n">
        <f aca="false">E12-D12</f>
        <v>-131.100000000006</v>
      </c>
    </row>
    <row r="13" s="9" customFormat="true" ht="19.35" hidden="false" customHeight="true" outlineLevel="0" collapsed="false">
      <c r="A13" s="37" t="s">
        <v>23</v>
      </c>
      <c r="B13" s="38" t="s">
        <v>24</v>
      </c>
      <c r="C13" s="23" t="s">
        <v>16</v>
      </c>
      <c r="D13" s="34" t="n">
        <f aca="false">SUM(D14:D16)</f>
        <v>148741.9</v>
      </c>
      <c r="E13" s="34" t="n">
        <f aca="false">SUM(E14:E16)</f>
        <v>155016.4</v>
      </c>
      <c r="F13" s="24" t="n">
        <f aca="false">E13-D13</f>
        <v>6274.5</v>
      </c>
    </row>
    <row r="14" s="9" customFormat="true" ht="26.3" hidden="false" customHeight="true" outlineLevel="0" collapsed="false">
      <c r="A14" s="37"/>
      <c r="B14" s="38"/>
      <c r="C14" s="29" t="s">
        <v>17</v>
      </c>
      <c r="D14" s="36"/>
      <c r="E14" s="36"/>
      <c r="F14" s="24" t="n">
        <f aca="false">E14-D14</f>
        <v>0</v>
      </c>
    </row>
    <row r="15" s="9" customFormat="true" ht="26.3" hidden="false" customHeight="true" outlineLevel="0" collapsed="false">
      <c r="A15" s="37"/>
      <c r="B15" s="38"/>
      <c r="C15" s="39" t="s">
        <v>22</v>
      </c>
      <c r="D15" s="36" t="n">
        <f aca="false">76016.7+2466.4+2458+7644.8</f>
        <v>88585.9</v>
      </c>
      <c r="E15" s="36" t="n">
        <f aca="false">76016.7+2466.4+2458+7644.8+6461.7</f>
        <v>95047.6</v>
      </c>
      <c r="F15" s="24" t="n">
        <f aca="false">E15-D15</f>
        <v>6461.7</v>
      </c>
    </row>
    <row r="16" s="9" customFormat="true" ht="26.3" hidden="false" customHeight="true" outlineLevel="0" collapsed="false">
      <c r="A16" s="37"/>
      <c r="B16" s="38"/>
      <c r="C16" s="40" t="s">
        <v>19</v>
      </c>
      <c r="D16" s="36" t="n">
        <f aca="false">55670.5+4087.1+398.4</f>
        <v>60156</v>
      </c>
      <c r="E16" s="36" t="n">
        <f aca="false">55670.5+4087.1+398.4+11.9-199.1</f>
        <v>59968.8</v>
      </c>
      <c r="F16" s="24" t="n">
        <f aca="false">E16-D16</f>
        <v>-187.199999999997</v>
      </c>
    </row>
    <row r="17" s="9" customFormat="true" ht="26.8" hidden="false" customHeight="true" outlineLevel="0" collapsed="false">
      <c r="A17" s="41" t="s">
        <v>25</v>
      </c>
      <c r="B17" s="42" t="s">
        <v>48</v>
      </c>
      <c r="C17" s="43" t="s">
        <v>16</v>
      </c>
      <c r="D17" s="36" t="n">
        <f aca="false">SUM(D18)</f>
        <v>2466.4</v>
      </c>
      <c r="E17" s="36" t="n">
        <f aca="false">SUM(E18)</f>
        <v>2466.4</v>
      </c>
      <c r="F17" s="24" t="n">
        <f aca="false">E17-D17</f>
        <v>0</v>
      </c>
    </row>
    <row r="18" s="9" customFormat="true" ht="57.4" hidden="false" customHeight="true" outlineLevel="0" collapsed="false">
      <c r="A18" s="41"/>
      <c r="B18" s="42"/>
      <c r="C18" s="40" t="s">
        <v>18</v>
      </c>
      <c r="D18" s="36" t="n">
        <v>2466.4</v>
      </c>
      <c r="E18" s="36" t="n">
        <v>2466.4</v>
      </c>
      <c r="F18" s="24" t="n">
        <f aca="false">E18-D18</f>
        <v>0</v>
      </c>
    </row>
    <row r="19" s="9" customFormat="true" ht="39.6" hidden="false" customHeight="true" outlineLevel="0" collapsed="false">
      <c r="A19" s="41" t="s">
        <v>27</v>
      </c>
      <c r="B19" s="42" t="s">
        <v>28</v>
      </c>
      <c r="C19" s="43" t="s">
        <v>16</v>
      </c>
      <c r="D19" s="36" t="n">
        <f aca="false">SUM(D20)</f>
        <v>0</v>
      </c>
      <c r="E19" s="36" t="n">
        <f aca="false">SUM(E20)</f>
        <v>0</v>
      </c>
      <c r="F19" s="24" t="n">
        <f aca="false">E19-D19</f>
        <v>0</v>
      </c>
    </row>
    <row r="20" s="9" customFormat="true" ht="39.6" hidden="false" customHeight="true" outlineLevel="0" collapsed="false">
      <c r="A20" s="41"/>
      <c r="B20" s="42"/>
      <c r="C20" s="40" t="s">
        <v>18</v>
      </c>
      <c r="D20" s="36" t="n">
        <v>0</v>
      </c>
      <c r="E20" s="36" t="n">
        <v>0</v>
      </c>
      <c r="F20" s="24" t="n">
        <f aca="false">E20-D20</f>
        <v>0</v>
      </c>
    </row>
    <row r="21" s="9" customFormat="true" ht="30.35" hidden="false" customHeight="true" outlineLevel="0" collapsed="false">
      <c r="A21" s="44" t="s">
        <v>29</v>
      </c>
      <c r="B21" s="38" t="s">
        <v>30</v>
      </c>
      <c r="C21" s="23" t="s">
        <v>16</v>
      </c>
      <c r="D21" s="34" t="n">
        <f aca="false">SUM(D22:D24)</f>
        <v>81188.296</v>
      </c>
      <c r="E21" s="34" t="n">
        <f aca="false">SUM(E22:E24)</f>
        <v>81050.996</v>
      </c>
      <c r="F21" s="24" t="n">
        <f aca="false">E21-D21</f>
        <v>-137.300000000017</v>
      </c>
    </row>
    <row r="22" s="9" customFormat="true" ht="25.25" hidden="false" customHeight="true" outlineLevel="0" collapsed="false">
      <c r="A22" s="44"/>
      <c r="B22" s="38"/>
      <c r="C22" s="29" t="s">
        <v>17</v>
      </c>
      <c r="D22" s="27" t="n">
        <v>6999.826</v>
      </c>
      <c r="E22" s="27" t="n">
        <f aca="false">6999.826+27.63</f>
        <v>7027.456</v>
      </c>
      <c r="F22" s="24" t="n">
        <f aca="false">E22-D22</f>
        <v>27.6300000000001</v>
      </c>
    </row>
    <row r="23" customFormat="false" ht="22.75" hidden="false" customHeight="true" outlineLevel="0" collapsed="false">
      <c r="A23" s="44"/>
      <c r="B23" s="38"/>
      <c r="C23" s="29" t="s">
        <v>18</v>
      </c>
      <c r="D23" s="27" t="n">
        <f aca="false">53831.17+3329.6+26.9</f>
        <v>57187.67</v>
      </c>
      <c r="E23" s="27" t="n">
        <f aca="false">53831.17+3329.6+26.9-182.3+43.2+1.77</f>
        <v>57050.34</v>
      </c>
      <c r="F23" s="24" t="n">
        <f aca="false">E23-D23</f>
        <v>-137.330000000009</v>
      </c>
    </row>
    <row r="24" customFormat="false" ht="29.05" hidden="false" customHeight="true" outlineLevel="0" collapsed="false">
      <c r="A24" s="44"/>
      <c r="B24" s="38"/>
      <c r="C24" s="29" t="s">
        <v>19</v>
      </c>
      <c r="D24" s="46" t="n">
        <f aca="false">15033.6+45+1941-18.8</f>
        <v>17000.8</v>
      </c>
      <c r="E24" s="46" t="n">
        <f aca="false">15033.6+45+1941-18.8-29.4+1.5+0.3</f>
        <v>16973.2</v>
      </c>
      <c r="F24" s="24" t="n">
        <f aca="false">E24-D24</f>
        <v>-27.6000000000022</v>
      </c>
    </row>
    <row r="25" customFormat="false" ht="26.55" hidden="false" customHeight="true" outlineLevel="0" collapsed="false">
      <c r="A25" s="41" t="s">
        <v>31</v>
      </c>
      <c r="B25" s="39" t="s">
        <v>32</v>
      </c>
      <c r="C25" s="23" t="s">
        <v>16</v>
      </c>
      <c r="D25" s="27" t="n">
        <f aca="false">SUM(D26)</f>
        <v>50.806</v>
      </c>
      <c r="E25" s="27" t="n">
        <f aca="false">SUM(E26)</f>
        <v>50.806</v>
      </c>
      <c r="F25" s="24" t="n">
        <f aca="false">E25-D25</f>
        <v>0</v>
      </c>
    </row>
    <row r="26" customFormat="false" ht="27.8" hidden="false" customHeight="true" outlineLevel="0" collapsed="false">
      <c r="A26" s="41"/>
      <c r="B26" s="39"/>
      <c r="C26" s="29" t="s">
        <v>19</v>
      </c>
      <c r="D26" s="27" t="n">
        <v>50.806</v>
      </c>
      <c r="E26" s="27" t="n">
        <v>50.806</v>
      </c>
      <c r="F26" s="24" t="n">
        <f aca="false">E26-D26</f>
        <v>0</v>
      </c>
    </row>
    <row r="27" s="51" customFormat="true" ht="23.8" hidden="false" customHeight="true" outlineLevel="0" collapsed="false">
      <c r="A27" s="47" t="s">
        <v>33</v>
      </c>
      <c r="B27" s="48" t="s">
        <v>34</v>
      </c>
      <c r="C27" s="49" t="s">
        <v>16</v>
      </c>
      <c r="D27" s="50" t="n">
        <f aca="false">SUM(D28)</f>
        <v>4402.1</v>
      </c>
      <c r="E27" s="50" t="n">
        <f aca="false">SUM(E28)</f>
        <v>4402.1</v>
      </c>
      <c r="F27" s="24" t="n">
        <f aca="false">E27-D27</f>
        <v>0</v>
      </c>
    </row>
    <row r="28" s="51" customFormat="true" ht="67.9" hidden="false" customHeight="true" outlineLevel="0" collapsed="false">
      <c r="A28" s="47"/>
      <c r="B28" s="48"/>
      <c r="C28" s="52" t="s">
        <v>17</v>
      </c>
      <c r="D28" s="31" t="n">
        <v>4402.1</v>
      </c>
      <c r="E28" s="31" t="n">
        <v>4402.1</v>
      </c>
      <c r="F28" s="24" t="n">
        <f aca="false">E28-D28</f>
        <v>0</v>
      </c>
    </row>
    <row r="29" s="51" customFormat="true" ht="26.3" hidden="false" customHeight="true" outlineLevel="0" collapsed="false">
      <c r="A29" s="41" t="s">
        <v>37</v>
      </c>
      <c r="B29" s="53" t="s">
        <v>91</v>
      </c>
      <c r="C29" s="23" t="s">
        <v>16</v>
      </c>
      <c r="D29" s="27" t="n">
        <f aca="false">SUM(D30:D32)</f>
        <v>1975.4</v>
      </c>
      <c r="E29" s="27" t="n">
        <f aca="false">SUM(E30:E32)</f>
        <v>2005.1</v>
      </c>
      <c r="F29" s="24" t="n">
        <f aca="false">E29-D29</f>
        <v>29.7</v>
      </c>
    </row>
    <row r="30" s="51" customFormat="true" ht="26.3" hidden="false" customHeight="true" outlineLevel="0" collapsed="false">
      <c r="A30" s="41"/>
      <c r="B30" s="53"/>
      <c r="C30" s="29" t="s">
        <v>17</v>
      </c>
      <c r="D30" s="30" t="n">
        <v>1838</v>
      </c>
      <c r="E30" s="30" t="n">
        <f aca="false">1838+27.63</f>
        <v>1865.63</v>
      </c>
      <c r="F30" s="24" t="n">
        <f aca="false">E30-D30</f>
        <v>27.6300000000001</v>
      </c>
    </row>
    <row r="31" s="51" customFormat="true" ht="26.3" hidden="false" customHeight="true" outlineLevel="0" collapsed="false">
      <c r="A31" s="41"/>
      <c r="B31" s="53"/>
      <c r="C31" s="29" t="s">
        <v>18</v>
      </c>
      <c r="D31" s="30" t="n">
        <v>117.6</v>
      </c>
      <c r="E31" s="30" t="n">
        <f aca="false">117.6+1.77</f>
        <v>119.37</v>
      </c>
      <c r="F31" s="24" t="n">
        <f aca="false">E31-D31</f>
        <v>1.77</v>
      </c>
    </row>
    <row r="32" s="51" customFormat="true" ht="24.85" hidden="false" customHeight="true" outlineLevel="0" collapsed="false">
      <c r="A32" s="41"/>
      <c r="B32" s="53"/>
      <c r="C32" s="29" t="s">
        <v>19</v>
      </c>
      <c r="D32" s="36" t="n">
        <v>19.8</v>
      </c>
      <c r="E32" s="36" t="n">
        <f aca="false">19.8+0.3</f>
        <v>20.1</v>
      </c>
      <c r="F32" s="24" t="n">
        <f aca="false">E32-D32</f>
        <v>0.300000000000001</v>
      </c>
    </row>
    <row r="33" s="51" customFormat="true" ht="25.65" hidden="false" customHeight="true" outlineLevel="0" collapsed="false">
      <c r="A33" s="41" t="s">
        <v>39</v>
      </c>
      <c r="B33" s="53" t="s">
        <v>40</v>
      </c>
      <c r="C33" s="23" t="s">
        <v>16</v>
      </c>
      <c r="D33" s="36" t="n">
        <f aca="false">SUM(D34:D36)</f>
        <v>0</v>
      </c>
      <c r="E33" s="36" t="n">
        <f aca="false">SUM(E34:E36)</f>
        <v>0</v>
      </c>
      <c r="F33" s="24" t="n">
        <f aca="false">E33-D33</f>
        <v>0</v>
      </c>
    </row>
    <row r="34" s="51" customFormat="true" ht="25.65" hidden="false" customHeight="true" outlineLevel="0" collapsed="false">
      <c r="A34" s="41"/>
      <c r="B34" s="53"/>
      <c r="C34" s="29" t="s">
        <v>17</v>
      </c>
      <c r="D34" s="36" t="n">
        <v>0</v>
      </c>
      <c r="E34" s="36" t="n">
        <v>0</v>
      </c>
      <c r="F34" s="24" t="n">
        <f aca="false">E34-D34</f>
        <v>0</v>
      </c>
    </row>
    <row r="35" s="51" customFormat="true" ht="20.95" hidden="false" customHeight="true" outlineLevel="0" collapsed="false">
      <c r="A35" s="41"/>
      <c r="B35" s="53"/>
      <c r="C35" s="29" t="s">
        <v>18</v>
      </c>
      <c r="D35" s="36" t="n">
        <v>0</v>
      </c>
      <c r="E35" s="36" t="n">
        <v>0</v>
      </c>
      <c r="F35" s="24" t="n">
        <f aca="false">E35-D35</f>
        <v>0</v>
      </c>
    </row>
    <row r="36" s="51" customFormat="true" ht="20.95" hidden="false" customHeight="true" outlineLevel="0" collapsed="false">
      <c r="A36" s="41"/>
      <c r="B36" s="53"/>
      <c r="C36" s="29" t="s">
        <v>19</v>
      </c>
      <c r="D36" s="36" t="n">
        <v>0</v>
      </c>
      <c r="E36" s="36" t="n">
        <v>0</v>
      </c>
      <c r="F36" s="24" t="n">
        <f aca="false">E36-D36</f>
        <v>0</v>
      </c>
    </row>
    <row r="37" s="51" customFormat="true" ht="24.85" hidden="false" customHeight="true" outlineLevel="0" collapsed="false">
      <c r="A37" s="47" t="s">
        <v>41</v>
      </c>
      <c r="B37" s="48" t="s">
        <v>42</v>
      </c>
      <c r="C37" s="49" t="s">
        <v>16</v>
      </c>
      <c r="D37" s="36" t="n">
        <f aca="false">D38</f>
        <v>12.6</v>
      </c>
      <c r="E37" s="36" t="n">
        <f aca="false">E38</f>
        <v>12.6</v>
      </c>
      <c r="F37" s="24" t="n">
        <f aca="false">E37-D37</f>
        <v>0</v>
      </c>
    </row>
    <row r="38" s="51" customFormat="true" ht="24.85" hidden="false" customHeight="true" outlineLevel="0" collapsed="false">
      <c r="A38" s="47"/>
      <c r="B38" s="48"/>
      <c r="C38" s="29" t="s">
        <v>18</v>
      </c>
      <c r="D38" s="36" t="n">
        <v>12.6</v>
      </c>
      <c r="E38" s="36" t="n">
        <v>12.6</v>
      </c>
      <c r="F38" s="24" t="n">
        <f aca="false">E38-D38</f>
        <v>0</v>
      </c>
    </row>
    <row r="39" s="51" customFormat="true" ht="24.85" hidden="false" customHeight="true" outlineLevel="0" collapsed="false">
      <c r="A39" s="55" t="s">
        <v>43</v>
      </c>
      <c r="B39" s="56" t="s">
        <v>44</v>
      </c>
      <c r="C39" s="23" t="s">
        <v>16</v>
      </c>
      <c r="D39" s="36"/>
      <c r="E39" s="36"/>
      <c r="F39" s="24" t="n">
        <f aca="false">E39-D39</f>
        <v>0</v>
      </c>
    </row>
    <row r="40" s="51" customFormat="true" ht="30.3" hidden="false" customHeight="true" outlineLevel="0" collapsed="false">
      <c r="A40" s="55"/>
      <c r="B40" s="56"/>
      <c r="C40" s="29" t="s">
        <v>18</v>
      </c>
      <c r="D40" s="36"/>
      <c r="E40" s="36"/>
      <c r="F40" s="24" t="n">
        <f aca="false">E40-D40</f>
        <v>0</v>
      </c>
    </row>
    <row r="41" s="51" customFormat="true" ht="46.85" hidden="false" customHeight="true" outlineLevel="0" collapsed="false">
      <c r="A41" s="55"/>
      <c r="B41" s="56"/>
      <c r="C41" s="57" t="s">
        <v>19</v>
      </c>
      <c r="D41" s="36"/>
      <c r="E41" s="36"/>
      <c r="F41" s="24" t="n">
        <f aca="false">E41-D41</f>
        <v>0</v>
      </c>
    </row>
    <row r="42" s="51" customFormat="true" ht="200.9" hidden="false" customHeight="true" outlineLevel="0" collapsed="false">
      <c r="A42" s="37" t="s">
        <v>45</v>
      </c>
      <c r="B42" s="58" t="s">
        <v>46</v>
      </c>
      <c r="C42" s="23" t="s">
        <v>16</v>
      </c>
      <c r="D42" s="36" t="n">
        <f aca="false">SUM(D43:D44)</f>
        <v>303.1</v>
      </c>
      <c r="E42" s="36" t="n">
        <f aca="false">SUM(E43:E44)</f>
        <v>303.1</v>
      </c>
      <c r="F42" s="24" t="n">
        <f aca="false">E42-D42</f>
        <v>0</v>
      </c>
    </row>
    <row r="43" s="51" customFormat="true" ht="32.5" hidden="false" customHeight="true" outlineLevel="0" collapsed="false">
      <c r="A43" s="37"/>
      <c r="B43" s="58"/>
      <c r="C43" s="29" t="s">
        <v>18</v>
      </c>
      <c r="D43" s="36" t="n">
        <v>300</v>
      </c>
      <c r="E43" s="36" t="n">
        <v>300</v>
      </c>
      <c r="F43" s="24" t="n">
        <f aca="false">E43-D43</f>
        <v>0</v>
      </c>
    </row>
    <row r="44" s="51" customFormat="true" ht="49.75" hidden="false" customHeight="true" outlineLevel="0" collapsed="false">
      <c r="A44" s="37"/>
      <c r="B44" s="58"/>
      <c r="C44" s="57" t="s">
        <v>19</v>
      </c>
      <c r="D44" s="36" t="n">
        <v>3.1</v>
      </c>
      <c r="E44" s="36" t="n">
        <v>3.1</v>
      </c>
      <c r="F44" s="24" t="n">
        <f aca="false">E44-D44</f>
        <v>0</v>
      </c>
    </row>
    <row r="45" s="51" customFormat="true" ht="34.95" hidden="false" customHeight="true" outlineLevel="0" collapsed="false">
      <c r="A45" s="41" t="s">
        <v>47</v>
      </c>
      <c r="B45" s="42" t="s">
        <v>48</v>
      </c>
      <c r="C45" s="43" t="s">
        <v>16</v>
      </c>
      <c r="D45" s="36" t="n">
        <v>0</v>
      </c>
      <c r="E45" s="36" t="n">
        <v>0</v>
      </c>
      <c r="F45" s="24" t="n">
        <f aca="false">E45-D45</f>
        <v>0</v>
      </c>
    </row>
    <row r="46" s="51" customFormat="true" ht="34.95" hidden="false" customHeight="true" outlineLevel="0" collapsed="false">
      <c r="A46" s="41"/>
      <c r="B46" s="42"/>
      <c r="C46" s="40" t="s">
        <v>18</v>
      </c>
      <c r="D46" s="36" t="n">
        <v>0</v>
      </c>
      <c r="E46" s="36" t="n">
        <v>0</v>
      </c>
      <c r="F46" s="24" t="n">
        <f aca="false">E46-D46</f>
        <v>0</v>
      </c>
    </row>
    <row r="47" s="51" customFormat="true" ht="22.95" hidden="false" customHeight="true" outlineLevel="0" collapsed="false">
      <c r="A47" s="41" t="s">
        <v>49</v>
      </c>
      <c r="B47" s="59" t="s">
        <v>93</v>
      </c>
      <c r="C47" s="23" t="s">
        <v>16</v>
      </c>
      <c r="D47" s="27" t="n">
        <f aca="false">SUM(D48:D50)</f>
        <v>775.152</v>
      </c>
      <c r="E47" s="27" t="n">
        <f aca="false">SUM(E48:E50)</f>
        <v>775.152</v>
      </c>
      <c r="F47" s="24" t="n">
        <f aca="false">E47-D47</f>
        <v>0</v>
      </c>
    </row>
    <row r="48" s="51" customFormat="true" ht="22.95" hidden="false" customHeight="true" outlineLevel="0" collapsed="false">
      <c r="A48" s="41"/>
      <c r="B48" s="59"/>
      <c r="C48" s="29" t="s">
        <v>17</v>
      </c>
      <c r="D48" s="27" t="n">
        <v>759.693</v>
      </c>
      <c r="E48" s="27" t="n">
        <v>759.693</v>
      </c>
      <c r="F48" s="24" t="n">
        <f aca="false">E48-D48</f>
        <v>0</v>
      </c>
    </row>
    <row r="49" s="51" customFormat="true" ht="21" hidden="false" customHeight="true" outlineLevel="0" collapsed="false">
      <c r="A49" s="41"/>
      <c r="B49" s="59"/>
      <c r="C49" s="29" t="s">
        <v>18</v>
      </c>
      <c r="D49" s="27" t="n">
        <v>7.707</v>
      </c>
      <c r="E49" s="27" t="n">
        <v>7.707</v>
      </c>
      <c r="F49" s="24" t="n">
        <f aca="false">E49-D49</f>
        <v>0</v>
      </c>
    </row>
    <row r="50" s="51" customFormat="true" ht="22" hidden="false" customHeight="true" outlineLevel="0" collapsed="false">
      <c r="A50" s="41"/>
      <c r="B50" s="59"/>
      <c r="C50" s="57" t="s">
        <v>19</v>
      </c>
      <c r="D50" s="27" t="n">
        <v>7.752</v>
      </c>
      <c r="E50" s="27" t="n">
        <v>7.752</v>
      </c>
      <c r="F50" s="24" t="n">
        <f aca="false">E50-D50</f>
        <v>0</v>
      </c>
    </row>
    <row r="51" s="51" customFormat="true" ht="22.95" hidden="false" customHeight="true" outlineLevel="0" collapsed="false">
      <c r="A51" s="55" t="s">
        <v>53</v>
      </c>
      <c r="B51" s="60" t="s">
        <v>54</v>
      </c>
      <c r="C51" s="23" t="s">
        <v>16</v>
      </c>
      <c r="D51" s="27" t="n">
        <f aca="false">D52</f>
        <v>26.9</v>
      </c>
      <c r="E51" s="27" t="n">
        <f aca="false">E52</f>
        <v>70.1</v>
      </c>
      <c r="F51" s="24" t="n">
        <f aca="false">E51-D51</f>
        <v>43.2</v>
      </c>
    </row>
    <row r="52" s="51" customFormat="true" ht="22.95" hidden="false" customHeight="true" outlineLevel="0" collapsed="false">
      <c r="A52" s="55"/>
      <c r="B52" s="60"/>
      <c r="C52" s="29" t="s">
        <v>18</v>
      </c>
      <c r="D52" s="27" t="n">
        <v>26.9</v>
      </c>
      <c r="E52" s="27" t="n">
        <f aca="false">26.9+43.2</f>
        <v>70.1</v>
      </c>
      <c r="F52" s="24" t="n">
        <f aca="false">E52-D52</f>
        <v>43.2</v>
      </c>
    </row>
    <row r="53" s="28" customFormat="true" ht="19.35" hidden="false" customHeight="true" outlineLevel="0" collapsed="false">
      <c r="A53" s="41" t="s">
        <v>57</v>
      </c>
      <c r="B53" s="38" t="s">
        <v>58</v>
      </c>
      <c r="C53" s="23" t="s">
        <v>16</v>
      </c>
      <c r="D53" s="34" t="n">
        <f aca="false">SUM(D54:D56)</f>
        <v>16847.5</v>
      </c>
      <c r="E53" s="34" t="n">
        <f aca="false">SUM(E54:E56)</f>
        <v>17259</v>
      </c>
      <c r="F53" s="24" t="n">
        <f aca="false">E53-D53</f>
        <v>411.5</v>
      </c>
    </row>
    <row r="54" s="28" customFormat="true" ht="23.4" hidden="false" customHeight="true" outlineLevel="0" collapsed="false">
      <c r="A54" s="41"/>
      <c r="B54" s="38"/>
      <c r="C54" s="29" t="s">
        <v>17</v>
      </c>
      <c r="D54" s="36"/>
      <c r="E54" s="36"/>
      <c r="F54" s="24" t="n">
        <f aca="false">E54-D54</f>
        <v>0</v>
      </c>
    </row>
    <row r="55" s="32" customFormat="true" ht="24.85" hidden="false" customHeight="true" outlineLevel="0" collapsed="false">
      <c r="A55" s="41"/>
      <c r="B55" s="38"/>
      <c r="C55" s="29" t="s">
        <v>18</v>
      </c>
      <c r="D55" s="36" t="n">
        <f aca="false">5000+1690.5</f>
        <v>6690.5</v>
      </c>
      <c r="E55" s="36" t="n">
        <f aca="false">5000+1690.5+327.8</f>
        <v>7018.3</v>
      </c>
      <c r="F55" s="24" t="n">
        <f aca="false">E55-D55</f>
        <v>327.8</v>
      </c>
    </row>
    <row r="56" s="9" customFormat="true" ht="19.35" hidden="false" customHeight="false" outlineLevel="0" collapsed="false">
      <c r="A56" s="41"/>
      <c r="B56" s="38"/>
      <c r="C56" s="57" t="s">
        <v>19</v>
      </c>
      <c r="D56" s="36" t="n">
        <v>10157</v>
      </c>
      <c r="E56" s="36" t="n">
        <f aca="false">10157+17.5+66.2</f>
        <v>10240.7</v>
      </c>
      <c r="F56" s="24" t="n">
        <f aca="false">E56-D56</f>
        <v>83.7000000000007</v>
      </c>
    </row>
    <row r="57" s="9" customFormat="true" ht="32.6" hidden="false" customHeight="true" outlineLevel="0" collapsed="false">
      <c r="A57" s="41" t="s">
        <v>59</v>
      </c>
      <c r="B57" s="42" t="s">
        <v>60</v>
      </c>
      <c r="C57" s="57" t="s">
        <v>16</v>
      </c>
      <c r="D57" s="34" t="n">
        <f aca="false">SUM(D58)</f>
        <v>1340.4</v>
      </c>
      <c r="E57" s="34" t="n">
        <f aca="false">SUM(E58)</f>
        <v>1340.4</v>
      </c>
      <c r="F57" s="24" t="n">
        <f aca="false">E57-D57</f>
        <v>0</v>
      </c>
    </row>
    <row r="58" s="9" customFormat="true" ht="30.3" hidden="false" customHeight="true" outlineLevel="0" collapsed="false">
      <c r="A58" s="41"/>
      <c r="B58" s="42"/>
      <c r="C58" s="57" t="s">
        <v>19</v>
      </c>
      <c r="D58" s="36" t="n">
        <v>1340.4</v>
      </c>
      <c r="E58" s="36" t="n">
        <v>1340.4</v>
      </c>
      <c r="F58" s="24" t="n">
        <f aca="false">E58-D58</f>
        <v>0</v>
      </c>
    </row>
    <row r="59" s="9" customFormat="true" ht="34.95" hidden="false" customHeight="true" outlineLevel="0" collapsed="false">
      <c r="A59" s="41" t="s">
        <v>61</v>
      </c>
      <c r="B59" s="38" t="s">
        <v>62</v>
      </c>
      <c r="C59" s="23" t="s">
        <v>16</v>
      </c>
      <c r="D59" s="34" t="n">
        <f aca="false">SUM(D60:D62)</f>
        <v>0</v>
      </c>
      <c r="E59" s="34" t="n">
        <f aca="false">SUM(E60:E62)</f>
        <v>0</v>
      </c>
      <c r="F59" s="24" t="n">
        <f aca="false">E59-D59</f>
        <v>0</v>
      </c>
    </row>
    <row r="60" s="9" customFormat="true" ht="36.1" hidden="false" customHeight="true" outlineLevel="0" collapsed="false">
      <c r="A60" s="41"/>
      <c r="B60" s="38"/>
      <c r="C60" s="29" t="s">
        <v>17</v>
      </c>
      <c r="D60" s="36"/>
      <c r="E60" s="36"/>
      <c r="F60" s="24" t="n">
        <f aca="false">E60-D60</f>
        <v>0</v>
      </c>
    </row>
    <row r="61" s="9" customFormat="true" ht="37.3" hidden="false" customHeight="true" outlineLevel="0" collapsed="false">
      <c r="A61" s="41"/>
      <c r="B61" s="38"/>
      <c r="C61" s="29" t="s">
        <v>18</v>
      </c>
      <c r="D61" s="36" t="n">
        <v>0</v>
      </c>
      <c r="E61" s="36" t="n">
        <v>0</v>
      </c>
      <c r="F61" s="24" t="n">
        <f aca="false">E61-D61</f>
        <v>0</v>
      </c>
    </row>
    <row r="62" s="9" customFormat="true" ht="27.7" hidden="false" customHeight="true" outlineLevel="0" collapsed="false">
      <c r="A62" s="41"/>
      <c r="B62" s="38"/>
      <c r="C62" s="39" t="s">
        <v>19</v>
      </c>
      <c r="D62" s="36" t="n">
        <v>0</v>
      </c>
      <c r="E62" s="36" t="n">
        <v>0</v>
      </c>
      <c r="F62" s="24" t="n">
        <f aca="false">E62-D62</f>
        <v>0</v>
      </c>
    </row>
    <row r="63" s="9" customFormat="true" ht="31.55" hidden="false" customHeight="true" outlineLevel="0" collapsed="false">
      <c r="A63" s="41" t="s">
        <v>63</v>
      </c>
      <c r="B63" s="42" t="s">
        <v>64</v>
      </c>
      <c r="C63" s="23" t="s">
        <v>16</v>
      </c>
      <c r="D63" s="34" t="n">
        <f aca="false">SUM(D64)</f>
        <v>750</v>
      </c>
      <c r="E63" s="34" t="n">
        <f aca="false">SUM(E64)</f>
        <v>750</v>
      </c>
      <c r="F63" s="24" t="n">
        <f aca="false">E63-D63</f>
        <v>0</v>
      </c>
    </row>
    <row r="64" s="9" customFormat="true" ht="20.05" hidden="false" customHeight="true" outlineLevel="0" collapsed="false">
      <c r="A64" s="41"/>
      <c r="B64" s="42"/>
      <c r="C64" s="57" t="s">
        <v>22</v>
      </c>
      <c r="D64" s="36" t="n">
        <v>750</v>
      </c>
      <c r="E64" s="36" t="n">
        <v>750</v>
      </c>
      <c r="F64" s="24" t="n">
        <f aca="false">E64-D64</f>
        <v>0</v>
      </c>
    </row>
    <row r="65" s="9" customFormat="true" ht="54.5" hidden="false" customHeight="true" outlineLevel="0" collapsed="false">
      <c r="A65" s="37" t="s">
        <v>66</v>
      </c>
      <c r="B65" s="62" t="s">
        <v>67</v>
      </c>
      <c r="C65" s="23" t="s">
        <v>16</v>
      </c>
      <c r="D65" s="36" t="n">
        <f aca="false">SUM(D66:D67)</f>
        <v>4214.2</v>
      </c>
      <c r="E65" s="36" t="n">
        <f aca="false">SUM(E66:E67)</f>
        <v>4214.2</v>
      </c>
      <c r="F65" s="24" t="n">
        <f aca="false">E65-D65</f>
        <v>0</v>
      </c>
    </row>
    <row r="66" s="9" customFormat="true" ht="22" hidden="false" customHeight="true" outlineLevel="0" collapsed="false">
      <c r="A66" s="37"/>
      <c r="B66" s="62"/>
      <c r="C66" s="29" t="s">
        <v>18</v>
      </c>
      <c r="D66" s="36" t="n">
        <v>4171.6</v>
      </c>
      <c r="E66" s="36" t="n">
        <v>4171.6</v>
      </c>
      <c r="F66" s="24" t="n">
        <f aca="false">E66-D66</f>
        <v>0</v>
      </c>
    </row>
    <row r="67" s="9" customFormat="true" ht="38.25" hidden="false" customHeight="true" outlineLevel="0" collapsed="false">
      <c r="A67" s="37"/>
      <c r="B67" s="62"/>
      <c r="C67" s="57" t="s">
        <v>19</v>
      </c>
      <c r="D67" s="36" t="n">
        <f aca="false">42.4+0.2</f>
        <v>42.6</v>
      </c>
      <c r="E67" s="36" t="n">
        <f aca="false">42.4+0.2</f>
        <v>42.6</v>
      </c>
      <c r="F67" s="24" t="n">
        <f aca="false">E67-D67</f>
        <v>0</v>
      </c>
    </row>
    <row r="68" s="28" customFormat="true" ht="27.8" hidden="false" customHeight="true" outlineLevel="0" collapsed="false">
      <c r="A68" s="44" t="s">
        <v>69</v>
      </c>
      <c r="B68" s="63" t="s">
        <v>70</v>
      </c>
      <c r="C68" s="23" t="s">
        <v>16</v>
      </c>
      <c r="D68" s="34" t="n">
        <f aca="false">SUM(D69:D71)</f>
        <v>11055</v>
      </c>
      <c r="E68" s="34" t="n">
        <f aca="false">SUM(E69:E71)</f>
        <v>11055</v>
      </c>
      <c r="F68" s="24" t="n">
        <f aca="false">E68-D68</f>
        <v>0</v>
      </c>
    </row>
    <row r="69" s="28" customFormat="true" ht="19.35" hidden="false" customHeight="false" outlineLevel="0" collapsed="false">
      <c r="A69" s="44"/>
      <c r="B69" s="63"/>
      <c r="C69" s="57" t="s">
        <v>21</v>
      </c>
      <c r="D69" s="36"/>
      <c r="E69" s="36"/>
      <c r="F69" s="24" t="n">
        <f aca="false">E69-D69</f>
        <v>0</v>
      </c>
    </row>
    <row r="70" s="28" customFormat="true" ht="19.35" hidden="false" customHeight="false" outlineLevel="0" collapsed="false">
      <c r="A70" s="44"/>
      <c r="B70" s="63"/>
      <c r="C70" s="39" t="s">
        <v>18</v>
      </c>
      <c r="D70" s="36" t="n">
        <v>11005</v>
      </c>
      <c r="E70" s="36" t="n">
        <v>11005</v>
      </c>
      <c r="F70" s="24" t="n">
        <f aca="false">E70-D70</f>
        <v>0</v>
      </c>
    </row>
    <row r="71" s="32" customFormat="true" ht="19.35" hidden="false" customHeight="false" outlineLevel="0" collapsed="false">
      <c r="A71" s="44"/>
      <c r="B71" s="63"/>
      <c r="C71" s="39" t="s">
        <v>19</v>
      </c>
      <c r="D71" s="64" t="n">
        <v>50</v>
      </c>
      <c r="E71" s="64" t="n">
        <v>50</v>
      </c>
      <c r="F71" s="24" t="n">
        <f aca="false">E71-D71</f>
        <v>0</v>
      </c>
    </row>
    <row r="72" s="28" customFormat="true" ht="25.25" hidden="false" customHeight="true" outlineLevel="0" collapsed="false">
      <c r="A72" s="44" t="s">
        <v>71</v>
      </c>
      <c r="B72" s="65" t="s">
        <v>72</v>
      </c>
      <c r="C72" s="23" t="s">
        <v>16</v>
      </c>
      <c r="D72" s="34" t="n">
        <f aca="false">SUM(D73:D73)</f>
        <v>11005</v>
      </c>
      <c r="E72" s="34" t="n">
        <f aca="false">SUM(E73:E73)</f>
        <v>11005</v>
      </c>
      <c r="F72" s="24" t="n">
        <f aca="false">E72-D72</f>
        <v>0</v>
      </c>
    </row>
    <row r="73" s="32" customFormat="true" ht="37.3" hidden="false" customHeight="true" outlineLevel="0" collapsed="false">
      <c r="A73" s="44"/>
      <c r="B73" s="65"/>
      <c r="C73" s="29" t="s">
        <v>18</v>
      </c>
      <c r="D73" s="36" t="n">
        <v>11005</v>
      </c>
      <c r="E73" s="36" t="n">
        <v>11005</v>
      </c>
      <c r="F73" s="24" t="n">
        <f aca="false">E73-D73</f>
        <v>0</v>
      </c>
    </row>
    <row r="74" s="28" customFormat="true" ht="19.35" hidden="false" customHeight="true" outlineLevel="0" collapsed="false">
      <c r="A74" s="44" t="s">
        <v>73</v>
      </c>
      <c r="B74" s="63" t="s">
        <v>74</v>
      </c>
      <c r="C74" s="23" t="s">
        <v>16</v>
      </c>
      <c r="D74" s="34" t="n">
        <f aca="false">SUM(D75:D77)</f>
        <v>686.48</v>
      </c>
      <c r="E74" s="34" t="n">
        <f aca="false">SUM(E75:E77)</f>
        <v>686.48</v>
      </c>
      <c r="F74" s="24" t="n">
        <f aca="false">E74-D74</f>
        <v>0</v>
      </c>
    </row>
    <row r="75" s="28" customFormat="true" ht="22.75" hidden="false" customHeight="true" outlineLevel="0" collapsed="false">
      <c r="A75" s="44"/>
      <c r="B75" s="63"/>
      <c r="C75" s="29" t="s">
        <v>17</v>
      </c>
      <c r="D75" s="36"/>
      <c r="E75" s="36"/>
      <c r="F75" s="24" t="n">
        <f aca="false">E75-D75</f>
        <v>0</v>
      </c>
    </row>
    <row r="76" s="32" customFormat="true" ht="25.25" hidden="false" customHeight="true" outlineLevel="0" collapsed="false">
      <c r="A76" s="44"/>
      <c r="B76" s="63"/>
      <c r="C76" s="29" t="s">
        <v>18</v>
      </c>
      <c r="D76" s="36" t="n">
        <v>392.38</v>
      </c>
      <c r="E76" s="36" t="n">
        <v>392.38</v>
      </c>
      <c r="F76" s="24" t="n">
        <f aca="false">E76-D76</f>
        <v>0</v>
      </c>
    </row>
    <row r="77" s="32" customFormat="true" ht="39.6" hidden="false" customHeight="true" outlineLevel="0" collapsed="false">
      <c r="A77" s="44"/>
      <c r="B77" s="63"/>
      <c r="C77" s="29" t="s">
        <v>19</v>
      </c>
      <c r="D77" s="36" t="n">
        <v>294.1</v>
      </c>
      <c r="E77" s="36" t="n">
        <v>294.1</v>
      </c>
      <c r="F77" s="24" t="n">
        <f aca="false">E77-D77</f>
        <v>0</v>
      </c>
      <c r="I77" s="77"/>
      <c r="J77" s="77"/>
      <c r="K77" s="77"/>
      <c r="L77" s="77"/>
      <c r="M77" s="77"/>
    </row>
    <row r="78" s="28" customFormat="true" ht="20.25" hidden="false" customHeight="true" outlineLevel="0" collapsed="false">
      <c r="A78" s="33" t="s">
        <v>75</v>
      </c>
      <c r="B78" s="22" t="s">
        <v>76</v>
      </c>
      <c r="C78" s="23" t="s">
        <v>16</v>
      </c>
      <c r="D78" s="34" t="n">
        <f aca="false">SUM(D79:D81)</f>
        <v>173.9</v>
      </c>
      <c r="E78" s="34" t="n">
        <f aca="false">SUM(E79:E81)</f>
        <v>112.6</v>
      </c>
      <c r="F78" s="24" t="n">
        <f aca="false">E78-D78</f>
        <v>-61.3</v>
      </c>
      <c r="I78" s="78"/>
      <c r="J78" s="78"/>
      <c r="K78" s="78"/>
      <c r="L78" s="78"/>
      <c r="M78" s="78"/>
    </row>
    <row r="79" s="28" customFormat="true" ht="19.35" hidden="false" customHeight="false" outlineLevel="0" collapsed="false">
      <c r="A79" s="33"/>
      <c r="B79" s="22"/>
      <c r="C79" s="57" t="s">
        <v>17</v>
      </c>
      <c r="D79" s="36"/>
      <c r="E79" s="36"/>
      <c r="F79" s="24" t="n">
        <f aca="false">E79-D79</f>
        <v>0</v>
      </c>
      <c r="I79" s="78"/>
      <c r="J79" s="78"/>
      <c r="K79" s="78"/>
      <c r="L79" s="78"/>
      <c r="M79" s="78"/>
    </row>
    <row r="80" s="28" customFormat="true" ht="19.35" hidden="false" customHeight="false" outlineLevel="0" collapsed="false">
      <c r="A80" s="33"/>
      <c r="B80" s="22"/>
      <c r="C80" s="39" t="s">
        <v>18</v>
      </c>
      <c r="D80" s="45"/>
      <c r="E80" s="45"/>
      <c r="F80" s="24" t="n">
        <f aca="false">E80-D80</f>
        <v>0</v>
      </c>
      <c r="I80" s="78"/>
      <c r="J80" s="78"/>
      <c r="K80" s="78"/>
      <c r="L80" s="78"/>
      <c r="M80" s="78"/>
    </row>
    <row r="81" s="32" customFormat="true" ht="35.4" hidden="false" customHeight="true" outlineLevel="0" collapsed="false">
      <c r="A81" s="33"/>
      <c r="B81" s="22"/>
      <c r="C81" s="39" t="s">
        <v>19</v>
      </c>
      <c r="D81" s="45" t="n">
        <v>173.9</v>
      </c>
      <c r="E81" s="45" t="n">
        <f aca="false">173.9-61.3</f>
        <v>112.6</v>
      </c>
      <c r="F81" s="24" t="n">
        <f aca="false">E81-D81</f>
        <v>-61.3</v>
      </c>
      <c r="I81" s="77"/>
      <c r="J81" s="77"/>
      <c r="K81" s="77"/>
      <c r="L81" s="77"/>
      <c r="M81" s="77"/>
    </row>
    <row r="82" s="28" customFormat="true" ht="26.25" hidden="false" customHeight="true" outlineLevel="0" collapsed="false">
      <c r="A82" s="44" t="s">
        <v>77</v>
      </c>
      <c r="B82" s="63" t="s">
        <v>78</v>
      </c>
      <c r="C82" s="23" t="s">
        <v>16</v>
      </c>
      <c r="D82" s="34" t="n">
        <f aca="false">SUM(D83:D85)</f>
        <v>13058.3</v>
      </c>
      <c r="E82" s="34" t="n">
        <f aca="false">SUM(E83:E85)</f>
        <v>13307.2</v>
      </c>
      <c r="F82" s="24" t="n">
        <f aca="false">E82-D82</f>
        <v>248.9</v>
      </c>
    </row>
    <row r="83" s="28" customFormat="true" ht="19.35" hidden="false" customHeight="false" outlineLevel="0" collapsed="false">
      <c r="A83" s="44"/>
      <c r="B83" s="63"/>
      <c r="C83" s="57" t="s">
        <v>21</v>
      </c>
      <c r="D83" s="36"/>
      <c r="E83" s="36"/>
      <c r="F83" s="24" t="n">
        <f aca="false">E83-D83</f>
        <v>0</v>
      </c>
    </row>
    <row r="84" s="28" customFormat="true" ht="19.35" hidden="false" customHeight="false" outlineLevel="0" collapsed="false">
      <c r="A84" s="44"/>
      <c r="B84" s="63"/>
      <c r="C84" s="39" t="s">
        <v>18</v>
      </c>
      <c r="D84" s="45"/>
      <c r="E84" s="45"/>
      <c r="F84" s="24" t="n">
        <f aca="false">E84-D84</f>
        <v>0</v>
      </c>
    </row>
    <row r="85" s="32" customFormat="true" ht="19.35" hidden="false" customHeight="false" outlineLevel="0" collapsed="false">
      <c r="A85" s="44"/>
      <c r="B85" s="63"/>
      <c r="C85" s="39" t="s">
        <v>19</v>
      </c>
      <c r="D85" s="45" t="n">
        <f aca="false">SUM(D89+D91)</f>
        <v>13058.3</v>
      </c>
      <c r="E85" s="45" t="n">
        <f aca="false">SUM(E89+E91)</f>
        <v>13307.2</v>
      </c>
      <c r="F85" s="24" t="n">
        <f aca="false">E85-D85</f>
        <v>248.9</v>
      </c>
    </row>
    <row r="86" s="32" customFormat="true" ht="19.35" hidden="false" customHeight="true" outlineLevel="0" collapsed="false">
      <c r="A86" s="44" t="s">
        <v>79</v>
      </c>
      <c r="B86" s="63" t="s">
        <v>80</v>
      </c>
      <c r="C86" s="70" t="s">
        <v>16</v>
      </c>
      <c r="D86" s="73" t="n">
        <f aca="false">SUM(D87:D89)</f>
        <v>1232.2</v>
      </c>
      <c r="E86" s="73" t="n">
        <f aca="false">SUM(E87:E89)</f>
        <v>1275.4</v>
      </c>
      <c r="F86" s="24" t="n">
        <f aca="false">E86-D86</f>
        <v>43.2</v>
      </c>
    </row>
    <row r="87" s="32" customFormat="true" ht="19.35" hidden="false" customHeight="false" outlineLevel="0" collapsed="false">
      <c r="A87" s="44"/>
      <c r="B87" s="63"/>
      <c r="C87" s="57" t="s">
        <v>21</v>
      </c>
      <c r="D87" s="45"/>
      <c r="E87" s="45"/>
      <c r="F87" s="24" t="n">
        <f aca="false">E87-D87</f>
        <v>0</v>
      </c>
    </row>
    <row r="88" s="32" customFormat="true" ht="19.35" hidden="false" customHeight="false" outlineLevel="0" collapsed="false">
      <c r="A88" s="44"/>
      <c r="B88" s="63"/>
      <c r="C88" s="39" t="s">
        <v>18</v>
      </c>
      <c r="D88" s="45"/>
      <c r="E88" s="45"/>
      <c r="F88" s="24" t="n">
        <f aca="false">E88-D88</f>
        <v>0</v>
      </c>
    </row>
    <row r="89" s="32" customFormat="true" ht="19.35" hidden="false" customHeight="false" outlineLevel="0" collapsed="false">
      <c r="A89" s="44"/>
      <c r="B89" s="63"/>
      <c r="C89" s="39" t="s">
        <v>19</v>
      </c>
      <c r="D89" s="45" t="n">
        <v>1232.2</v>
      </c>
      <c r="E89" s="45" t="n">
        <f aca="false">1232.2+43.2</f>
        <v>1275.4</v>
      </c>
      <c r="F89" s="24" t="n">
        <f aca="false">E89-D89</f>
        <v>43.2</v>
      </c>
    </row>
    <row r="90" s="32" customFormat="true" ht="39.7" hidden="false" customHeight="true" outlineLevel="0" collapsed="false">
      <c r="A90" s="44" t="s">
        <v>81</v>
      </c>
      <c r="B90" s="63" t="s">
        <v>82</v>
      </c>
      <c r="C90" s="70" t="s">
        <v>16</v>
      </c>
      <c r="D90" s="73" t="n">
        <f aca="false">SUM(D91)</f>
        <v>11826.1</v>
      </c>
      <c r="E90" s="73" t="n">
        <f aca="false">SUM(E91)</f>
        <v>12031.8</v>
      </c>
      <c r="F90" s="24" t="n">
        <f aca="false">E90-D90</f>
        <v>205.700000000001</v>
      </c>
    </row>
    <row r="91" s="32" customFormat="true" ht="19.35" hidden="false" customHeight="false" outlineLevel="0" collapsed="false">
      <c r="A91" s="44"/>
      <c r="B91" s="63"/>
      <c r="C91" s="39" t="s">
        <v>19</v>
      </c>
      <c r="D91" s="45" t="n">
        <f aca="false">11225.8+530.3+70</f>
        <v>11826.1</v>
      </c>
      <c r="E91" s="45" t="n">
        <f aca="false">11225.8+530.3+70+205.7</f>
        <v>12031.8</v>
      </c>
      <c r="F91" s="24" t="n">
        <f aca="false">E91-D91</f>
        <v>205.700000000001</v>
      </c>
    </row>
    <row r="92" customFormat="false" ht="19.35" hidden="false" customHeight="false" outlineLevel="0" collapsed="false">
      <c r="D92" s="79"/>
    </row>
    <row r="93" customFormat="false" ht="19.35" hidden="false" customHeight="false" outlineLevel="0" collapsed="false">
      <c r="D93" s="79"/>
    </row>
    <row r="94" customFormat="false" ht="19.35" hidden="false" customHeight="false" outlineLevel="0" collapsed="false">
      <c r="D94" s="79"/>
    </row>
    <row r="95" customFormat="false" ht="18.75" hidden="false" customHeight="true" outlineLevel="0" collapsed="false">
      <c r="A95" s="75" t="s">
        <v>83</v>
      </c>
      <c r="B95" s="75"/>
      <c r="C95" s="75"/>
      <c r="D95" s="75"/>
      <c r="E95" s="75"/>
      <c r="F95" s="75"/>
    </row>
    <row r="96" customFormat="false" ht="19.35" hidden="false" customHeight="false" outlineLevel="0" collapsed="false">
      <c r="D96" s="79"/>
    </row>
    <row r="97" customFormat="false" ht="19.35" hidden="false" customHeight="false" outlineLevel="0" collapsed="false">
      <c r="D97" s="79"/>
    </row>
    <row r="98" customFormat="false" ht="19.35" hidden="false" customHeight="false" outlineLevel="0" collapsed="false">
      <c r="D98" s="79"/>
    </row>
    <row r="99" customFormat="false" ht="19.35" hidden="false" customHeight="false" outlineLevel="0" collapsed="false">
      <c r="D99" s="79"/>
    </row>
    <row r="100" customFormat="false" ht="19.35" hidden="false" customHeight="false" outlineLevel="0" collapsed="false">
      <c r="D100" s="79"/>
    </row>
    <row r="101" customFormat="false" ht="19.35" hidden="false" customHeight="false" outlineLevel="0" collapsed="false">
      <c r="D101" s="79"/>
    </row>
  </sheetData>
  <autoFilter ref="A4:F91"/>
  <mergeCells count="59">
    <mergeCell ref="B1:F1"/>
    <mergeCell ref="A3:A4"/>
    <mergeCell ref="B3:B4"/>
    <mergeCell ref="C3:C4"/>
    <mergeCell ref="A5:A8"/>
    <mergeCell ref="B5:B8"/>
    <mergeCell ref="A9:A12"/>
    <mergeCell ref="B9:B12"/>
    <mergeCell ref="A13:A16"/>
    <mergeCell ref="B13:B16"/>
    <mergeCell ref="A17:A18"/>
    <mergeCell ref="B17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2"/>
    <mergeCell ref="B29:B32"/>
    <mergeCell ref="A33:A36"/>
    <mergeCell ref="B33:B36"/>
    <mergeCell ref="A37:A38"/>
    <mergeCell ref="B37:B38"/>
    <mergeCell ref="A39:A41"/>
    <mergeCell ref="B39:B41"/>
    <mergeCell ref="A42:A44"/>
    <mergeCell ref="B42:B44"/>
    <mergeCell ref="A45:A46"/>
    <mergeCell ref="B45:B46"/>
    <mergeCell ref="A47:A50"/>
    <mergeCell ref="B47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7"/>
    <mergeCell ref="B65:B67"/>
    <mergeCell ref="A68:A71"/>
    <mergeCell ref="B68:B71"/>
    <mergeCell ref="A72:A73"/>
    <mergeCell ref="B72:B73"/>
    <mergeCell ref="A74:A77"/>
    <mergeCell ref="B74:B77"/>
    <mergeCell ref="A78:A81"/>
    <mergeCell ref="B78:B81"/>
    <mergeCell ref="A82:A85"/>
    <mergeCell ref="B82:B85"/>
    <mergeCell ref="A86:A89"/>
    <mergeCell ref="B86:B89"/>
    <mergeCell ref="A95:F9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26" man="true" max="16383" min="0"/>
    <brk id="28" man="true" max="16383" min="0"/>
    <brk id="62" man="true" max="16383" min="0"/>
    <brk id="71" man="true" max="16383" min="0"/>
    <brk id="7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F819E"/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" workbookViewId="0">
      <selection pane="topLeft" activeCell="E6" activeCellId="0" sqref="E6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4" min="4" style="2" width="25.5"/>
    <col collapsed="false" customWidth="true" hidden="false" outlineLevel="0" max="5" min="5" style="2" width="24.5"/>
    <col collapsed="false" customWidth="true" hidden="false" outlineLevel="0" max="6" min="6" style="3" width="23.49"/>
    <col collapsed="false" customWidth="true" hidden="false" outlineLevel="0" max="11" min="7" style="4" width="8.49"/>
    <col collapsed="false" customWidth="true" hidden="false" outlineLevel="0" max="12" min="12" style="4" width="5.5"/>
    <col collapsed="false" customWidth="true" hidden="false" outlineLevel="0" max="248" min="13" style="4" width="8.49"/>
    <col collapsed="false" customWidth="true" hidden="false" outlineLevel="0" max="249" min="249" style="4" width="5.5"/>
    <col collapsed="false" customWidth="true" hidden="false" outlineLevel="0" max="250" min="250" style="4" width="18.49"/>
    <col collapsed="false" customWidth="true" hidden="false" outlineLevel="0" max="251" min="251" style="4" width="38.49"/>
    <col collapsed="false" customWidth="true" hidden="false" outlineLevel="0" max="252" min="252" style="4" width="35.5"/>
    <col collapsed="false" customWidth="false" hidden="false" outlineLevel="0" max="254" min="253" style="4" width="17.49"/>
  </cols>
  <sheetData>
    <row r="1" customFormat="false" ht="51.1" hidden="false" customHeight="true" outlineLevel="0" collapsed="false">
      <c r="A1" s="0"/>
      <c r="B1" s="14" t="s">
        <v>3</v>
      </c>
      <c r="C1" s="14"/>
      <c r="D1" s="14"/>
      <c r="E1" s="14"/>
      <c r="F1" s="14"/>
    </row>
    <row r="2" s="16" customFormat="true" ht="19.35" hidden="false" customHeight="false" outlineLevel="0" collapsed="false">
      <c r="A2" s="1"/>
      <c r="B2" s="2"/>
      <c r="C2" s="2"/>
      <c r="D2" s="15"/>
      <c r="E2" s="15"/>
      <c r="F2" s="3"/>
    </row>
    <row r="3" s="16" customFormat="true" ht="30.75" hidden="false" customHeight="true" outlineLevel="0" collapsed="false">
      <c r="A3" s="17" t="s">
        <v>4</v>
      </c>
      <c r="B3" s="18" t="s">
        <v>5</v>
      </c>
      <c r="C3" s="18" t="s">
        <v>6</v>
      </c>
      <c r="D3" s="19" t="s">
        <v>202</v>
      </c>
      <c r="E3" s="19"/>
      <c r="F3" s="19"/>
    </row>
    <row r="4" s="16" customFormat="true" ht="36" hidden="false" customHeight="true" outlineLevel="0" collapsed="false">
      <c r="A4" s="17"/>
      <c r="B4" s="18"/>
      <c r="C4" s="18"/>
      <c r="D4" s="18" t="s">
        <v>10</v>
      </c>
      <c r="E4" s="18" t="s">
        <v>201</v>
      </c>
      <c r="F4" s="20" t="s">
        <v>14</v>
      </c>
    </row>
    <row r="5" s="28" customFormat="true" ht="27.8" hidden="false" customHeight="true" outlineLevel="0" collapsed="false">
      <c r="A5" s="21"/>
      <c r="B5" s="22" t="s">
        <v>15</v>
      </c>
      <c r="C5" s="23" t="s">
        <v>16</v>
      </c>
      <c r="D5" s="76" t="n">
        <f aca="false">SUM(D6:D8)</f>
        <v>284792.276</v>
      </c>
      <c r="E5" s="25" t="n">
        <f aca="false">SUM(E6:E8)</f>
        <v>282378.472</v>
      </c>
      <c r="F5" s="141" t="n">
        <f aca="false">E5-D5</f>
        <v>-2413.80399999995</v>
      </c>
    </row>
    <row r="6" s="28" customFormat="true" ht="19.35" hidden="false" customHeight="false" outlineLevel="0" collapsed="false">
      <c r="A6" s="21"/>
      <c r="B6" s="22"/>
      <c r="C6" s="29" t="s">
        <v>17</v>
      </c>
      <c r="D6" s="30" t="n">
        <f aca="false">SUM(D10+D69+D75+D79+D83)</f>
        <v>7027.456</v>
      </c>
      <c r="E6" s="30" t="n">
        <f aca="false">SUM(E10+E69+E75+E79+E83+E87)</f>
        <v>6980.478</v>
      </c>
      <c r="F6" s="141" t="n">
        <f aca="false">E6-D6</f>
        <v>-46.9780000000001</v>
      </c>
    </row>
    <row r="7" s="28" customFormat="true" ht="19.35" hidden="false" customHeight="false" outlineLevel="0" collapsed="false">
      <c r="A7" s="21"/>
      <c r="B7" s="22"/>
      <c r="C7" s="29" t="s">
        <v>18</v>
      </c>
      <c r="D7" s="30" t="n">
        <f aca="false">SUM(D11+D70+D76)</f>
        <v>175435.22</v>
      </c>
      <c r="E7" s="30" t="n">
        <f aca="false">SUM(E11+E70+E76)</f>
        <v>174278.002</v>
      </c>
      <c r="F7" s="141" t="n">
        <f aca="false">E7-D7</f>
        <v>-1157.21799999996</v>
      </c>
    </row>
    <row r="8" s="32" customFormat="true" ht="23.3" hidden="false" customHeight="true" outlineLevel="0" collapsed="false">
      <c r="A8" s="21"/>
      <c r="B8" s="22"/>
      <c r="C8" s="29" t="s">
        <v>19</v>
      </c>
      <c r="D8" s="31" t="n">
        <f aca="false">SUM(D12+D71+D77+D81+D85)</f>
        <v>102329.6</v>
      </c>
      <c r="E8" s="31" t="n">
        <f aca="false">SUM(E12+E71+E77+E81+E85)</f>
        <v>101119.992</v>
      </c>
      <c r="F8" s="141" t="n">
        <f aca="false">E8-D8</f>
        <v>-1209.60800000001</v>
      </c>
    </row>
    <row r="9" s="9" customFormat="true" ht="25.25" hidden="false" customHeight="true" outlineLevel="0" collapsed="false">
      <c r="A9" s="33" t="n">
        <v>1</v>
      </c>
      <c r="B9" s="22" t="s">
        <v>20</v>
      </c>
      <c r="C9" s="23" t="s">
        <v>16</v>
      </c>
      <c r="D9" s="34" t="n">
        <f aca="false">SUM(D10:D12)</f>
        <v>259630.996</v>
      </c>
      <c r="E9" s="34" t="n">
        <f aca="false">SUM(E10:E12)</f>
        <v>257470.592</v>
      </c>
      <c r="F9" s="141" t="n">
        <f aca="false">E9-D9</f>
        <v>-2160.40399999995</v>
      </c>
    </row>
    <row r="10" customFormat="false" ht="25.5" hidden="false" customHeight="true" outlineLevel="0" collapsed="false">
      <c r="A10" s="33"/>
      <c r="B10" s="22"/>
      <c r="C10" s="29" t="s">
        <v>21</v>
      </c>
      <c r="D10" s="34" t="n">
        <f aca="false">SUM(D14+D22)</f>
        <v>7027.456</v>
      </c>
      <c r="E10" s="34" t="n">
        <f aca="false">SUM(E14+E22)</f>
        <v>6980.478</v>
      </c>
      <c r="F10" s="141" t="n">
        <f aca="false">E10-D10</f>
        <v>-46.9780000000001</v>
      </c>
    </row>
    <row r="11" s="9" customFormat="true" ht="23.3" hidden="false" customHeight="true" outlineLevel="0" collapsed="false">
      <c r="A11" s="33"/>
      <c r="B11" s="22"/>
      <c r="C11" s="29" t="s">
        <v>22</v>
      </c>
      <c r="D11" s="36" t="n">
        <f aca="false">SUM(D15+D23+D55+D64+D66)</f>
        <v>164037.84</v>
      </c>
      <c r="E11" s="36" t="n">
        <f aca="false">SUM(E15+E23+E55+E64+E66)</f>
        <v>163473.622</v>
      </c>
      <c r="F11" s="141" t="n">
        <f aca="false">E11-D11</f>
        <v>-564.217999999964</v>
      </c>
    </row>
    <row r="12" s="28" customFormat="true" ht="19.35" hidden="false" customHeight="false" outlineLevel="0" collapsed="false">
      <c r="A12" s="33"/>
      <c r="B12" s="22"/>
      <c r="C12" s="29" t="s">
        <v>19</v>
      </c>
      <c r="D12" s="36" t="n">
        <f aca="false">SUM(D16+D24+D56+D58+D67)</f>
        <v>88565.7</v>
      </c>
      <c r="E12" s="36" t="n">
        <f aca="false">SUM(E16+E24+E56+E58+E67)</f>
        <v>87016.492</v>
      </c>
      <c r="F12" s="141" t="n">
        <f aca="false">E12-D12</f>
        <v>-1549.208</v>
      </c>
    </row>
    <row r="13" s="9" customFormat="true" ht="19.35" hidden="false" customHeight="true" outlineLevel="0" collapsed="false">
      <c r="A13" s="37" t="s">
        <v>23</v>
      </c>
      <c r="B13" s="38" t="s">
        <v>24</v>
      </c>
      <c r="C13" s="23" t="s">
        <v>16</v>
      </c>
      <c r="D13" s="34" t="n">
        <f aca="false">SUM(D14:D16)</f>
        <v>155016.4</v>
      </c>
      <c r="E13" s="34" t="n">
        <f aca="false">SUM(E14:E16)</f>
        <v>153022.04</v>
      </c>
      <c r="F13" s="141" t="n">
        <f aca="false">E13-D13</f>
        <v>-1994.35999999999</v>
      </c>
    </row>
    <row r="14" s="9" customFormat="true" ht="26.3" hidden="false" customHeight="true" outlineLevel="0" collapsed="false">
      <c r="A14" s="37"/>
      <c r="B14" s="38"/>
      <c r="C14" s="29" t="s">
        <v>17</v>
      </c>
      <c r="D14" s="36"/>
      <c r="E14" s="36"/>
      <c r="F14" s="141" t="n">
        <f aca="false">E14-D14</f>
        <v>0</v>
      </c>
    </row>
    <row r="15" s="9" customFormat="true" ht="26.3" hidden="false" customHeight="true" outlineLevel="0" collapsed="false">
      <c r="A15" s="37"/>
      <c r="B15" s="38"/>
      <c r="C15" s="39" t="s">
        <v>22</v>
      </c>
      <c r="D15" s="36" t="n">
        <f aca="false">76016.7+2466.4+2458+7644.8+6461.7</f>
        <v>95047.6</v>
      </c>
      <c r="E15" s="36" t="n">
        <f aca="false">76016.7+2466.4+2458+7644.8+6461.7-90-952</f>
        <v>94005.6</v>
      </c>
      <c r="F15" s="141" t="n">
        <f aca="false">E15-D15</f>
        <v>-1042</v>
      </c>
    </row>
    <row r="16" s="9" customFormat="true" ht="26.3" hidden="false" customHeight="true" outlineLevel="0" collapsed="false">
      <c r="A16" s="37"/>
      <c r="B16" s="38"/>
      <c r="C16" s="40" t="s">
        <v>19</v>
      </c>
      <c r="D16" s="36" t="n">
        <f aca="false">55670.5+4087.1+398.4+11.9-199.1</f>
        <v>59968.8</v>
      </c>
      <c r="E16" s="36" t="n">
        <f aca="false">55670.5+4087.1+398.4+11.9-199.1-410-8.96-482.2-30.1-21.1</f>
        <v>59016.44</v>
      </c>
      <c r="F16" s="141" t="n">
        <f aca="false">E16-D16</f>
        <v>-952.359999999993</v>
      </c>
    </row>
    <row r="17" s="9" customFormat="true" ht="26.8" hidden="false" customHeight="true" outlineLevel="0" collapsed="false">
      <c r="A17" s="41" t="s">
        <v>25</v>
      </c>
      <c r="B17" s="42" t="s">
        <v>48</v>
      </c>
      <c r="C17" s="43" t="s">
        <v>16</v>
      </c>
      <c r="D17" s="36" t="n">
        <f aca="false">SUM(D18)</f>
        <v>2466.4</v>
      </c>
      <c r="E17" s="36" t="n">
        <f aca="false">SUM(E18)</f>
        <v>1514.4</v>
      </c>
      <c r="F17" s="141" t="n">
        <f aca="false">E17-D17</f>
        <v>-952</v>
      </c>
    </row>
    <row r="18" s="9" customFormat="true" ht="57.4" hidden="false" customHeight="true" outlineLevel="0" collapsed="false">
      <c r="A18" s="41"/>
      <c r="B18" s="42"/>
      <c r="C18" s="40" t="s">
        <v>18</v>
      </c>
      <c r="D18" s="36" t="n">
        <v>2466.4</v>
      </c>
      <c r="E18" s="36" t="n">
        <f aca="false">2466.4-952</f>
        <v>1514.4</v>
      </c>
      <c r="F18" s="141" t="n">
        <f aca="false">E18-D18</f>
        <v>-952</v>
      </c>
    </row>
    <row r="19" s="9" customFormat="true" ht="28.1" hidden="false" customHeight="true" outlineLevel="0" collapsed="false">
      <c r="A19" s="41" t="s">
        <v>27</v>
      </c>
      <c r="B19" s="42" t="s">
        <v>28</v>
      </c>
      <c r="C19" s="43" t="s">
        <v>16</v>
      </c>
      <c r="D19" s="36" t="n">
        <f aca="false">SUM(D20)</f>
        <v>0</v>
      </c>
      <c r="E19" s="36" t="n">
        <f aca="false">SUM(E20)</f>
        <v>0</v>
      </c>
      <c r="F19" s="141" t="n">
        <f aca="false">E19-D19</f>
        <v>0</v>
      </c>
    </row>
    <row r="20" s="9" customFormat="true" ht="25.15" hidden="false" customHeight="true" outlineLevel="0" collapsed="false">
      <c r="A20" s="41"/>
      <c r="B20" s="42"/>
      <c r="C20" s="40" t="s">
        <v>18</v>
      </c>
      <c r="D20" s="36" t="n">
        <v>0</v>
      </c>
      <c r="E20" s="36" t="n">
        <v>0</v>
      </c>
      <c r="F20" s="141" t="n">
        <f aca="false">E20-D20</f>
        <v>0</v>
      </c>
    </row>
    <row r="21" s="9" customFormat="true" ht="30.35" hidden="false" customHeight="true" outlineLevel="0" collapsed="false">
      <c r="A21" s="44" t="s">
        <v>29</v>
      </c>
      <c r="B21" s="38" t="s">
        <v>30</v>
      </c>
      <c r="C21" s="23" t="s">
        <v>16</v>
      </c>
      <c r="D21" s="34" t="n">
        <f aca="false">SUM(D22:D24)</f>
        <v>81050.996</v>
      </c>
      <c r="E21" s="34" t="n">
        <f aca="false">SUM(E22:E24)</f>
        <v>81148.752</v>
      </c>
      <c r="F21" s="141" t="n">
        <f aca="false">E21-D21</f>
        <v>97.7560000000231</v>
      </c>
    </row>
    <row r="22" s="9" customFormat="true" ht="25.25" hidden="false" customHeight="true" outlineLevel="0" collapsed="false">
      <c r="A22" s="44"/>
      <c r="B22" s="38"/>
      <c r="C22" s="29" t="s">
        <v>17</v>
      </c>
      <c r="D22" s="27" t="n">
        <f aca="false">6999.826+27.63</f>
        <v>7027.456</v>
      </c>
      <c r="E22" s="27" t="n">
        <v>6980.478</v>
      </c>
      <c r="F22" s="141" t="n">
        <f aca="false">E22-D22</f>
        <v>-46.9780000000001</v>
      </c>
    </row>
    <row r="23" customFormat="false" ht="22.75" hidden="false" customHeight="true" outlineLevel="0" collapsed="false">
      <c r="A23" s="44"/>
      <c r="B23" s="38"/>
      <c r="C23" s="29" t="s">
        <v>18</v>
      </c>
      <c r="D23" s="27" t="n">
        <f aca="false">53831.17+3329.6+26.9-182.3+43.2+1.77</f>
        <v>57050.34</v>
      </c>
      <c r="E23" s="27" t="n">
        <v>57028.122</v>
      </c>
      <c r="F23" s="141" t="n">
        <f aca="false">E23-D23</f>
        <v>-22.2179999999862</v>
      </c>
    </row>
    <row r="24" customFormat="false" ht="29.05" hidden="false" customHeight="true" outlineLevel="0" collapsed="false">
      <c r="A24" s="44"/>
      <c r="B24" s="38"/>
      <c r="C24" s="29" t="s">
        <v>19</v>
      </c>
      <c r="D24" s="46" t="n">
        <f aca="false">15033.6+45+1941-18.8-29.4+1.5+0.3</f>
        <v>16973.2</v>
      </c>
      <c r="E24" s="46" t="n">
        <v>17140.152</v>
      </c>
      <c r="F24" s="141" t="n">
        <f aca="false">E24-D24</f>
        <v>166.952000000001</v>
      </c>
    </row>
    <row r="25" customFormat="false" ht="26.55" hidden="false" customHeight="true" outlineLevel="0" collapsed="false">
      <c r="A25" s="41" t="s">
        <v>31</v>
      </c>
      <c r="B25" s="39" t="s">
        <v>32</v>
      </c>
      <c r="C25" s="23" t="s">
        <v>16</v>
      </c>
      <c r="D25" s="27" t="n">
        <f aca="false">SUM(D26)</f>
        <v>50.806</v>
      </c>
      <c r="E25" s="27" t="n">
        <f aca="false">SUM(E26)</f>
        <v>50.806</v>
      </c>
      <c r="F25" s="141" t="n">
        <f aca="false">E25-D25</f>
        <v>0</v>
      </c>
    </row>
    <row r="26" customFormat="false" ht="27.8" hidden="false" customHeight="true" outlineLevel="0" collapsed="false">
      <c r="A26" s="41"/>
      <c r="B26" s="39"/>
      <c r="C26" s="29" t="s">
        <v>19</v>
      </c>
      <c r="D26" s="27" t="n">
        <v>50.806</v>
      </c>
      <c r="E26" s="27" t="n">
        <v>50.806</v>
      </c>
      <c r="F26" s="141" t="n">
        <f aca="false">E26-D26</f>
        <v>0</v>
      </c>
    </row>
    <row r="27" s="51" customFormat="true" ht="23.8" hidden="false" customHeight="true" outlineLevel="0" collapsed="false">
      <c r="A27" s="47" t="s">
        <v>33</v>
      </c>
      <c r="B27" s="48" t="s">
        <v>34</v>
      </c>
      <c r="C27" s="49" t="s">
        <v>16</v>
      </c>
      <c r="D27" s="50" t="n">
        <f aca="false">SUM(D28)</f>
        <v>4402.1</v>
      </c>
      <c r="E27" s="50" t="n">
        <f aca="false">SUM(E28)</f>
        <v>4402.1</v>
      </c>
      <c r="F27" s="141" t="n">
        <f aca="false">E27-D27</f>
        <v>0</v>
      </c>
    </row>
    <row r="28" s="51" customFormat="true" ht="67.9" hidden="false" customHeight="true" outlineLevel="0" collapsed="false">
      <c r="A28" s="47"/>
      <c r="B28" s="48"/>
      <c r="C28" s="52" t="s">
        <v>17</v>
      </c>
      <c r="D28" s="31" t="n">
        <v>4402.1</v>
      </c>
      <c r="E28" s="31" t="n">
        <v>4402.1</v>
      </c>
      <c r="F28" s="141" t="n">
        <f aca="false">E28-D28</f>
        <v>0</v>
      </c>
    </row>
    <row r="29" s="51" customFormat="true" ht="26.3" hidden="false" customHeight="true" outlineLevel="0" collapsed="false">
      <c r="A29" s="41" t="s">
        <v>37</v>
      </c>
      <c r="B29" s="53" t="s">
        <v>91</v>
      </c>
      <c r="C29" s="23" t="s">
        <v>16</v>
      </c>
      <c r="D29" s="27" t="n">
        <f aca="false">SUM(D30:D32)</f>
        <v>2005.1</v>
      </c>
      <c r="E29" s="54" t="n">
        <f aca="false">SUM(E30:E32)</f>
        <v>1954.55</v>
      </c>
      <c r="F29" s="141" t="n">
        <f aca="false">E29-D29</f>
        <v>-50.55</v>
      </c>
    </row>
    <row r="30" s="51" customFormat="true" ht="26.3" hidden="false" customHeight="true" outlineLevel="0" collapsed="false">
      <c r="A30" s="41"/>
      <c r="B30" s="53"/>
      <c r="C30" s="29" t="s">
        <v>17</v>
      </c>
      <c r="D30" s="30" t="n">
        <f aca="false">1838+27.63</f>
        <v>1865.63</v>
      </c>
      <c r="E30" s="30" t="n">
        <f aca="false">1838+27.63-46.945</f>
        <v>1818.685</v>
      </c>
      <c r="F30" s="141" t="n">
        <f aca="false">E30-D30</f>
        <v>-46.9449999999999</v>
      </c>
    </row>
    <row r="31" s="51" customFormat="true" ht="26.3" hidden="false" customHeight="true" outlineLevel="0" collapsed="false">
      <c r="A31" s="41"/>
      <c r="B31" s="53"/>
      <c r="C31" s="29" t="s">
        <v>18</v>
      </c>
      <c r="D31" s="30" t="n">
        <f aca="false">117.6+1.77</f>
        <v>119.37</v>
      </c>
      <c r="E31" s="30" t="n">
        <f aca="false">117.6+1.77-3.055</f>
        <v>116.315</v>
      </c>
      <c r="F31" s="141" t="n">
        <f aca="false">E31-D31</f>
        <v>-3.05500000000001</v>
      </c>
    </row>
    <row r="32" s="51" customFormat="true" ht="24.85" hidden="false" customHeight="true" outlineLevel="0" collapsed="false">
      <c r="A32" s="41"/>
      <c r="B32" s="53"/>
      <c r="C32" s="29" t="s">
        <v>19</v>
      </c>
      <c r="D32" s="36" t="n">
        <f aca="false">19.8+0.3</f>
        <v>20.1</v>
      </c>
      <c r="E32" s="36" t="n">
        <f aca="false">19.8+0.3-0.55</f>
        <v>19.55</v>
      </c>
      <c r="F32" s="141" t="n">
        <f aca="false">E32-D32</f>
        <v>-0.550000000000001</v>
      </c>
    </row>
    <row r="33" s="51" customFormat="true" ht="25.65" hidden="false" customHeight="true" outlineLevel="0" collapsed="false">
      <c r="A33" s="41" t="s">
        <v>39</v>
      </c>
      <c r="B33" s="53" t="s">
        <v>40</v>
      </c>
      <c r="C33" s="23" t="s">
        <v>16</v>
      </c>
      <c r="D33" s="36" t="n">
        <f aca="false">SUM(D34:D36)</f>
        <v>0</v>
      </c>
      <c r="E33" s="36" t="n">
        <f aca="false">SUM(E34:E36)</f>
        <v>0</v>
      </c>
      <c r="F33" s="141" t="n">
        <f aca="false">E33-D33</f>
        <v>0</v>
      </c>
    </row>
    <row r="34" s="51" customFormat="true" ht="25.65" hidden="false" customHeight="true" outlineLevel="0" collapsed="false">
      <c r="A34" s="41"/>
      <c r="B34" s="53"/>
      <c r="C34" s="29" t="s">
        <v>17</v>
      </c>
      <c r="D34" s="36" t="n">
        <v>0</v>
      </c>
      <c r="E34" s="36" t="n">
        <v>0</v>
      </c>
      <c r="F34" s="141" t="n">
        <f aca="false">E34-D34</f>
        <v>0</v>
      </c>
    </row>
    <row r="35" s="51" customFormat="true" ht="20.95" hidden="false" customHeight="true" outlineLevel="0" collapsed="false">
      <c r="A35" s="41"/>
      <c r="B35" s="53"/>
      <c r="C35" s="29" t="s">
        <v>18</v>
      </c>
      <c r="D35" s="36" t="n">
        <v>0</v>
      </c>
      <c r="E35" s="36" t="n">
        <v>0</v>
      </c>
      <c r="F35" s="141" t="n">
        <f aca="false">E35-D35</f>
        <v>0</v>
      </c>
    </row>
    <row r="36" s="51" customFormat="true" ht="20.95" hidden="false" customHeight="true" outlineLevel="0" collapsed="false">
      <c r="A36" s="41"/>
      <c r="B36" s="53"/>
      <c r="C36" s="29" t="s">
        <v>19</v>
      </c>
      <c r="D36" s="36" t="n">
        <v>0</v>
      </c>
      <c r="E36" s="36" t="n">
        <v>0</v>
      </c>
      <c r="F36" s="141" t="n">
        <f aca="false">E36-D36</f>
        <v>0</v>
      </c>
    </row>
    <row r="37" s="51" customFormat="true" ht="24.85" hidden="false" customHeight="true" outlineLevel="0" collapsed="false">
      <c r="A37" s="47" t="s">
        <v>41</v>
      </c>
      <c r="B37" s="48" t="s">
        <v>42</v>
      </c>
      <c r="C37" s="49" t="s">
        <v>16</v>
      </c>
      <c r="D37" s="36" t="n">
        <f aca="false">D38</f>
        <v>12.6</v>
      </c>
      <c r="E37" s="36" t="n">
        <f aca="false">E38</f>
        <v>10.6</v>
      </c>
      <c r="F37" s="141" t="n">
        <f aca="false">E37-D37</f>
        <v>-2</v>
      </c>
    </row>
    <row r="38" s="51" customFormat="true" ht="24.85" hidden="false" customHeight="true" outlineLevel="0" collapsed="false">
      <c r="A38" s="47"/>
      <c r="B38" s="48"/>
      <c r="C38" s="29" t="s">
        <v>18</v>
      </c>
      <c r="D38" s="36" t="n">
        <v>12.6</v>
      </c>
      <c r="E38" s="36" t="n">
        <f aca="false">12.6-2</f>
        <v>10.6</v>
      </c>
      <c r="F38" s="141" t="n">
        <f aca="false">E38-D38</f>
        <v>-2</v>
      </c>
    </row>
    <row r="39" s="51" customFormat="true" ht="24.85" hidden="false" customHeight="true" outlineLevel="0" collapsed="false">
      <c r="A39" s="55" t="s">
        <v>43</v>
      </c>
      <c r="B39" s="56" t="s">
        <v>44</v>
      </c>
      <c r="C39" s="23" t="s">
        <v>16</v>
      </c>
      <c r="D39" s="36"/>
      <c r="E39" s="36"/>
      <c r="F39" s="141" t="n">
        <f aca="false">E39-D39</f>
        <v>0</v>
      </c>
    </row>
    <row r="40" s="51" customFormat="true" ht="30.3" hidden="false" customHeight="true" outlineLevel="0" collapsed="false">
      <c r="A40" s="55"/>
      <c r="B40" s="56"/>
      <c r="C40" s="29" t="s">
        <v>18</v>
      </c>
      <c r="D40" s="36"/>
      <c r="E40" s="36"/>
      <c r="F40" s="141" t="n">
        <f aca="false">E40-D40</f>
        <v>0</v>
      </c>
    </row>
    <row r="41" s="51" customFormat="true" ht="46.85" hidden="false" customHeight="true" outlineLevel="0" collapsed="false">
      <c r="A41" s="55"/>
      <c r="B41" s="56"/>
      <c r="C41" s="57" t="s">
        <v>19</v>
      </c>
      <c r="D41" s="36"/>
      <c r="E41" s="36"/>
      <c r="F41" s="141" t="n">
        <f aca="false">E41-D41</f>
        <v>0</v>
      </c>
    </row>
    <row r="42" s="51" customFormat="true" ht="200.9" hidden="false" customHeight="true" outlineLevel="0" collapsed="false">
      <c r="A42" s="37" t="s">
        <v>45</v>
      </c>
      <c r="B42" s="58" t="s">
        <v>46</v>
      </c>
      <c r="C42" s="23" t="s">
        <v>16</v>
      </c>
      <c r="D42" s="36" t="n">
        <f aca="false">SUM(D43:D44)</f>
        <v>303.1</v>
      </c>
      <c r="E42" s="36" t="n">
        <f aca="false">SUM(E43:E44)</f>
        <v>303.1</v>
      </c>
      <c r="F42" s="141" t="n">
        <f aca="false">E42-D42</f>
        <v>0</v>
      </c>
    </row>
    <row r="43" s="51" customFormat="true" ht="32.5" hidden="false" customHeight="true" outlineLevel="0" collapsed="false">
      <c r="A43" s="37"/>
      <c r="B43" s="58"/>
      <c r="C43" s="29" t="s">
        <v>18</v>
      </c>
      <c r="D43" s="36" t="n">
        <v>300</v>
      </c>
      <c r="E43" s="36" t="n">
        <v>300</v>
      </c>
      <c r="F43" s="141" t="n">
        <f aca="false">E43-D43</f>
        <v>0</v>
      </c>
    </row>
    <row r="44" s="51" customFormat="true" ht="49.75" hidden="false" customHeight="true" outlineLevel="0" collapsed="false">
      <c r="A44" s="37"/>
      <c r="B44" s="58"/>
      <c r="C44" s="57" t="s">
        <v>19</v>
      </c>
      <c r="D44" s="36" t="n">
        <v>3.1</v>
      </c>
      <c r="E44" s="36" t="n">
        <v>3.1</v>
      </c>
      <c r="F44" s="141" t="n">
        <f aca="false">E44-D44</f>
        <v>0</v>
      </c>
    </row>
    <row r="45" s="51" customFormat="true" ht="34.95" hidden="false" customHeight="true" outlineLevel="0" collapsed="false">
      <c r="A45" s="41" t="s">
        <v>47</v>
      </c>
      <c r="B45" s="42" t="s">
        <v>48</v>
      </c>
      <c r="C45" s="43" t="s">
        <v>16</v>
      </c>
      <c r="D45" s="36" t="n">
        <v>0</v>
      </c>
      <c r="E45" s="36" t="n">
        <v>0</v>
      </c>
      <c r="F45" s="141" t="n">
        <f aca="false">E45-D45</f>
        <v>0</v>
      </c>
    </row>
    <row r="46" s="51" customFormat="true" ht="34.95" hidden="false" customHeight="true" outlineLevel="0" collapsed="false">
      <c r="A46" s="41"/>
      <c r="B46" s="42"/>
      <c r="C46" s="40" t="s">
        <v>18</v>
      </c>
      <c r="D46" s="36" t="n">
        <v>0</v>
      </c>
      <c r="E46" s="36" t="n">
        <v>0</v>
      </c>
      <c r="F46" s="141" t="n">
        <f aca="false">E46-D46</f>
        <v>0</v>
      </c>
    </row>
    <row r="47" s="51" customFormat="true" ht="22.95" hidden="false" customHeight="true" outlineLevel="0" collapsed="false">
      <c r="A47" s="41" t="s">
        <v>49</v>
      </c>
      <c r="B47" s="59" t="s">
        <v>93</v>
      </c>
      <c r="C47" s="23" t="s">
        <v>16</v>
      </c>
      <c r="D47" s="27" t="n">
        <f aca="false">SUM(D48:D50)</f>
        <v>775.152</v>
      </c>
      <c r="E47" s="27" t="n">
        <f aca="false">SUM(E48:E50)</f>
        <v>775.152</v>
      </c>
      <c r="F47" s="141" t="n">
        <f aca="false">E47-D47</f>
        <v>0</v>
      </c>
    </row>
    <row r="48" s="51" customFormat="true" ht="22.95" hidden="false" customHeight="true" outlineLevel="0" collapsed="false">
      <c r="A48" s="41"/>
      <c r="B48" s="59"/>
      <c r="C48" s="29" t="s">
        <v>17</v>
      </c>
      <c r="D48" s="27" t="n">
        <v>759.693</v>
      </c>
      <c r="E48" s="27" t="n">
        <v>759.693</v>
      </c>
      <c r="F48" s="141" t="n">
        <f aca="false">E48-D48</f>
        <v>0</v>
      </c>
    </row>
    <row r="49" s="51" customFormat="true" ht="21" hidden="false" customHeight="true" outlineLevel="0" collapsed="false">
      <c r="A49" s="41"/>
      <c r="B49" s="59"/>
      <c r="C49" s="29" t="s">
        <v>18</v>
      </c>
      <c r="D49" s="27" t="n">
        <v>7.707</v>
      </c>
      <c r="E49" s="27" t="n">
        <v>7.707</v>
      </c>
      <c r="F49" s="141" t="n">
        <f aca="false">E49-D49</f>
        <v>0</v>
      </c>
    </row>
    <row r="50" s="51" customFormat="true" ht="22" hidden="false" customHeight="true" outlineLevel="0" collapsed="false">
      <c r="A50" s="41"/>
      <c r="B50" s="59"/>
      <c r="C50" s="57" t="s">
        <v>19</v>
      </c>
      <c r="D50" s="27" t="n">
        <v>7.752</v>
      </c>
      <c r="E50" s="27" t="n">
        <v>7.752</v>
      </c>
      <c r="F50" s="141" t="n">
        <f aca="false">E50-D50</f>
        <v>0</v>
      </c>
    </row>
    <row r="51" s="51" customFormat="true" ht="22.95" hidden="false" customHeight="true" outlineLevel="0" collapsed="false">
      <c r="A51" s="55" t="s">
        <v>53</v>
      </c>
      <c r="B51" s="60" t="s">
        <v>54</v>
      </c>
      <c r="C51" s="23" t="s">
        <v>16</v>
      </c>
      <c r="D51" s="27" t="n">
        <f aca="false">D52</f>
        <v>70.1</v>
      </c>
      <c r="E51" s="27" t="n">
        <f aca="false">E52</f>
        <v>43.6</v>
      </c>
      <c r="F51" s="141" t="n">
        <f aca="false">E51-D51</f>
        <v>-26.5</v>
      </c>
    </row>
    <row r="52" s="51" customFormat="true" ht="22.95" hidden="false" customHeight="true" outlineLevel="0" collapsed="false">
      <c r="A52" s="55"/>
      <c r="B52" s="60"/>
      <c r="C52" s="29" t="s">
        <v>18</v>
      </c>
      <c r="D52" s="27" t="n">
        <f aca="false">26.9+43.2</f>
        <v>70.1</v>
      </c>
      <c r="E52" s="27" t="n">
        <f aca="false">26.9+43.2-26.5</f>
        <v>43.6</v>
      </c>
      <c r="F52" s="141" t="n">
        <f aca="false">E52-D52</f>
        <v>-26.5</v>
      </c>
    </row>
    <row r="53" s="28" customFormat="true" ht="19.35" hidden="false" customHeight="true" outlineLevel="0" collapsed="false">
      <c r="A53" s="41" t="s">
        <v>57</v>
      </c>
      <c r="B53" s="38" t="s">
        <v>58</v>
      </c>
      <c r="C53" s="23" t="s">
        <v>16</v>
      </c>
      <c r="D53" s="34" t="n">
        <f aca="false">SUM(D54:D56)</f>
        <v>17259</v>
      </c>
      <c r="E53" s="34" t="n">
        <f aca="false">SUM(E54:E56)</f>
        <v>17665.2</v>
      </c>
      <c r="F53" s="141" t="n">
        <f aca="false">E53-D53</f>
        <v>406.200000000001</v>
      </c>
    </row>
    <row r="54" s="28" customFormat="true" ht="23.4" hidden="false" customHeight="true" outlineLevel="0" collapsed="false">
      <c r="A54" s="41"/>
      <c r="B54" s="38"/>
      <c r="C54" s="29" t="s">
        <v>17</v>
      </c>
      <c r="D54" s="36"/>
      <c r="E54" s="36"/>
      <c r="F54" s="141" t="n">
        <f aca="false">E54-D54</f>
        <v>0</v>
      </c>
    </row>
    <row r="55" s="32" customFormat="true" ht="24.85" hidden="false" customHeight="true" outlineLevel="0" collapsed="false">
      <c r="A55" s="41"/>
      <c r="B55" s="38"/>
      <c r="C55" s="29" t="s">
        <v>18</v>
      </c>
      <c r="D55" s="36" t="n">
        <f aca="false">5000+1690.5+327.8</f>
        <v>7018.3</v>
      </c>
      <c r="E55" s="36" t="n">
        <f aca="false">5000+1690.5+327.8+500</f>
        <v>7518.3</v>
      </c>
      <c r="F55" s="141" t="n">
        <f aca="false">E55-D55</f>
        <v>500</v>
      </c>
    </row>
    <row r="56" s="9" customFormat="true" ht="19.35" hidden="false" customHeight="false" outlineLevel="0" collapsed="false">
      <c r="A56" s="41"/>
      <c r="B56" s="38"/>
      <c r="C56" s="57" t="s">
        <v>19</v>
      </c>
      <c r="D56" s="36" t="n">
        <f aca="false">10157+17.5+66.2</f>
        <v>10240.7</v>
      </c>
      <c r="E56" s="36" t="n">
        <f aca="false">10157+17.5+66.2-61.5-2.4-29.9</f>
        <v>10146.9</v>
      </c>
      <c r="F56" s="141" t="n">
        <f aca="false">E56-D56</f>
        <v>-93.7999999999993</v>
      </c>
    </row>
    <row r="57" s="9" customFormat="true" ht="32.6" hidden="false" customHeight="true" outlineLevel="0" collapsed="false">
      <c r="A57" s="41" t="s">
        <v>59</v>
      </c>
      <c r="B57" s="42" t="s">
        <v>60</v>
      </c>
      <c r="C57" s="57" t="s">
        <v>16</v>
      </c>
      <c r="D57" s="34" t="n">
        <f aca="false">SUM(D58)</f>
        <v>1340.4</v>
      </c>
      <c r="E57" s="34" t="n">
        <f aca="false">SUM(E58)</f>
        <v>670.4</v>
      </c>
      <c r="F57" s="141" t="n">
        <f aca="false">E57-D57</f>
        <v>-670</v>
      </c>
    </row>
    <row r="58" s="9" customFormat="true" ht="30.3" hidden="false" customHeight="true" outlineLevel="0" collapsed="false">
      <c r="A58" s="41"/>
      <c r="B58" s="42"/>
      <c r="C58" s="57" t="s">
        <v>19</v>
      </c>
      <c r="D58" s="36" t="n">
        <v>1340.4</v>
      </c>
      <c r="E58" s="36" t="n">
        <f aca="false">1340.4-670</f>
        <v>670.4</v>
      </c>
      <c r="F58" s="141" t="n">
        <f aca="false">E58-D58</f>
        <v>-670</v>
      </c>
    </row>
    <row r="59" s="9" customFormat="true" ht="34.95" hidden="false" customHeight="true" outlineLevel="0" collapsed="false">
      <c r="A59" s="41" t="s">
        <v>61</v>
      </c>
      <c r="B59" s="38" t="s">
        <v>62</v>
      </c>
      <c r="C59" s="23" t="s">
        <v>16</v>
      </c>
      <c r="D59" s="34" t="n">
        <f aca="false">SUM(D60:D62)</f>
        <v>0</v>
      </c>
      <c r="E59" s="34" t="n">
        <f aca="false">SUM(E60:E62)</f>
        <v>0</v>
      </c>
      <c r="F59" s="141" t="n">
        <f aca="false">E59-D59</f>
        <v>0</v>
      </c>
    </row>
    <row r="60" s="9" customFormat="true" ht="36.1" hidden="false" customHeight="true" outlineLevel="0" collapsed="false">
      <c r="A60" s="41"/>
      <c r="B60" s="38"/>
      <c r="C60" s="29" t="s">
        <v>17</v>
      </c>
      <c r="D60" s="36"/>
      <c r="E60" s="36"/>
      <c r="F60" s="141" t="n">
        <f aca="false">E60-D60</f>
        <v>0</v>
      </c>
    </row>
    <row r="61" s="9" customFormat="true" ht="37.3" hidden="false" customHeight="true" outlineLevel="0" collapsed="false">
      <c r="A61" s="41"/>
      <c r="B61" s="38"/>
      <c r="C61" s="29" t="s">
        <v>18</v>
      </c>
      <c r="D61" s="36" t="n">
        <v>0</v>
      </c>
      <c r="E61" s="36" t="n">
        <v>0</v>
      </c>
      <c r="F61" s="141" t="n">
        <f aca="false">E61-D61</f>
        <v>0</v>
      </c>
    </row>
    <row r="62" s="9" customFormat="true" ht="27.7" hidden="false" customHeight="true" outlineLevel="0" collapsed="false">
      <c r="A62" s="41"/>
      <c r="B62" s="38"/>
      <c r="C62" s="39" t="s">
        <v>19</v>
      </c>
      <c r="D62" s="36" t="n">
        <v>0</v>
      </c>
      <c r="E62" s="36" t="n">
        <v>0</v>
      </c>
      <c r="F62" s="141" t="n">
        <f aca="false">E62-D62</f>
        <v>0</v>
      </c>
    </row>
    <row r="63" s="9" customFormat="true" ht="31.55" hidden="false" customHeight="true" outlineLevel="0" collapsed="false">
      <c r="A63" s="41" t="s">
        <v>63</v>
      </c>
      <c r="B63" s="42" t="s">
        <v>64</v>
      </c>
      <c r="C63" s="23" t="s">
        <v>16</v>
      </c>
      <c r="D63" s="34" t="n">
        <f aca="false">SUM(D64)</f>
        <v>750</v>
      </c>
      <c r="E63" s="34" t="n">
        <f aca="false">SUM(E64)</f>
        <v>750</v>
      </c>
      <c r="F63" s="141" t="n">
        <f aca="false">E63-D63</f>
        <v>0</v>
      </c>
    </row>
    <row r="64" s="9" customFormat="true" ht="20.05" hidden="false" customHeight="true" outlineLevel="0" collapsed="false">
      <c r="A64" s="41"/>
      <c r="B64" s="42"/>
      <c r="C64" s="57" t="s">
        <v>22</v>
      </c>
      <c r="D64" s="36" t="n">
        <v>750</v>
      </c>
      <c r="E64" s="36" t="n">
        <v>750</v>
      </c>
      <c r="F64" s="141" t="n">
        <f aca="false">E64-D64</f>
        <v>0</v>
      </c>
    </row>
    <row r="65" s="9" customFormat="true" ht="54.5" hidden="false" customHeight="true" outlineLevel="0" collapsed="false">
      <c r="A65" s="37" t="s">
        <v>66</v>
      </c>
      <c r="B65" s="62" t="s">
        <v>67</v>
      </c>
      <c r="C65" s="23" t="s">
        <v>16</v>
      </c>
      <c r="D65" s="36" t="n">
        <f aca="false">SUM(D66:D67)</f>
        <v>4214.2</v>
      </c>
      <c r="E65" s="36" t="n">
        <f aca="false">SUM(E66:E67)</f>
        <v>4214.2</v>
      </c>
      <c r="F65" s="141" t="n">
        <f aca="false">E65-D65</f>
        <v>0</v>
      </c>
    </row>
    <row r="66" s="9" customFormat="true" ht="22" hidden="false" customHeight="true" outlineLevel="0" collapsed="false">
      <c r="A66" s="37"/>
      <c r="B66" s="62"/>
      <c r="C66" s="29" t="s">
        <v>18</v>
      </c>
      <c r="D66" s="36" t="n">
        <v>4171.6</v>
      </c>
      <c r="E66" s="36" t="n">
        <v>4171.6</v>
      </c>
      <c r="F66" s="141" t="n">
        <f aca="false">E66-D66</f>
        <v>0</v>
      </c>
    </row>
    <row r="67" s="9" customFormat="true" ht="38.25" hidden="false" customHeight="true" outlineLevel="0" collapsed="false">
      <c r="A67" s="37"/>
      <c r="B67" s="62"/>
      <c r="C67" s="57" t="s">
        <v>19</v>
      </c>
      <c r="D67" s="36" t="n">
        <f aca="false">42.4+0.2</f>
        <v>42.6</v>
      </c>
      <c r="E67" s="36" t="n">
        <f aca="false">42.4+0.2</f>
        <v>42.6</v>
      </c>
      <c r="F67" s="141" t="n">
        <f aca="false">E67-D67</f>
        <v>0</v>
      </c>
    </row>
    <row r="68" s="28" customFormat="true" ht="27.8" hidden="false" customHeight="true" outlineLevel="0" collapsed="false">
      <c r="A68" s="44" t="s">
        <v>69</v>
      </c>
      <c r="B68" s="63" t="s">
        <v>70</v>
      </c>
      <c r="C68" s="23" t="s">
        <v>16</v>
      </c>
      <c r="D68" s="34" t="n">
        <f aca="false">SUM(D69:D71)</f>
        <v>11055</v>
      </c>
      <c r="E68" s="34" t="n">
        <f aca="false">SUM(E69:E71)</f>
        <v>10462</v>
      </c>
      <c r="F68" s="141" t="n">
        <f aca="false">E68-D68</f>
        <v>-593</v>
      </c>
    </row>
    <row r="69" s="28" customFormat="true" ht="19.35" hidden="false" customHeight="false" outlineLevel="0" collapsed="false">
      <c r="A69" s="44"/>
      <c r="B69" s="63"/>
      <c r="C69" s="57" t="s">
        <v>21</v>
      </c>
      <c r="D69" s="36"/>
      <c r="E69" s="36"/>
      <c r="F69" s="141" t="n">
        <f aca="false">E69-D69</f>
        <v>0</v>
      </c>
    </row>
    <row r="70" s="28" customFormat="true" ht="19.35" hidden="false" customHeight="false" outlineLevel="0" collapsed="false">
      <c r="A70" s="44"/>
      <c r="B70" s="63"/>
      <c r="C70" s="39" t="s">
        <v>18</v>
      </c>
      <c r="D70" s="36" t="n">
        <v>11005</v>
      </c>
      <c r="E70" s="36" t="n">
        <v>10412</v>
      </c>
      <c r="F70" s="141" t="n">
        <f aca="false">E70-D70</f>
        <v>-593</v>
      </c>
    </row>
    <row r="71" s="32" customFormat="true" ht="19.35" hidden="false" customHeight="false" outlineLevel="0" collapsed="false">
      <c r="A71" s="44"/>
      <c r="B71" s="63"/>
      <c r="C71" s="39" t="s">
        <v>19</v>
      </c>
      <c r="D71" s="64" t="n">
        <v>50</v>
      </c>
      <c r="E71" s="64" t="n">
        <v>50</v>
      </c>
      <c r="F71" s="141" t="n">
        <f aca="false">E71-D71</f>
        <v>0</v>
      </c>
    </row>
    <row r="72" s="28" customFormat="true" ht="25.25" hidden="false" customHeight="true" outlineLevel="0" collapsed="false">
      <c r="A72" s="44" t="s">
        <v>71</v>
      </c>
      <c r="B72" s="65" t="s">
        <v>72</v>
      </c>
      <c r="C72" s="23" t="s">
        <v>16</v>
      </c>
      <c r="D72" s="34" t="n">
        <f aca="false">SUM(D73:D73)</f>
        <v>11005</v>
      </c>
      <c r="E72" s="34" t="n">
        <f aca="false">SUM(E73:E73)</f>
        <v>10412</v>
      </c>
      <c r="F72" s="141" t="n">
        <f aca="false">E72-D72</f>
        <v>-593</v>
      </c>
    </row>
    <row r="73" s="32" customFormat="true" ht="37.3" hidden="false" customHeight="true" outlineLevel="0" collapsed="false">
      <c r="A73" s="44"/>
      <c r="B73" s="65"/>
      <c r="C73" s="29" t="s">
        <v>18</v>
      </c>
      <c r="D73" s="36" t="n">
        <v>11005</v>
      </c>
      <c r="E73" s="36" t="n">
        <v>10412</v>
      </c>
      <c r="F73" s="141" t="n">
        <f aca="false">E73-D73</f>
        <v>-593</v>
      </c>
    </row>
    <row r="74" s="28" customFormat="true" ht="19.35" hidden="false" customHeight="true" outlineLevel="0" collapsed="false">
      <c r="A74" s="44" t="s">
        <v>73</v>
      </c>
      <c r="B74" s="63" t="s">
        <v>74</v>
      </c>
      <c r="C74" s="23" t="s">
        <v>16</v>
      </c>
      <c r="D74" s="34" t="n">
        <f aca="false">SUM(D75:D77)</f>
        <v>686.48</v>
      </c>
      <c r="E74" s="34" t="n">
        <f aca="false">SUM(E75:E77)</f>
        <v>686.48</v>
      </c>
      <c r="F74" s="141" t="n">
        <f aca="false">E74-D74</f>
        <v>0</v>
      </c>
    </row>
    <row r="75" s="28" customFormat="true" ht="22.75" hidden="false" customHeight="true" outlineLevel="0" collapsed="false">
      <c r="A75" s="44"/>
      <c r="B75" s="63"/>
      <c r="C75" s="29" t="s">
        <v>17</v>
      </c>
      <c r="D75" s="36"/>
      <c r="E75" s="36"/>
      <c r="F75" s="141" t="n">
        <f aca="false">E75-D75</f>
        <v>0</v>
      </c>
    </row>
    <row r="76" s="32" customFormat="true" ht="25.25" hidden="false" customHeight="true" outlineLevel="0" collapsed="false">
      <c r="A76" s="44"/>
      <c r="B76" s="63"/>
      <c r="C76" s="29" t="s">
        <v>18</v>
      </c>
      <c r="D76" s="36" t="n">
        <v>392.38</v>
      </c>
      <c r="E76" s="36" t="n">
        <v>392.38</v>
      </c>
      <c r="F76" s="141" t="n">
        <f aca="false">E76-D76</f>
        <v>0</v>
      </c>
    </row>
    <row r="77" s="32" customFormat="true" ht="39.6" hidden="false" customHeight="true" outlineLevel="0" collapsed="false">
      <c r="A77" s="44"/>
      <c r="B77" s="63"/>
      <c r="C77" s="29" t="s">
        <v>19</v>
      </c>
      <c r="D77" s="36" t="n">
        <v>294.1</v>
      </c>
      <c r="E77" s="36" t="n">
        <v>294.1</v>
      </c>
      <c r="F77" s="141" t="n">
        <f aca="false">E77-D77</f>
        <v>0</v>
      </c>
    </row>
    <row r="78" s="28" customFormat="true" ht="20.25" hidden="false" customHeight="true" outlineLevel="0" collapsed="false">
      <c r="A78" s="33" t="s">
        <v>75</v>
      </c>
      <c r="B78" s="22" t="s">
        <v>76</v>
      </c>
      <c r="C78" s="23" t="s">
        <v>16</v>
      </c>
      <c r="D78" s="34" t="n">
        <f aca="false">SUM(D79:D81)</f>
        <v>112.6</v>
      </c>
      <c r="E78" s="34" t="n">
        <f aca="false">SUM(E79:E81)</f>
        <v>142.5</v>
      </c>
      <c r="F78" s="141" t="n">
        <f aca="false">E78-D78</f>
        <v>29.9</v>
      </c>
    </row>
    <row r="79" s="28" customFormat="true" ht="19.35" hidden="false" customHeight="false" outlineLevel="0" collapsed="false">
      <c r="A79" s="33"/>
      <c r="B79" s="22"/>
      <c r="C79" s="57" t="s">
        <v>17</v>
      </c>
      <c r="D79" s="36"/>
      <c r="E79" s="36"/>
      <c r="F79" s="141" t="n">
        <f aca="false">E79-D79</f>
        <v>0</v>
      </c>
    </row>
    <row r="80" s="28" customFormat="true" ht="19.35" hidden="false" customHeight="false" outlineLevel="0" collapsed="false">
      <c r="A80" s="33"/>
      <c r="B80" s="22"/>
      <c r="C80" s="39" t="s">
        <v>18</v>
      </c>
      <c r="D80" s="45"/>
      <c r="E80" s="45"/>
      <c r="F80" s="141" t="n">
        <f aca="false">E80-D80</f>
        <v>0</v>
      </c>
    </row>
    <row r="81" s="32" customFormat="true" ht="35.4" hidden="false" customHeight="true" outlineLevel="0" collapsed="false">
      <c r="A81" s="33"/>
      <c r="B81" s="22"/>
      <c r="C81" s="39" t="s">
        <v>19</v>
      </c>
      <c r="D81" s="45" t="n">
        <f aca="false">173.9-61.3</f>
        <v>112.6</v>
      </c>
      <c r="E81" s="45" t="n">
        <f aca="false">173.9-61.3+29.9</f>
        <v>142.5</v>
      </c>
      <c r="F81" s="141" t="n">
        <f aca="false">E81-D81</f>
        <v>29.9</v>
      </c>
    </row>
    <row r="82" s="28" customFormat="true" ht="26.25" hidden="false" customHeight="true" outlineLevel="0" collapsed="false">
      <c r="A82" s="44" t="s">
        <v>77</v>
      </c>
      <c r="B82" s="63" t="s">
        <v>78</v>
      </c>
      <c r="C82" s="23" t="s">
        <v>16</v>
      </c>
      <c r="D82" s="34" t="n">
        <f aca="false">SUM(D83:D85)</f>
        <v>13307.2</v>
      </c>
      <c r="E82" s="34" t="n">
        <f aca="false">SUM(E83:E85)</f>
        <v>13616.9</v>
      </c>
      <c r="F82" s="141" t="n">
        <f aca="false">E82-D82</f>
        <v>309.700000000001</v>
      </c>
    </row>
    <row r="83" s="28" customFormat="true" ht="19.35" hidden="false" customHeight="false" outlineLevel="0" collapsed="false">
      <c r="A83" s="44"/>
      <c r="B83" s="63"/>
      <c r="C83" s="57" t="s">
        <v>21</v>
      </c>
      <c r="D83" s="36"/>
      <c r="E83" s="36"/>
      <c r="F83" s="141" t="n">
        <f aca="false">E83-D83</f>
        <v>0</v>
      </c>
    </row>
    <row r="84" s="28" customFormat="true" ht="19.35" hidden="false" customHeight="false" outlineLevel="0" collapsed="false">
      <c r="A84" s="44"/>
      <c r="B84" s="63"/>
      <c r="C84" s="39" t="s">
        <v>18</v>
      </c>
      <c r="D84" s="45"/>
      <c r="E84" s="45"/>
      <c r="F84" s="141" t="n">
        <f aca="false">E84-D84</f>
        <v>0</v>
      </c>
    </row>
    <row r="85" s="32" customFormat="true" ht="19.35" hidden="false" customHeight="false" outlineLevel="0" collapsed="false">
      <c r="A85" s="44"/>
      <c r="B85" s="63"/>
      <c r="C85" s="39" t="s">
        <v>19</v>
      </c>
      <c r="D85" s="45" t="n">
        <f aca="false">SUM(D89+D91)</f>
        <v>13307.2</v>
      </c>
      <c r="E85" s="45" t="n">
        <f aca="false">SUM(E89+E91)</f>
        <v>13616.9</v>
      </c>
      <c r="F85" s="141" t="n">
        <f aca="false">E85-D85</f>
        <v>309.700000000001</v>
      </c>
    </row>
    <row r="86" s="32" customFormat="true" ht="19.35" hidden="false" customHeight="true" outlineLevel="0" collapsed="false">
      <c r="A86" s="44" t="s">
        <v>79</v>
      </c>
      <c r="B86" s="63" t="s">
        <v>80</v>
      </c>
      <c r="C86" s="70" t="s">
        <v>16</v>
      </c>
      <c r="D86" s="73" t="n">
        <f aca="false">SUM(D87:D89)</f>
        <v>1275.4</v>
      </c>
      <c r="E86" s="73" t="n">
        <f aca="false">SUM(E87:E89)</f>
        <v>1523.6</v>
      </c>
      <c r="F86" s="141" t="n">
        <f aca="false">E86-D86</f>
        <v>248.2</v>
      </c>
    </row>
    <row r="87" s="32" customFormat="true" ht="19.35" hidden="false" customHeight="false" outlineLevel="0" collapsed="false">
      <c r="A87" s="44"/>
      <c r="B87" s="63"/>
      <c r="C87" s="57" t="s">
        <v>21</v>
      </c>
      <c r="D87" s="45"/>
      <c r="E87" s="45"/>
      <c r="F87" s="141" t="n">
        <f aca="false">E87-D87</f>
        <v>0</v>
      </c>
    </row>
    <row r="88" s="32" customFormat="true" ht="19.35" hidden="false" customHeight="false" outlineLevel="0" collapsed="false">
      <c r="A88" s="44"/>
      <c r="B88" s="63"/>
      <c r="C88" s="39" t="s">
        <v>18</v>
      </c>
      <c r="D88" s="45"/>
      <c r="E88" s="45"/>
      <c r="F88" s="141" t="n">
        <f aca="false">E88-D88</f>
        <v>0</v>
      </c>
    </row>
    <row r="89" s="32" customFormat="true" ht="19.35" hidden="false" customHeight="false" outlineLevel="0" collapsed="false">
      <c r="A89" s="44"/>
      <c r="B89" s="63"/>
      <c r="C89" s="39" t="s">
        <v>19</v>
      </c>
      <c r="D89" s="45" t="n">
        <f aca="false">1232.2+43.2</f>
        <v>1275.4</v>
      </c>
      <c r="E89" s="45" t="n">
        <v>1523.6</v>
      </c>
      <c r="F89" s="141" t="n">
        <f aca="false">E89-D89</f>
        <v>248.2</v>
      </c>
    </row>
    <row r="90" s="32" customFormat="true" ht="39.7" hidden="false" customHeight="true" outlineLevel="0" collapsed="false">
      <c r="A90" s="44" t="s">
        <v>81</v>
      </c>
      <c r="B90" s="63" t="s">
        <v>82</v>
      </c>
      <c r="C90" s="70" t="s">
        <v>16</v>
      </c>
      <c r="D90" s="73" t="n">
        <f aca="false">SUM(D91)</f>
        <v>12031.8</v>
      </c>
      <c r="E90" s="73" t="n">
        <f aca="false">SUM(E91)</f>
        <v>12093.3</v>
      </c>
      <c r="F90" s="141" t="n">
        <f aca="false">E90-D90</f>
        <v>61.5</v>
      </c>
    </row>
    <row r="91" s="32" customFormat="true" ht="19.35" hidden="false" customHeight="false" outlineLevel="0" collapsed="false">
      <c r="A91" s="44"/>
      <c r="B91" s="63"/>
      <c r="C91" s="39" t="s">
        <v>19</v>
      </c>
      <c r="D91" s="45" t="n">
        <f aca="false">11225.8+530.3+70+205.7</f>
        <v>12031.8</v>
      </c>
      <c r="E91" s="45" t="n">
        <f aca="false">11225.8+530.3+70+205.7+61.5</f>
        <v>12093.3</v>
      </c>
      <c r="F91" s="141" t="n">
        <f aca="false">E91-D91</f>
        <v>61.5</v>
      </c>
    </row>
    <row r="95" customFormat="false" ht="18.75" hidden="false" customHeight="true" outlineLevel="0" collapsed="false">
      <c r="A95" s="75" t="s">
        <v>83</v>
      </c>
      <c r="B95" s="75"/>
      <c r="C95" s="75"/>
      <c r="D95" s="75"/>
      <c r="E95" s="75"/>
      <c r="F95" s="75"/>
      <c r="L95" s="142"/>
    </row>
    <row r="96" customFormat="false" ht="19.35" hidden="false" customHeight="false" outlineLevel="0" collapsed="false">
      <c r="L96" s="142"/>
    </row>
    <row r="97" customFormat="false" ht="19.35" hidden="false" customHeight="false" outlineLevel="0" collapsed="false">
      <c r="L97" s="142"/>
    </row>
    <row r="98" customFormat="false" ht="19.35" hidden="false" customHeight="false" outlineLevel="0" collapsed="false">
      <c r="L98" s="142"/>
    </row>
    <row r="99" customFormat="false" ht="19.35" hidden="false" customHeight="false" outlineLevel="0" collapsed="false">
      <c r="L99" s="142"/>
    </row>
    <row r="100" customFormat="false" ht="19.35" hidden="false" customHeight="false" outlineLevel="0" collapsed="false">
      <c r="L100" s="142"/>
    </row>
    <row r="101" customFormat="false" ht="19.35" hidden="false" customHeight="false" outlineLevel="0" collapsed="false">
      <c r="L101" s="142"/>
    </row>
    <row r="102" customFormat="false" ht="19.35" hidden="false" customHeight="false" outlineLevel="0" collapsed="false">
      <c r="L102" s="142"/>
    </row>
    <row r="103" customFormat="false" ht="19.35" hidden="false" customHeight="false" outlineLevel="0" collapsed="false">
      <c r="L103" s="142"/>
    </row>
    <row r="104" customFormat="false" ht="19.35" hidden="false" customHeight="false" outlineLevel="0" collapsed="false">
      <c r="L104" s="142"/>
    </row>
    <row r="105" customFormat="false" ht="19.35" hidden="false" customHeight="false" outlineLevel="0" collapsed="false">
      <c r="L105" s="142"/>
    </row>
    <row r="106" customFormat="false" ht="19.35" hidden="false" customHeight="false" outlineLevel="0" collapsed="false">
      <c r="L106" s="142"/>
    </row>
    <row r="107" customFormat="false" ht="19.35" hidden="false" customHeight="false" outlineLevel="0" collapsed="false">
      <c r="L107" s="142"/>
    </row>
    <row r="108" customFormat="false" ht="19.35" hidden="false" customHeight="false" outlineLevel="0" collapsed="false">
      <c r="L108" s="142"/>
    </row>
    <row r="109" customFormat="false" ht="19.35" hidden="false" customHeight="false" outlineLevel="0" collapsed="false">
      <c r="L109" s="142"/>
    </row>
    <row r="110" customFormat="false" ht="19.35" hidden="false" customHeight="false" outlineLevel="0" collapsed="false">
      <c r="L110" s="142"/>
    </row>
    <row r="111" customFormat="false" ht="19.35" hidden="false" customHeight="false" outlineLevel="0" collapsed="false">
      <c r="L111" s="142"/>
    </row>
    <row r="112" customFormat="false" ht="19.35" hidden="false" customHeight="false" outlineLevel="0" collapsed="false">
      <c r="L112" s="142"/>
    </row>
    <row r="113" customFormat="false" ht="19.35" hidden="false" customHeight="false" outlineLevel="0" collapsed="false">
      <c r="L113" s="142"/>
    </row>
    <row r="114" customFormat="false" ht="19.35" hidden="false" customHeight="false" outlineLevel="0" collapsed="false">
      <c r="L114" s="142"/>
    </row>
    <row r="115" customFormat="false" ht="19.35" hidden="false" customHeight="false" outlineLevel="0" collapsed="false">
      <c r="L115" s="142"/>
    </row>
    <row r="116" customFormat="false" ht="19.35" hidden="false" customHeight="false" outlineLevel="0" collapsed="false">
      <c r="L116" s="142"/>
    </row>
    <row r="117" customFormat="false" ht="19.35" hidden="false" customHeight="false" outlineLevel="0" collapsed="false">
      <c r="L117" s="142"/>
    </row>
    <row r="118" customFormat="false" ht="19.35" hidden="false" customHeight="false" outlineLevel="0" collapsed="false">
      <c r="L118" s="142"/>
    </row>
    <row r="119" customFormat="false" ht="19.35" hidden="false" customHeight="false" outlineLevel="0" collapsed="false">
      <c r="L119" s="142"/>
    </row>
    <row r="120" customFormat="false" ht="19.35" hidden="false" customHeight="false" outlineLevel="0" collapsed="false">
      <c r="L120" s="142"/>
    </row>
    <row r="121" customFormat="false" ht="19.35" hidden="false" customHeight="false" outlineLevel="0" collapsed="false">
      <c r="L121" s="142"/>
    </row>
    <row r="122" customFormat="false" ht="19.35" hidden="false" customHeight="false" outlineLevel="0" collapsed="false">
      <c r="L122" s="142"/>
    </row>
    <row r="123" customFormat="false" ht="19.35" hidden="false" customHeight="false" outlineLevel="0" collapsed="false">
      <c r="L123" s="142"/>
    </row>
    <row r="124" customFormat="false" ht="19.35" hidden="false" customHeight="false" outlineLevel="0" collapsed="false">
      <c r="L124" s="142"/>
    </row>
    <row r="125" customFormat="false" ht="19.35" hidden="false" customHeight="false" outlineLevel="0" collapsed="false">
      <c r="L125" s="142"/>
    </row>
    <row r="126" customFormat="false" ht="19.35" hidden="false" customHeight="false" outlineLevel="0" collapsed="false">
      <c r="L126" s="142"/>
    </row>
    <row r="127" customFormat="false" ht="19.35" hidden="false" customHeight="false" outlineLevel="0" collapsed="false">
      <c r="L127" s="142"/>
    </row>
    <row r="128" customFormat="false" ht="19.35" hidden="false" customHeight="false" outlineLevel="0" collapsed="false">
      <c r="L128" s="142"/>
    </row>
  </sheetData>
  <autoFilter ref="A4:F91"/>
  <mergeCells count="60">
    <mergeCell ref="B1:F1"/>
    <mergeCell ref="A3:A4"/>
    <mergeCell ref="B3:B4"/>
    <mergeCell ref="C3:C4"/>
    <mergeCell ref="D3:F3"/>
    <mergeCell ref="A5:A8"/>
    <mergeCell ref="B5:B8"/>
    <mergeCell ref="A9:A12"/>
    <mergeCell ref="B9:B12"/>
    <mergeCell ref="A13:A16"/>
    <mergeCell ref="B13:B16"/>
    <mergeCell ref="A17:A18"/>
    <mergeCell ref="B17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2"/>
    <mergeCell ref="B29:B32"/>
    <mergeCell ref="A33:A36"/>
    <mergeCell ref="B33:B36"/>
    <mergeCell ref="A37:A38"/>
    <mergeCell ref="B37:B38"/>
    <mergeCell ref="A39:A41"/>
    <mergeCell ref="B39:B41"/>
    <mergeCell ref="A42:A44"/>
    <mergeCell ref="B42:B44"/>
    <mergeCell ref="A45:A46"/>
    <mergeCell ref="B45:B46"/>
    <mergeCell ref="A47:A50"/>
    <mergeCell ref="B47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7"/>
    <mergeCell ref="B65:B67"/>
    <mergeCell ref="A68:A71"/>
    <mergeCell ref="B68:B71"/>
    <mergeCell ref="A72:A73"/>
    <mergeCell ref="B72:B73"/>
    <mergeCell ref="A74:A77"/>
    <mergeCell ref="B74:B77"/>
    <mergeCell ref="A78:A81"/>
    <mergeCell ref="B78:B81"/>
    <mergeCell ref="A82:A85"/>
    <mergeCell ref="B82:B85"/>
    <mergeCell ref="A86:A89"/>
    <mergeCell ref="B86:B89"/>
    <mergeCell ref="A95:F9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26" man="true" max="16383" min="0"/>
    <brk id="28" man="true" max="16383" min="0"/>
    <brk id="62" man="true" max="16383" min="0"/>
    <brk id="71" man="true" max="16383" min="0"/>
    <brk id="73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6A6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" workbookViewId="0">
      <selection pane="topLeft" activeCell="F83" activeCellId="0" sqref="F83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6.5"/>
    <col collapsed="false" customWidth="true" hidden="false" outlineLevel="0" max="6" min="6" style="3" width="23.49"/>
    <col collapsed="false" customWidth="true" hidden="false" outlineLevel="0" max="248" min="7" style="4" width="8.49"/>
    <col collapsed="false" customWidth="true" hidden="false" outlineLevel="0" max="249" min="249" style="4" width="5.5"/>
    <col collapsed="false" customWidth="true" hidden="false" outlineLevel="0" max="250" min="250" style="4" width="18.49"/>
    <col collapsed="false" customWidth="true" hidden="false" outlineLevel="0" max="251" min="251" style="4" width="38.49"/>
    <col collapsed="false" customWidth="false" hidden="false" outlineLevel="0" max="253" min="252" style="4" width="35.5"/>
  </cols>
  <sheetData>
    <row r="1" customFormat="false" ht="51.1" hidden="false" customHeight="true" outlineLevel="0" collapsed="false">
      <c r="A1" s="0"/>
      <c r="B1" s="14" t="s">
        <v>3</v>
      </c>
      <c r="C1" s="14"/>
      <c r="D1" s="14"/>
      <c r="E1" s="14"/>
      <c r="F1" s="14"/>
    </row>
    <row r="2" s="16" customFormat="true" ht="19.35" hidden="false" customHeight="false" outlineLevel="0" collapsed="false">
      <c r="A2" s="1"/>
      <c r="B2" s="2"/>
      <c r="C2" s="2"/>
      <c r="D2" s="2"/>
      <c r="E2" s="15"/>
      <c r="F2" s="3"/>
    </row>
    <row r="3" s="16" customFormat="true" ht="30.75" hidden="false" customHeight="true" outlineLevel="0" collapsed="false">
      <c r="A3" s="17" t="s">
        <v>4</v>
      </c>
      <c r="B3" s="18" t="s">
        <v>5</v>
      </c>
      <c r="C3" s="18" t="s">
        <v>6</v>
      </c>
      <c r="D3" s="18"/>
      <c r="E3" s="19"/>
      <c r="F3" s="19"/>
    </row>
    <row r="4" s="16" customFormat="true" ht="36" hidden="false" customHeight="true" outlineLevel="0" collapsed="false">
      <c r="A4" s="17"/>
      <c r="B4" s="18"/>
      <c r="C4" s="18"/>
      <c r="D4" s="18" t="s">
        <v>203</v>
      </c>
      <c r="E4" s="18" t="s">
        <v>204</v>
      </c>
      <c r="F4" s="20" t="s">
        <v>199</v>
      </c>
    </row>
    <row r="5" s="28" customFormat="true" ht="27.8" hidden="false" customHeight="true" outlineLevel="0" collapsed="false">
      <c r="A5" s="21"/>
      <c r="B5" s="22" t="s">
        <v>15</v>
      </c>
      <c r="C5" s="23" t="s">
        <v>16</v>
      </c>
      <c r="D5" s="76" t="n">
        <f aca="false">SUM(D6:D8)</f>
        <v>300259.11</v>
      </c>
      <c r="E5" s="76" t="n">
        <f aca="false">SUM(E6:E8)</f>
        <v>312930.62</v>
      </c>
      <c r="F5" s="27" t="n">
        <f aca="false">E5-D5</f>
        <v>12671.51</v>
      </c>
    </row>
    <row r="6" s="28" customFormat="true" ht="19.35" hidden="false" customHeight="false" outlineLevel="0" collapsed="false">
      <c r="A6" s="21"/>
      <c r="B6" s="22"/>
      <c r="C6" s="29" t="s">
        <v>17</v>
      </c>
      <c r="D6" s="30" t="n">
        <f aca="false">SUM(D10+D80+D86+D90+D94)</f>
        <v>9995</v>
      </c>
      <c r="E6" s="30" t="n">
        <f aca="false">SUM(E10+E80+E86+E90+E94)</f>
        <v>9964.9</v>
      </c>
      <c r="F6" s="24" t="n">
        <f aca="false">E6-D6</f>
        <v>-30.1000000000004</v>
      </c>
    </row>
    <row r="7" s="28" customFormat="true" ht="19.35" hidden="false" customHeight="false" outlineLevel="0" collapsed="false">
      <c r="A7" s="21"/>
      <c r="B7" s="22"/>
      <c r="C7" s="29" t="s">
        <v>18</v>
      </c>
      <c r="D7" s="30" t="n">
        <f aca="false">SUM(D11+D81+D87)</f>
        <v>191573.81</v>
      </c>
      <c r="E7" s="30" t="n">
        <f aca="false">SUM(E11+E81+E87)</f>
        <v>202742.42</v>
      </c>
      <c r="F7" s="27" t="n">
        <f aca="false">E7-D7</f>
        <v>11168.61</v>
      </c>
    </row>
    <row r="8" s="32" customFormat="true" ht="23.3" hidden="false" customHeight="true" outlineLevel="0" collapsed="false">
      <c r="A8" s="21"/>
      <c r="B8" s="22"/>
      <c r="C8" s="29" t="s">
        <v>19</v>
      </c>
      <c r="D8" s="30" t="n">
        <f aca="false">SUM(D12+D82+D88+D92+D96)</f>
        <v>98690.3</v>
      </c>
      <c r="E8" s="30" t="n">
        <f aca="false">SUM(E12+E82+E88+E92+E96)</f>
        <v>100223.3</v>
      </c>
      <c r="F8" s="27" t="n">
        <f aca="false">E8-D8</f>
        <v>1532.99999999997</v>
      </c>
    </row>
    <row r="9" s="9" customFormat="true" ht="25.25" hidden="false" customHeight="true" outlineLevel="0" collapsed="false">
      <c r="A9" s="33" t="n">
        <v>1</v>
      </c>
      <c r="B9" s="22" t="s">
        <v>20</v>
      </c>
      <c r="C9" s="23" t="s">
        <v>16</v>
      </c>
      <c r="D9" s="34" t="n">
        <f aca="false">SUM(D10:D12)</f>
        <v>274994.13</v>
      </c>
      <c r="E9" s="34" t="n">
        <f aca="false">SUM(E10:E12)</f>
        <v>287049.83</v>
      </c>
      <c r="F9" s="27" t="n">
        <f aca="false">E9-D9</f>
        <v>12055.7</v>
      </c>
    </row>
    <row r="10" customFormat="false" ht="25.5" hidden="false" customHeight="true" outlineLevel="0" collapsed="false">
      <c r="A10" s="33"/>
      <c r="B10" s="22"/>
      <c r="C10" s="29" t="s">
        <v>21</v>
      </c>
      <c r="D10" s="34" t="n">
        <f aca="false">SUM(D14+D22)</f>
        <v>9995</v>
      </c>
      <c r="E10" s="34" t="n">
        <f aca="false">SUM(E14+E22)</f>
        <v>9964.9</v>
      </c>
      <c r="F10" s="27" t="n">
        <f aca="false">E10-D10</f>
        <v>-30.1000000000004</v>
      </c>
    </row>
    <row r="11" s="9" customFormat="true" ht="23.3" hidden="false" customHeight="true" outlineLevel="0" collapsed="false">
      <c r="A11" s="33"/>
      <c r="B11" s="22"/>
      <c r="C11" s="29" t="s">
        <v>22</v>
      </c>
      <c r="D11" s="36" t="n">
        <f aca="false">SUM(D15+D23+D61+D72+D77)</f>
        <v>180354</v>
      </c>
      <c r="E11" s="36" t="n">
        <f aca="false">SUM(E15+E23+E61+E72+E77)</f>
        <v>191455.6</v>
      </c>
      <c r="F11" s="27" t="n">
        <f aca="false">E11-D11</f>
        <v>11101.6</v>
      </c>
    </row>
    <row r="12" s="28" customFormat="true" ht="19.35" hidden="false" customHeight="false" outlineLevel="0" collapsed="false">
      <c r="A12" s="33"/>
      <c r="B12" s="22"/>
      <c r="C12" s="29" t="s">
        <v>19</v>
      </c>
      <c r="D12" s="36" t="n">
        <f aca="false">SUM(D16+D24+D62+D64+D78)</f>
        <v>84645.13</v>
      </c>
      <c r="E12" s="36" t="n">
        <f aca="false">SUM(E16+E24+E62+E64+E78)</f>
        <v>85629.33</v>
      </c>
      <c r="F12" s="27" t="n">
        <f aca="false">E12-D12</f>
        <v>984.199999999983</v>
      </c>
    </row>
    <row r="13" s="9" customFormat="true" ht="19.35" hidden="false" customHeight="true" outlineLevel="0" collapsed="false">
      <c r="A13" s="37" t="s">
        <v>23</v>
      </c>
      <c r="B13" s="38" t="s">
        <v>24</v>
      </c>
      <c r="C13" s="23" t="s">
        <v>16</v>
      </c>
      <c r="D13" s="34" t="n">
        <f aca="false">SUM(D14:D16)</f>
        <v>162479.3</v>
      </c>
      <c r="E13" s="34" t="n">
        <f aca="false">SUM(E14:E16)</f>
        <v>169275.6</v>
      </c>
      <c r="F13" s="27" t="n">
        <f aca="false">E13-D13</f>
        <v>6796.30000000002</v>
      </c>
    </row>
    <row r="14" s="9" customFormat="true" ht="26.3" hidden="false" customHeight="true" outlineLevel="0" collapsed="false">
      <c r="A14" s="37"/>
      <c r="B14" s="38"/>
      <c r="C14" s="29" t="s">
        <v>17</v>
      </c>
      <c r="D14" s="36"/>
      <c r="E14" s="36"/>
      <c r="F14" s="27" t="n">
        <f aca="false">E14-D14</f>
        <v>0</v>
      </c>
    </row>
    <row r="15" s="9" customFormat="true" ht="26.3" hidden="false" customHeight="true" outlineLevel="0" collapsed="false">
      <c r="A15" s="37"/>
      <c r="B15" s="38"/>
      <c r="C15" s="39" t="s">
        <v>22</v>
      </c>
      <c r="D15" s="36" t="n">
        <f aca="false">92557+4389.2+162.5+350.3+145.3+4864.2</f>
        <v>102468.5</v>
      </c>
      <c r="E15" s="36" t="n">
        <f aca="false">92557+4389.2+162.5+350.3+145.3+4864.2+6048.1+86.1</f>
        <v>108602.7</v>
      </c>
      <c r="F15" s="27" t="n">
        <f aca="false">E15-D15</f>
        <v>6134.20000000001</v>
      </c>
    </row>
    <row r="16" s="9" customFormat="true" ht="26.3" hidden="false" customHeight="true" outlineLevel="0" collapsed="false">
      <c r="A16" s="37"/>
      <c r="B16" s="38"/>
      <c r="C16" s="40" t="s">
        <v>19</v>
      </c>
      <c r="D16" s="36" t="n">
        <f aca="false">56204.2+136.6+15+27+600+269.9+2758.1</f>
        <v>60010.8</v>
      </c>
      <c r="E16" s="36" t="n">
        <f aca="false">56204.2+136.6+15+27+600+269.9+2758.1-74+736.1</f>
        <v>60672.9</v>
      </c>
      <c r="F16" s="27" t="n">
        <f aca="false">E16-D16</f>
        <v>662.099999999999</v>
      </c>
    </row>
    <row r="17" s="9" customFormat="true" ht="26.8" hidden="false" customHeight="true" outlineLevel="0" collapsed="false">
      <c r="A17" s="41" t="s">
        <v>25</v>
      </c>
      <c r="B17" s="42" t="s">
        <v>26</v>
      </c>
      <c r="C17" s="43" t="s">
        <v>16</v>
      </c>
      <c r="D17" s="36" t="n">
        <f aca="false">SUM(D18)</f>
        <v>1632</v>
      </c>
      <c r="E17" s="36" t="n">
        <f aca="false">SUM(E18)</f>
        <v>1632</v>
      </c>
      <c r="F17" s="27" t="n">
        <f aca="false">E17-D17</f>
        <v>0</v>
      </c>
    </row>
    <row r="18" s="9" customFormat="true" ht="57.4" hidden="false" customHeight="true" outlineLevel="0" collapsed="false">
      <c r="A18" s="41"/>
      <c r="B18" s="42"/>
      <c r="C18" s="40" t="s">
        <v>18</v>
      </c>
      <c r="D18" s="36" t="n">
        <v>1632</v>
      </c>
      <c r="E18" s="36" t="n">
        <v>1632</v>
      </c>
      <c r="F18" s="27" t="n">
        <f aca="false">E18-D18</f>
        <v>0</v>
      </c>
    </row>
    <row r="19" s="9" customFormat="true" ht="39.6" hidden="false" customHeight="true" outlineLevel="0" collapsed="false">
      <c r="A19" s="41" t="s">
        <v>27</v>
      </c>
      <c r="B19" s="42" t="s">
        <v>28</v>
      </c>
      <c r="C19" s="43" t="s">
        <v>16</v>
      </c>
      <c r="D19" s="36" t="n">
        <f aca="false">SUM(D20)</f>
        <v>0</v>
      </c>
      <c r="E19" s="36" t="n">
        <f aca="false">SUM(E20)</f>
        <v>0</v>
      </c>
      <c r="F19" s="27" t="n">
        <f aca="false">E19-D19</f>
        <v>0</v>
      </c>
    </row>
    <row r="20" s="9" customFormat="true" ht="39.6" hidden="false" customHeight="true" outlineLevel="0" collapsed="false">
      <c r="A20" s="41"/>
      <c r="B20" s="42"/>
      <c r="C20" s="40" t="s">
        <v>18</v>
      </c>
      <c r="D20" s="36" t="n">
        <v>0</v>
      </c>
      <c r="E20" s="36" t="n">
        <v>0</v>
      </c>
      <c r="F20" s="27" t="n">
        <f aca="false">E20-D20</f>
        <v>0</v>
      </c>
    </row>
    <row r="21" s="9" customFormat="true" ht="30.35" hidden="false" customHeight="true" outlineLevel="0" collapsed="false">
      <c r="A21" s="44" t="s">
        <v>29</v>
      </c>
      <c r="B21" s="38" t="s">
        <v>30</v>
      </c>
      <c r="C21" s="23" t="s">
        <v>16</v>
      </c>
      <c r="D21" s="35" t="n">
        <f aca="false">SUM(D22:D24)</f>
        <v>89981.93</v>
      </c>
      <c r="E21" s="35" t="n">
        <f aca="false">SUM(E22:E24)</f>
        <v>94612.93</v>
      </c>
      <c r="F21" s="27" t="n">
        <f aca="false">E21-D21</f>
        <v>4631</v>
      </c>
    </row>
    <row r="22" s="9" customFormat="true" ht="25.25" hidden="false" customHeight="true" outlineLevel="0" collapsed="false">
      <c r="A22" s="44"/>
      <c r="B22" s="38"/>
      <c r="C22" s="29" t="s">
        <v>17</v>
      </c>
      <c r="D22" s="30" t="n">
        <f aca="false">7000.3+670+149.9+2174.8</f>
        <v>9995</v>
      </c>
      <c r="E22" s="30" t="n">
        <f aca="false">7000.3+670+149.9+2174.8-30.1</f>
        <v>9964.9</v>
      </c>
      <c r="F22" s="27" t="n">
        <f aca="false">E22-D22</f>
        <v>-30.1000000000004</v>
      </c>
    </row>
    <row r="23" customFormat="false" ht="22.75" hidden="false" customHeight="true" outlineLevel="0" collapsed="false">
      <c r="A23" s="44"/>
      <c r="B23" s="38"/>
      <c r="C23" s="29" t="s">
        <v>18</v>
      </c>
      <c r="D23" s="30" t="n">
        <f aca="false">57255.6-0.1+2548+44.5+55.5+2198+177.3+24.8</f>
        <v>62303.6</v>
      </c>
      <c r="E23" s="30" t="n">
        <f aca="false">57255.6-0.1+2548+44.5+55.5+2198+177.3+24.8+4467.4</f>
        <v>66771</v>
      </c>
      <c r="F23" s="27" t="n">
        <f aca="false">E23-D23</f>
        <v>4467.39999999999</v>
      </c>
    </row>
    <row r="24" customFormat="false" ht="29.05" hidden="false" customHeight="true" outlineLevel="0" collapsed="false">
      <c r="A24" s="44"/>
      <c r="B24" s="38"/>
      <c r="C24" s="29" t="s">
        <v>19</v>
      </c>
      <c r="D24" s="36" t="n">
        <f aca="false">14334+128.43+10+119.7-600+837.2-0.1+2854.1</f>
        <v>17683.33</v>
      </c>
      <c r="E24" s="36" t="n">
        <f aca="false">14334+128.43+10+119.7-600+837.2-0.1+2854.1+41.2+152.5</f>
        <v>17877.03</v>
      </c>
      <c r="F24" s="27" t="n">
        <f aca="false">E24-D24</f>
        <v>193.700000000001</v>
      </c>
    </row>
    <row r="25" customFormat="false" ht="26.55" hidden="false" customHeight="true" outlineLevel="0" collapsed="false">
      <c r="A25" s="41" t="s">
        <v>31</v>
      </c>
      <c r="B25" s="39" t="s">
        <v>32</v>
      </c>
      <c r="C25" s="23" t="s">
        <v>16</v>
      </c>
      <c r="D25" s="36" t="n">
        <f aca="false">SUM(D26)</f>
        <v>156.8</v>
      </c>
      <c r="E25" s="36" t="n">
        <f aca="false">SUM(E26)</f>
        <v>156.8</v>
      </c>
      <c r="F25" s="27" t="n">
        <f aca="false">E25-D25</f>
        <v>0</v>
      </c>
    </row>
    <row r="26" customFormat="false" ht="27.8" hidden="false" customHeight="true" outlineLevel="0" collapsed="false">
      <c r="A26" s="41"/>
      <c r="B26" s="39"/>
      <c r="C26" s="29" t="s">
        <v>19</v>
      </c>
      <c r="D26" s="36" t="n">
        <v>156.8</v>
      </c>
      <c r="E26" s="36" t="n">
        <v>156.8</v>
      </c>
      <c r="F26" s="27" t="n">
        <f aca="false">E26-D26</f>
        <v>0</v>
      </c>
    </row>
    <row r="27" s="51" customFormat="true" ht="23.8" hidden="false" customHeight="true" outlineLevel="0" collapsed="false">
      <c r="A27" s="47" t="s">
        <v>33</v>
      </c>
      <c r="B27" s="48" t="s">
        <v>34</v>
      </c>
      <c r="C27" s="49" t="s">
        <v>16</v>
      </c>
      <c r="D27" s="50" t="n">
        <f aca="false">SUM(D28)</f>
        <v>0</v>
      </c>
      <c r="E27" s="50" t="n">
        <f aca="false">SUM(E28)</f>
        <v>0</v>
      </c>
      <c r="F27" s="27" t="n">
        <f aca="false">E27-D27</f>
        <v>0</v>
      </c>
    </row>
    <row r="28" s="51" customFormat="true" ht="69.8" hidden="false" customHeight="true" outlineLevel="0" collapsed="false">
      <c r="A28" s="47"/>
      <c r="B28" s="48"/>
      <c r="C28" s="52" t="s">
        <v>17</v>
      </c>
      <c r="D28" s="31"/>
      <c r="E28" s="31"/>
      <c r="F28" s="27" t="n">
        <f aca="false">E28-D28</f>
        <v>0</v>
      </c>
    </row>
    <row r="29" s="51" customFormat="true" ht="55.45" hidden="false" customHeight="true" outlineLevel="0" collapsed="false">
      <c r="A29" s="47" t="s">
        <v>35</v>
      </c>
      <c r="B29" s="48" t="s">
        <v>36</v>
      </c>
      <c r="C29" s="49" t="s">
        <v>16</v>
      </c>
      <c r="D29" s="50" t="n">
        <f aca="false">SUM(D30)</f>
        <v>7246.9</v>
      </c>
      <c r="E29" s="50" t="n">
        <f aca="false">SUM(E30)</f>
        <v>7246.9</v>
      </c>
      <c r="F29" s="24" t="n">
        <f aca="false">E29-D29</f>
        <v>0</v>
      </c>
    </row>
    <row r="30" s="51" customFormat="true" ht="96.6" hidden="false" customHeight="true" outlineLevel="0" collapsed="false">
      <c r="A30" s="47"/>
      <c r="B30" s="48"/>
      <c r="C30" s="52" t="s">
        <v>17</v>
      </c>
      <c r="D30" s="31" t="n">
        <f aca="false">4402.1+670+2174.8</f>
        <v>7246.9</v>
      </c>
      <c r="E30" s="31" t="n">
        <f aca="false">4402.1+670+2174.8</f>
        <v>7246.9</v>
      </c>
      <c r="F30" s="24" t="n">
        <f aca="false">E30-D30</f>
        <v>0</v>
      </c>
    </row>
    <row r="31" s="51" customFormat="true" ht="26.3" hidden="false" customHeight="true" outlineLevel="0" collapsed="false">
      <c r="A31" s="41" t="s">
        <v>37</v>
      </c>
      <c r="B31" s="53" t="s">
        <v>38</v>
      </c>
      <c r="C31" s="23" t="s">
        <v>16</v>
      </c>
      <c r="D31" s="27" t="n">
        <f aca="false">SUM(D32:D34)</f>
        <v>1998.9</v>
      </c>
      <c r="E31" s="27" t="n">
        <f aca="false">SUM(E32:E34)</f>
        <v>1998.9</v>
      </c>
      <c r="F31" s="27" t="n">
        <f aca="false">E31-D31</f>
        <v>0</v>
      </c>
    </row>
    <row r="32" s="51" customFormat="true" ht="26.3" hidden="false" customHeight="true" outlineLevel="0" collapsed="false">
      <c r="A32" s="41"/>
      <c r="B32" s="53"/>
      <c r="C32" s="29" t="s">
        <v>17</v>
      </c>
      <c r="D32" s="30" t="n">
        <v>1850.9</v>
      </c>
      <c r="E32" s="30" t="n">
        <v>1850.9</v>
      </c>
      <c r="F32" s="27" t="n">
        <f aca="false">E32-D32</f>
        <v>0</v>
      </c>
    </row>
    <row r="33" s="51" customFormat="true" ht="26.3" hidden="false" customHeight="true" outlineLevel="0" collapsed="false">
      <c r="A33" s="41"/>
      <c r="B33" s="53"/>
      <c r="C33" s="29" t="s">
        <v>18</v>
      </c>
      <c r="D33" s="30" t="n">
        <v>118.1</v>
      </c>
      <c r="E33" s="30" t="n">
        <v>118.1</v>
      </c>
      <c r="F33" s="27" t="n">
        <f aca="false">E33-D33</f>
        <v>0</v>
      </c>
    </row>
    <row r="34" s="51" customFormat="true" ht="24.85" hidden="false" customHeight="true" outlineLevel="0" collapsed="false">
      <c r="A34" s="41"/>
      <c r="B34" s="53"/>
      <c r="C34" s="29" t="s">
        <v>19</v>
      </c>
      <c r="D34" s="36" t="n">
        <f aca="false">19.9+10</f>
        <v>29.9</v>
      </c>
      <c r="E34" s="36" t="n">
        <f aca="false">19.9+10</f>
        <v>29.9</v>
      </c>
      <c r="F34" s="27" t="n">
        <f aca="false">E34-D34</f>
        <v>0</v>
      </c>
    </row>
    <row r="35" s="51" customFormat="true" ht="25.65" hidden="false" customHeight="true" outlineLevel="0" collapsed="false">
      <c r="A35" s="41" t="s">
        <v>39</v>
      </c>
      <c r="B35" s="53" t="s">
        <v>40</v>
      </c>
      <c r="C35" s="23" t="s">
        <v>16</v>
      </c>
      <c r="D35" s="36" t="n">
        <f aca="false">SUM(D36:D38)</f>
        <v>0</v>
      </c>
      <c r="E35" s="36" t="n">
        <f aca="false">SUM(E36:E38)</f>
        <v>0</v>
      </c>
      <c r="F35" s="27" t="n">
        <f aca="false">E35-D35</f>
        <v>0</v>
      </c>
    </row>
    <row r="36" s="51" customFormat="true" ht="25.65" hidden="false" customHeight="true" outlineLevel="0" collapsed="false">
      <c r="A36" s="41"/>
      <c r="B36" s="53"/>
      <c r="C36" s="29" t="s">
        <v>17</v>
      </c>
      <c r="D36" s="36" t="n">
        <v>0</v>
      </c>
      <c r="E36" s="36" t="n">
        <v>0</v>
      </c>
      <c r="F36" s="27" t="n">
        <f aca="false">E36-D36</f>
        <v>0</v>
      </c>
    </row>
    <row r="37" s="51" customFormat="true" ht="20.95" hidden="false" customHeight="true" outlineLevel="0" collapsed="false">
      <c r="A37" s="41"/>
      <c r="B37" s="53"/>
      <c r="C37" s="29" t="s">
        <v>18</v>
      </c>
      <c r="D37" s="36" t="n">
        <v>0</v>
      </c>
      <c r="E37" s="36" t="n">
        <v>0</v>
      </c>
      <c r="F37" s="27" t="n">
        <f aca="false">E37-D37</f>
        <v>0</v>
      </c>
    </row>
    <row r="38" s="51" customFormat="true" ht="20.95" hidden="false" customHeight="true" outlineLevel="0" collapsed="false">
      <c r="A38" s="41"/>
      <c r="B38" s="53"/>
      <c r="C38" s="29" t="s">
        <v>19</v>
      </c>
      <c r="D38" s="36" t="n">
        <v>0</v>
      </c>
      <c r="E38" s="36" t="n">
        <v>0</v>
      </c>
      <c r="F38" s="27" t="n">
        <f aca="false">E38-D38</f>
        <v>0</v>
      </c>
    </row>
    <row r="39" s="51" customFormat="true" ht="24.85" hidden="false" customHeight="true" outlineLevel="0" collapsed="false">
      <c r="A39" s="47" t="s">
        <v>41</v>
      </c>
      <c r="B39" s="48" t="s">
        <v>42</v>
      </c>
      <c r="C39" s="49" t="s">
        <v>16</v>
      </c>
      <c r="D39" s="36" t="n">
        <f aca="false">D40</f>
        <v>54.2</v>
      </c>
      <c r="E39" s="36" t="n">
        <f aca="false">E40</f>
        <v>54.2</v>
      </c>
      <c r="F39" s="27" t="n">
        <f aca="false">E39-D39</f>
        <v>0</v>
      </c>
    </row>
    <row r="40" s="51" customFormat="true" ht="24.85" hidden="false" customHeight="true" outlineLevel="0" collapsed="false">
      <c r="A40" s="47"/>
      <c r="B40" s="48"/>
      <c r="C40" s="29" t="s">
        <v>18</v>
      </c>
      <c r="D40" s="36" t="n">
        <v>54.2</v>
      </c>
      <c r="E40" s="36" t="n">
        <v>54.2</v>
      </c>
      <c r="F40" s="27" t="n">
        <f aca="false">E40-D40</f>
        <v>0</v>
      </c>
    </row>
    <row r="41" s="51" customFormat="true" ht="24.85" hidden="false" customHeight="true" outlineLevel="0" collapsed="false">
      <c r="A41" s="55" t="s">
        <v>43</v>
      </c>
      <c r="B41" s="56" t="s">
        <v>44</v>
      </c>
      <c r="C41" s="23" t="s">
        <v>16</v>
      </c>
      <c r="D41" s="36"/>
      <c r="E41" s="36"/>
      <c r="F41" s="27" t="n">
        <f aca="false">E41-D41</f>
        <v>0</v>
      </c>
    </row>
    <row r="42" s="51" customFormat="true" ht="30.3" hidden="false" customHeight="true" outlineLevel="0" collapsed="false">
      <c r="A42" s="55"/>
      <c r="B42" s="56"/>
      <c r="C42" s="29" t="s">
        <v>18</v>
      </c>
      <c r="D42" s="36"/>
      <c r="E42" s="36"/>
      <c r="F42" s="27" t="n">
        <f aca="false">E42-D42</f>
        <v>0</v>
      </c>
    </row>
    <row r="43" s="51" customFormat="true" ht="46.85" hidden="false" customHeight="true" outlineLevel="0" collapsed="false">
      <c r="A43" s="55"/>
      <c r="B43" s="56"/>
      <c r="C43" s="57" t="s">
        <v>19</v>
      </c>
      <c r="D43" s="36"/>
      <c r="E43" s="36"/>
      <c r="F43" s="27" t="n">
        <f aca="false">E43-D43</f>
        <v>0</v>
      </c>
    </row>
    <row r="44" s="51" customFormat="true" ht="200.9" hidden="false" customHeight="true" outlineLevel="0" collapsed="false">
      <c r="A44" s="37" t="s">
        <v>45</v>
      </c>
      <c r="B44" s="58" t="s">
        <v>46</v>
      </c>
      <c r="C44" s="23" t="s">
        <v>16</v>
      </c>
      <c r="D44" s="36" t="n">
        <f aca="false">SUM(D45:D46)</f>
        <v>606.2</v>
      </c>
      <c r="E44" s="36" t="n">
        <f aca="false">SUM(E45:E46)</f>
        <v>606.2</v>
      </c>
      <c r="F44" s="27" t="n">
        <f aca="false">E44-D44</f>
        <v>0</v>
      </c>
    </row>
    <row r="45" s="51" customFormat="true" ht="32.5" hidden="false" customHeight="true" outlineLevel="0" collapsed="false">
      <c r="A45" s="37"/>
      <c r="B45" s="58"/>
      <c r="C45" s="29" t="s">
        <v>18</v>
      </c>
      <c r="D45" s="36" t="n">
        <v>600</v>
      </c>
      <c r="E45" s="36" t="n">
        <v>600</v>
      </c>
      <c r="F45" s="27" t="n">
        <f aca="false">E45-D45</f>
        <v>0</v>
      </c>
    </row>
    <row r="46" s="51" customFormat="true" ht="49.75" hidden="false" customHeight="true" outlineLevel="0" collapsed="false">
      <c r="A46" s="37"/>
      <c r="B46" s="58"/>
      <c r="C46" s="57" t="s">
        <v>19</v>
      </c>
      <c r="D46" s="36" t="n">
        <v>6.2</v>
      </c>
      <c r="E46" s="36" t="n">
        <v>6.2</v>
      </c>
      <c r="F46" s="27" t="n">
        <f aca="false">E46-D46</f>
        <v>0</v>
      </c>
    </row>
    <row r="47" s="51" customFormat="true" ht="34.95" hidden="false" customHeight="true" outlineLevel="0" collapsed="false">
      <c r="A47" s="41" t="s">
        <v>47</v>
      </c>
      <c r="B47" s="42" t="s">
        <v>48</v>
      </c>
      <c r="C47" s="43" t="s">
        <v>16</v>
      </c>
      <c r="D47" s="36" t="n">
        <v>0</v>
      </c>
      <c r="E47" s="36" t="n">
        <v>0</v>
      </c>
      <c r="F47" s="27" t="n">
        <f aca="false">E47-D47</f>
        <v>0</v>
      </c>
    </row>
    <row r="48" s="51" customFormat="true" ht="34.95" hidden="false" customHeight="true" outlineLevel="0" collapsed="false">
      <c r="A48" s="41"/>
      <c r="B48" s="42"/>
      <c r="C48" s="40" t="s">
        <v>18</v>
      </c>
      <c r="D48" s="36" t="n">
        <v>0</v>
      </c>
      <c r="E48" s="36" t="n">
        <v>0</v>
      </c>
      <c r="F48" s="27" t="n">
        <f aca="false">E48-D48</f>
        <v>0</v>
      </c>
    </row>
    <row r="49" s="51" customFormat="true" ht="22.95" hidden="false" customHeight="true" outlineLevel="0" collapsed="false">
      <c r="A49" s="41" t="s">
        <v>49</v>
      </c>
      <c r="B49" s="59" t="s">
        <v>50</v>
      </c>
      <c r="C49" s="23" t="s">
        <v>16</v>
      </c>
      <c r="D49" s="27" t="n">
        <f aca="false">SUM(D50:D52)</f>
        <v>762.5</v>
      </c>
      <c r="E49" s="27" t="n">
        <f aca="false">SUM(E50:E52)</f>
        <v>762.5</v>
      </c>
      <c r="F49" s="27" t="n">
        <f aca="false">E49-D49</f>
        <v>0</v>
      </c>
    </row>
    <row r="50" s="51" customFormat="true" ht="22.95" hidden="false" customHeight="true" outlineLevel="0" collapsed="false">
      <c r="A50" s="41"/>
      <c r="B50" s="59"/>
      <c r="C50" s="29" t="s">
        <v>17</v>
      </c>
      <c r="D50" s="27" t="n">
        <v>747.3</v>
      </c>
      <c r="E50" s="27" t="n">
        <v>747.3</v>
      </c>
      <c r="F50" s="27" t="n">
        <f aca="false">E50-D50</f>
        <v>0</v>
      </c>
    </row>
    <row r="51" s="51" customFormat="true" ht="21" hidden="false" customHeight="true" outlineLevel="0" collapsed="false">
      <c r="A51" s="41"/>
      <c r="B51" s="59"/>
      <c r="C51" s="29" t="s">
        <v>18</v>
      </c>
      <c r="D51" s="27" t="n">
        <v>7.6</v>
      </c>
      <c r="E51" s="27" t="n">
        <v>7.6</v>
      </c>
      <c r="F51" s="27" t="n">
        <f aca="false">E51-D51</f>
        <v>0</v>
      </c>
    </row>
    <row r="52" s="51" customFormat="true" ht="22" hidden="false" customHeight="true" outlineLevel="0" collapsed="false">
      <c r="A52" s="41"/>
      <c r="B52" s="59"/>
      <c r="C52" s="57" t="s">
        <v>19</v>
      </c>
      <c r="D52" s="27" t="n">
        <v>7.6</v>
      </c>
      <c r="E52" s="27" t="n">
        <v>7.6</v>
      </c>
      <c r="F52" s="27" t="n">
        <f aca="false">E52-D52</f>
        <v>0</v>
      </c>
    </row>
    <row r="53" s="51" customFormat="true" ht="35.3" hidden="false" customHeight="true" outlineLevel="0" collapsed="false">
      <c r="A53" s="55" t="s">
        <v>51</v>
      </c>
      <c r="B53" s="60" t="s">
        <v>52</v>
      </c>
      <c r="C53" s="43" t="s">
        <v>16</v>
      </c>
      <c r="D53" s="27" t="n">
        <f aca="false">D54</f>
        <v>149.9</v>
      </c>
      <c r="E53" s="27" t="n">
        <f aca="false">E54</f>
        <v>119.8</v>
      </c>
      <c r="F53" s="24" t="n">
        <f aca="false">E53-D53</f>
        <v>-30.1</v>
      </c>
    </row>
    <row r="54" s="51" customFormat="true" ht="52.35" hidden="false" customHeight="true" outlineLevel="0" collapsed="false">
      <c r="A54" s="55"/>
      <c r="B54" s="60"/>
      <c r="C54" s="40" t="s">
        <v>17</v>
      </c>
      <c r="D54" s="27" t="n">
        <v>149.9</v>
      </c>
      <c r="E54" s="27" t="n">
        <f aca="false">149.9-30.1</f>
        <v>119.8</v>
      </c>
      <c r="F54" s="24" t="n">
        <f aca="false">E54-D54</f>
        <v>-30.1</v>
      </c>
    </row>
    <row r="55" s="51" customFormat="true" ht="22.95" hidden="false" customHeight="true" outlineLevel="0" collapsed="false">
      <c r="A55" s="55" t="s">
        <v>53</v>
      </c>
      <c r="B55" s="60" t="s">
        <v>54</v>
      </c>
      <c r="C55" s="23" t="s">
        <v>16</v>
      </c>
      <c r="D55" s="27" t="n">
        <f aca="false">D56</f>
        <v>110.9</v>
      </c>
      <c r="E55" s="27" t="n">
        <f aca="false">E56</f>
        <v>110.9</v>
      </c>
      <c r="F55" s="27" t="n">
        <f aca="false">E55-D55</f>
        <v>0</v>
      </c>
    </row>
    <row r="56" s="51" customFormat="true" ht="27.45" hidden="false" customHeight="true" outlineLevel="0" collapsed="false">
      <c r="A56" s="55"/>
      <c r="B56" s="60"/>
      <c r="C56" s="29" t="s">
        <v>18</v>
      </c>
      <c r="D56" s="27" t="n">
        <f aca="false">41.6+44.5+24.8</f>
        <v>110.9</v>
      </c>
      <c r="E56" s="27" t="n">
        <f aca="false">41.6+44.5+24.8</f>
        <v>110.9</v>
      </c>
      <c r="F56" s="27" t="n">
        <f aca="false">E56-D56</f>
        <v>0</v>
      </c>
    </row>
    <row r="57" s="51" customFormat="true" ht="69.35" hidden="false" customHeight="true" outlineLevel="0" collapsed="false">
      <c r="A57" s="55" t="s">
        <v>55</v>
      </c>
      <c r="B57" s="60" t="s">
        <v>56</v>
      </c>
      <c r="C57" s="23" t="s">
        <v>16</v>
      </c>
      <c r="D57" s="27" t="n">
        <f aca="false">D58</f>
        <v>177.3</v>
      </c>
      <c r="E57" s="27" t="n">
        <f aca="false">E58</f>
        <v>177.3</v>
      </c>
      <c r="F57" s="27" t="n">
        <f aca="false">E57-D57</f>
        <v>0</v>
      </c>
    </row>
    <row r="58" s="51" customFormat="true" ht="106" hidden="false" customHeight="true" outlineLevel="0" collapsed="false">
      <c r="A58" s="55"/>
      <c r="B58" s="60"/>
      <c r="C58" s="29" t="s">
        <v>18</v>
      </c>
      <c r="D58" s="27" t="n">
        <v>177.3</v>
      </c>
      <c r="E58" s="27" t="n">
        <v>177.3</v>
      </c>
      <c r="F58" s="27" t="n">
        <f aca="false">E58-D58</f>
        <v>0</v>
      </c>
    </row>
    <row r="59" s="28" customFormat="true" ht="19.35" hidden="false" customHeight="true" outlineLevel="0" collapsed="false">
      <c r="A59" s="41" t="s">
        <v>57</v>
      </c>
      <c r="B59" s="38" t="s">
        <v>58</v>
      </c>
      <c r="C59" s="23" t="s">
        <v>16</v>
      </c>
      <c r="D59" s="34" t="n">
        <f aca="false">SUM(D60:D62)</f>
        <v>17558.7</v>
      </c>
      <c r="E59" s="34" t="n">
        <f aca="false">SUM(E60:E62)</f>
        <v>18187.1</v>
      </c>
      <c r="F59" s="27" t="n">
        <f aca="false">E59-D59</f>
        <v>628.400000000002</v>
      </c>
    </row>
    <row r="60" s="28" customFormat="true" ht="23.4" hidden="false" customHeight="true" outlineLevel="0" collapsed="false">
      <c r="A60" s="41"/>
      <c r="B60" s="38"/>
      <c r="C60" s="29" t="s">
        <v>17</v>
      </c>
      <c r="D60" s="36"/>
      <c r="E60" s="36"/>
      <c r="F60" s="27" t="n">
        <f aca="false">E60-D60</f>
        <v>0</v>
      </c>
    </row>
    <row r="61" s="32" customFormat="true" ht="24.85" hidden="false" customHeight="true" outlineLevel="0" collapsed="false">
      <c r="A61" s="41"/>
      <c r="B61" s="38"/>
      <c r="C61" s="29" t="s">
        <v>18</v>
      </c>
      <c r="D61" s="36" t="n">
        <f aca="false">10000+736.2+70.1+237.9</f>
        <v>11044.2</v>
      </c>
      <c r="E61" s="36" t="n">
        <f aca="false">10000+736.2+70.1+237.9+500</f>
        <v>11544.2</v>
      </c>
      <c r="F61" s="27" t="n">
        <f aca="false">E61-D61</f>
        <v>500</v>
      </c>
    </row>
    <row r="62" s="9" customFormat="true" ht="19.35" hidden="false" customHeight="false" outlineLevel="0" collapsed="false">
      <c r="A62" s="41"/>
      <c r="B62" s="38"/>
      <c r="C62" s="57" t="s">
        <v>19</v>
      </c>
      <c r="D62" s="36" t="n">
        <f aca="false">6372.1+34.6+107.8</f>
        <v>6514.5</v>
      </c>
      <c r="E62" s="36" t="n">
        <f aca="false">6372.1+34.6+107.8+19+109.4</f>
        <v>6642.9</v>
      </c>
      <c r="F62" s="24" t="n">
        <f aca="false">E62-D62</f>
        <v>128.4</v>
      </c>
    </row>
    <row r="63" s="9" customFormat="true" ht="32.6" hidden="false" customHeight="true" outlineLevel="0" collapsed="false">
      <c r="A63" s="41" t="s">
        <v>59</v>
      </c>
      <c r="B63" s="42" t="s">
        <v>60</v>
      </c>
      <c r="C63" s="57" t="s">
        <v>16</v>
      </c>
      <c r="D63" s="34" t="n">
        <f aca="false">SUM(D64)</f>
        <v>398.1</v>
      </c>
      <c r="E63" s="34" t="n">
        <f aca="false">SUM(E64)</f>
        <v>398.1</v>
      </c>
      <c r="F63" s="27" t="n">
        <f aca="false">E63-D63</f>
        <v>0</v>
      </c>
    </row>
    <row r="64" s="9" customFormat="true" ht="30.3" hidden="false" customHeight="true" outlineLevel="0" collapsed="false">
      <c r="A64" s="41"/>
      <c r="B64" s="42"/>
      <c r="C64" s="57" t="s">
        <v>19</v>
      </c>
      <c r="D64" s="36" t="n">
        <f aca="false">1397.3-999.2</f>
        <v>398.1</v>
      </c>
      <c r="E64" s="36" t="n">
        <f aca="false">1397.3-999.2</f>
        <v>398.1</v>
      </c>
      <c r="F64" s="24" t="n">
        <f aca="false">E64-D64</f>
        <v>0</v>
      </c>
    </row>
    <row r="65" s="9" customFormat="true" ht="34.95" hidden="false" customHeight="true" outlineLevel="0" collapsed="false">
      <c r="A65" s="41" t="s">
        <v>61</v>
      </c>
      <c r="B65" s="38" t="s">
        <v>62</v>
      </c>
      <c r="C65" s="23" t="s">
        <v>16</v>
      </c>
      <c r="D65" s="34" t="n">
        <f aca="false">SUM(D66:D68)</f>
        <v>0</v>
      </c>
      <c r="E65" s="34" t="n">
        <f aca="false">SUM(E66:E68)</f>
        <v>0</v>
      </c>
      <c r="F65" s="27" t="n">
        <f aca="false">E65-D65</f>
        <v>0</v>
      </c>
    </row>
    <row r="66" s="9" customFormat="true" ht="36.1" hidden="false" customHeight="true" outlineLevel="0" collapsed="false">
      <c r="A66" s="41"/>
      <c r="B66" s="38"/>
      <c r="C66" s="29" t="s">
        <v>17</v>
      </c>
      <c r="D66" s="36"/>
      <c r="E66" s="36"/>
      <c r="F66" s="27" t="n">
        <f aca="false">E66-D66</f>
        <v>0</v>
      </c>
    </row>
    <row r="67" s="9" customFormat="true" ht="37.3" hidden="false" customHeight="true" outlineLevel="0" collapsed="false">
      <c r="A67" s="41"/>
      <c r="B67" s="38"/>
      <c r="C67" s="29" t="s">
        <v>18</v>
      </c>
      <c r="D67" s="36" t="n">
        <v>0</v>
      </c>
      <c r="E67" s="36" t="n">
        <v>0</v>
      </c>
      <c r="F67" s="27" t="n">
        <f aca="false">E67-D67</f>
        <v>0</v>
      </c>
    </row>
    <row r="68" s="9" customFormat="true" ht="27.7" hidden="false" customHeight="true" outlineLevel="0" collapsed="false">
      <c r="A68" s="41"/>
      <c r="B68" s="38"/>
      <c r="C68" s="39" t="s">
        <v>19</v>
      </c>
      <c r="D68" s="36" t="n">
        <v>0</v>
      </c>
      <c r="E68" s="36" t="n">
        <v>0</v>
      </c>
      <c r="F68" s="27" t="n">
        <f aca="false">E68-D68</f>
        <v>0</v>
      </c>
    </row>
    <row r="69" s="9" customFormat="true" ht="31.55" hidden="false" customHeight="true" outlineLevel="0" collapsed="false">
      <c r="A69" s="41" t="s">
        <v>63</v>
      </c>
      <c r="B69" s="42" t="s">
        <v>64</v>
      </c>
      <c r="C69" s="23" t="s">
        <v>16</v>
      </c>
      <c r="D69" s="34" t="n">
        <f aca="false">SUM(D70)</f>
        <v>0</v>
      </c>
      <c r="E69" s="34" t="n">
        <f aca="false">SUM(E70)</f>
        <v>0</v>
      </c>
      <c r="F69" s="27" t="n">
        <f aca="false">E69-D69</f>
        <v>0</v>
      </c>
    </row>
    <row r="70" s="9" customFormat="true" ht="20.05" hidden="false" customHeight="true" outlineLevel="0" collapsed="false">
      <c r="A70" s="41"/>
      <c r="B70" s="42"/>
      <c r="C70" s="57" t="s">
        <v>22</v>
      </c>
      <c r="D70" s="36"/>
      <c r="E70" s="36"/>
      <c r="F70" s="27" t="n">
        <f aca="false">E70-D70</f>
        <v>0</v>
      </c>
    </row>
    <row r="71" s="9" customFormat="true" ht="20.05" hidden="false" customHeight="true" outlineLevel="0" collapsed="false">
      <c r="A71" s="37"/>
      <c r="B71" s="42" t="s">
        <v>65</v>
      </c>
      <c r="C71" s="23" t="s">
        <v>16</v>
      </c>
      <c r="D71" s="34" t="n">
        <f aca="false">D72</f>
        <v>750</v>
      </c>
      <c r="E71" s="34" t="n">
        <f aca="false">E72</f>
        <v>750</v>
      </c>
      <c r="F71" s="27" t="n">
        <f aca="false">E71-D71</f>
        <v>0</v>
      </c>
    </row>
    <row r="72" s="9" customFormat="true" ht="20.05" hidden="false" customHeight="true" outlineLevel="0" collapsed="false">
      <c r="A72" s="37"/>
      <c r="B72" s="42"/>
      <c r="C72" s="57" t="s">
        <v>22</v>
      </c>
      <c r="D72" s="36" t="n">
        <v>750</v>
      </c>
      <c r="E72" s="36" t="n">
        <v>750</v>
      </c>
      <c r="F72" s="27" t="n">
        <f aca="false">E72-D72</f>
        <v>0</v>
      </c>
    </row>
    <row r="73" s="9" customFormat="true" ht="54.5" hidden="false" customHeight="true" outlineLevel="0" collapsed="false">
      <c r="A73" s="37" t="s">
        <v>66</v>
      </c>
      <c r="B73" s="62" t="s">
        <v>67</v>
      </c>
      <c r="C73" s="23" t="s">
        <v>16</v>
      </c>
      <c r="D73" s="36"/>
      <c r="E73" s="36"/>
      <c r="F73" s="27" t="n">
        <f aca="false">E73-D73</f>
        <v>0</v>
      </c>
    </row>
    <row r="74" s="9" customFormat="true" ht="30.1" hidden="false" customHeight="true" outlineLevel="0" collapsed="false">
      <c r="A74" s="37"/>
      <c r="B74" s="62"/>
      <c r="C74" s="29" t="s">
        <v>18</v>
      </c>
      <c r="D74" s="36"/>
      <c r="E74" s="36"/>
      <c r="F74" s="27" t="n">
        <f aca="false">E74-D74</f>
        <v>0</v>
      </c>
    </row>
    <row r="75" s="9" customFormat="true" ht="41.85" hidden="false" customHeight="true" outlineLevel="0" collapsed="false">
      <c r="A75" s="37"/>
      <c r="B75" s="62"/>
      <c r="C75" s="57" t="s">
        <v>19</v>
      </c>
      <c r="D75" s="36"/>
      <c r="E75" s="36"/>
      <c r="F75" s="27" t="n">
        <f aca="false">E75-D75</f>
        <v>0</v>
      </c>
    </row>
    <row r="76" s="9" customFormat="true" ht="23.55" hidden="false" customHeight="true" outlineLevel="0" collapsed="false">
      <c r="A76" s="37"/>
      <c r="B76" s="62" t="s">
        <v>68</v>
      </c>
      <c r="C76" s="23" t="s">
        <v>16</v>
      </c>
      <c r="D76" s="36" t="n">
        <f aca="false">SUM(D77:D78)</f>
        <v>3826.1</v>
      </c>
      <c r="E76" s="36" t="n">
        <f aca="false">SUM(E77:E78)</f>
        <v>3826.1</v>
      </c>
      <c r="F76" s="27" t="n">
        <f aca="false">E76-D76</f>
        <v>0</v>
      </c>
    </row>
    <row r="77" s="9" customFormat="true" ht="26.15" hidden="false" customHeight="true" outlineLevel="0" collapsed="false">
      <c r="A77" s="37"/>
      <c r="B77" s="62"/>
      <c r="C77" s="29" t="s">
        <v>18</v>
      </c>
      <c r="D77" s="36" t="n">
        <v>3787.7</v>
      </c>
      <c r="E77" s="36" t="n">
        <v>3787.7</v>
      </c>
      <c r="F77" s="27" t="n">
        <f aca="false">E77-D77</f>
        <v>0</v>
      </c>
    </row>
    <row r="78" s="9" customFormat="true" ht="51.05" hidden="false" customHeight="true" outlineLevel="0" collapsed="false">
      <c r="A78" s="37"/>
      <c r="B78" s="62"/>
      <c r="C78" s="57" t="s">
        <v>19</v>
      </c>
      <c r="D78" s="36" t="n">
        <v>38.4</v>
      </c>
      <c r="E78" s="36" t="n">
        <v>38.4</v>
      </c>
      <c r="F78" s="27" t="n">
        <f aca="false">E78-D78</f>
        <v>0</v>
      </c>
    </row>
    <row r="79" s="28" customFormat="true" ht="27.8" hidden="false" customHeight="true" outlineLevel="0" collapsed="false">
      <c r="A79" s="44" t="s">
        <v>69</v>
      </c>
      <c r="B79" s="63" t="s">
        <v>70</v>
      </c>
      <c r="C79" s="23" t="s">
        <v>16</v>
      </c>
      <c r="D79" s="34" t="n">
        <f aca="false">SUM(D80:D82)</f>
        <v>10763</v>
      </c>
      <c r="E79" s="34" t="n">
        <f aca="false">SUM(E80:E82)</f>
        <v>10830</v>
      </c>
      <c r="F79" s="27" t="n">
        <f aca="false">E79-D79</f>
        <v>67</v>
      </c>
    </row>
    <row r="80" s="28" customFormat="true" ht="19.35" hidden="false" customHeight="false" outlineLevel="0" collapsed="false">
      <c r="A80" s="44"/>
      <c r="B80" s="63"/>
      <c r="C80" s="57" t="s">
        <v>21</v>
      </c>
      <c r="D80" s="36"/>
      <c r="E80" s="36"/>
      <c r="F80" s="27" t="n">
        <f aca="false">E80-D80</f>
        <v>0</v>
      </c>
    </row>
    <row r="81" s="28" customFormat="true" ht="19.35" hidden="false" customHeight="false" outlineLevel="0" collapsed="false">
      <c r="A81" s="44"/>
      <c r="B81" s="63"/>
      <c r="C81" s="39" t="s">
        <v>18</v>
      </c>
      <c r="D81" s="36" t="n">
        <v>10698</v>
      </c>
      <c r="E81" s="36" t="n">
        <v>10765</v>
      </c>
      <c r="F81" s="27" t="n">
        <f aca="false">E81-D81</f>
        <v>67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4" t="n">
        <f aca="false">50+15</f>
        <v>65</v>
      </c>
      <c r="E82" s="64" t="n">
        <f aca="false">50+15</f>
        <v>65</v>
      </c>
      <c r="F82" s="27" t="n">
        <f aca="false">E82-D82</f>
        <v>0</v>
      </c>
    </row>
    <row r="83" s="28" customFormat="true" ht="25.25" hidden="false" customHeight="true" outlineLevel="0" collapsed="false">
      <c r="A83" s="44" t="s">
        <v>71</v>
      </c>
      <c r="B83" s="65" t="s">
        <v>72</v>
      </c>
      <c r="C83" s="23" t="s">
        <v>16</v>
      </c>
      <c r="D83" s="34" t="n">
        <f aca="false">SUM(D84:D84)</f>
        <v>10698</v>
      </c>
      <c r="E83" s="34" t="n">
        <f aca="false">SUM(E84:E84)</f>
        <v>10765</v>
      </c>
      <c r="F83" s="27" t="n">
        <f aca="false">E83-D83</f>
        <v>67</v>
      </c>
    </row>
    <row r="84" s="32" customFormat="true" ht="37.3" hidden="false" customHeight="true" outlineLevel="0" collapsed="false">
      <c r="A84" s="44"/>
      <c r="B84" s="65"/>
      <c r="C84" s="29" t="s">
        <v>18</v>
      </c>
      <c r="D84" s="36" t="n">
        <v>10698</v>
      </c>
      <c r="E84" s="36" t="n">
        <v>10765</v>
      </c>
      <c r="F84" s="27" t="n">
        <f aca="false">E84-D84</f>
        <v>67</v>
      </c>
    </row>
    <row r="85" s="28" customFormat="true" ht="19.35" hidden="false" customHeight="true" outlineLevel="0" collapsed="false">
      <c r="A85" s="44" t="s">
        <v>73</v>
      </c>
      <c r="B85" s="63" t="s">
        <v>74</v>
      </c>
      <c r="C85" s="23" t="s">
        <v>16</v>
      </c>
      <c r="D85" s="34" t="n">
        <f aca="false">SUM(D86:D88)</f>
        <v>632.98</v>
      </c>
      <c r="E85" s="34" t="n">
        <f aca="false">SUM(E86:E88)</f>
        <v>632.99</v>
      </c>
      <c r="F85" s="27" t="n">
        <f aca="false">E85-D85</f>
        <v>0.00999999999999091</v>
      </c>
    </row>
    <row r="86" s="28" customFormat="true" ht="22.75" hidden="false" customHeight="true" outlineLevel="0" collapsed="false">
      <c r="A86" s="44"/>
      <c r="B86" s="63"/>
      <c r="C86" s="29" t="s">
        <v>17</v>
      </c>
      <c r="D86" s="36"/>
      <c r="E86" s="36"/>
      <c r="F86" s="27" t="n">
        <f aca="false">E86-D86</f>
        <v>0</v>
      </c>
    </row>
    <row r="87" s="32" customFormat="true" ht="25.25" hidden="false" customHeight="true" outlineLevel="0" collapsed="false">
      <c r="A87" s="44"/>
      <c r="B87" s="63"/>
      <c r="C87" s="29" t="s">
        <v>18</v>
      </c>
      <c r="D87" s="36" t="n">
        <f aca="false">396.64+125.17</f>
        <v>521.81</v>
      </c>
      <c r="E87" s="36" t="n">
        <f aca="false">396.64+125.17+0.01</f>
        <v>521.82</v>
      </c>
      <c r="F87" s="27" t="n">
        <f aca="false">E87-D87</f>
        <v>0.00999999999999091</v>
      </c>
    </row>
    <row r="88" s="32" customFormat="true" ht="39.6" hidden="false" customHeight="true" outlineLevel="0" collapsed="false">
      <c r="A88" s="44"/>
      <c r="B88" s="63"/>
      <c r="C88" s="29" t="s">
        <v>19</v>
      </c>
      <c r="D88" s="36" t="n">
        <f aca="false">209.5+1.17-152.8+53.3</f>
        <v>111.17</v>
      </c>
      <c r="E88" s="36" t="n">
        <f aca="false">209.5+1.17-152.8+53.3</f>
        <v>111.17</v>
      </c>
      <c r="F88" s="27" t="n">
        <f aca="false">E88-D88</f>
        <v>0</v>
      </c>
    </row>
    <row r="89" s="28" customFormat="true" ht="20.25" hidden="false" customHeight="true" outlineLevel="0" collapsed="false">
      <c r="A89" s="33" t="s">
        <v>75</v>
      </c>
      <c r="B89" s="22" t="s">
        <v>76</v>
      </c>
      <c r="C89" s="23" t="s">
        <v>16</v>
      </c>
      <c r="D89" s="34" t="n">
        <f aca="false">SUM(D90:D92)</f>
        <v>135.4</v>
      </c>
      <c r="E89" s="34" t="n">
        <f aca="false">SUM(E90:E92)</f>
        <v>135.4</v>
      </c>
      <c r="F89" s="27" t="n">
        <f aca="false">E89-D89</f>
        <v>0</v>
      </c>
    </row>
    <row r="90" s="28" customFormat="true" ht="19.35" hidden="false" customHeight="false" outlineLevel="0" collapsed="false">
      <c r="A90" s="33"/>
      <c r="B90" s="22"/>
      <c r="C90" s="57" t="s">
        <v>17</v>
      </c>
      <c r="D90" s="36"/>
      <c r="E90" s="36"/>
      <c r="F90" s="27" t="n">
        <f aca="false">E90-D90</f>
        <v>0</v>
      </c>
    </row>
    <row r="91" s="28" customFormat="true" ht="19.35" hidden="false" customHeight="false" outlineLevel="0" collapsed="false">
      <c r="A91" s="33"/>
      <c r="B91" s="22"/>
      <c r="C91" s="39" t="s">
        <v>18</v>
      </c>
      <c r="D91" s="45"/>
      <c r="E91" s="45"/>
      <c r="F91" s="27" t="n">
        <f aca="false">E91-D91</f>
        <v>0</v>
      </c>
    </row>
    <row r="92" s="32" customFormat="true" ht="35.4" hidden="false" customHeight="true" outlineLevel="0" collapsed="false">
      <c r="A92" s="33"/>
      <c r="B92" s="22"/>
      <c r="C92" s="39" t="s">
        <v>19</v>
      </c>
      <c r="D92" s="45" t="n">
        <v>135.4</v>
      </c>
      <c r="E92" s="45" t="n">
        <v>135.4</v>
      </c>
      <c r="F92" s="27" t="n">
        <f aca="false">E92-D92</f>
        <v>0</v>
      </c>
    </row>
    <row r="93" s="28" customFormat="true" ht="26.25" hidden="false" customHeight="true" outlineLevel="0" collapsed="false">
      <c r="A93" s="44" t="s">
        <v>77</v>
      </c>
      <c r="B93" s="63" t="s">
        <v>78</v>
      </c>
      <c r="C93" s="23" t="s">
        <v>16</v>
      </c>
      <c r="D93" s="34" t="n">
        <f aca="false">SUM(D94:D96)</f>
        <v>13733.6</v>
      </c>
      <c r="E93" s="34" t="n">
        <f aca="false">SUM(E94:E96)</f>
        <v>14282.4</v>
      </c>
      <c r="F93" s="24" t="n">
        <f aca="false">E93-D93</f>
        <v>548.799999999999</v>
      </c>
    </row>
    <row r="94" s="28" customFormat="true" ht="19.35" hidden="false" customHeight="false" outlineLevel="0" collapsed="false">
      <c r="A94" s="44"/>
      <c r="B94" s="63"/>
      <c r="C94" s="57" t="s">
        <v>21</v>
      </c>
      <c r="D94" s="36"/>
      <c r="E94" s="36"/>
      <c r="F94" s="27" t="n">
        <f aca="false">E94-D94</f>
        <v>0</v>
      </c>
    </row>
    <row r="95" s="28" customFormat="true" ht="19.35" hidden="false" customHeight="false" outlineLevel="0" collapsed="false">
      <c r="A95" s="44"/>
      <c r="B95" s="63"/>
      <c r="C95" s="39" t="s">
        <v>18</v>
      </c>
      <c r="D95" s="45"/>
      <c r="E95" s="45"/>
      <c r="F95" s="27" t="n">
        <f aca="false">E95-D95</f>
        <v>0</v>
      </c>
    </row>
    <row r="96" s="32" customFormat="true" ht="19.35" hidden="false" customHeight="false" outlineLevel="0" collapsed="false">
      <c r="A96" s="44"/>
      <c r="B96" s="63"/>
      <c r="C96" s="39" t="s">
        <v>19</v>
      </c>
      <c r="D96" s="45" t="n">
        <f aca="false">SUM(D100+D102)</f>
        <v>13733.6</v>
      </c>
      <c r="E96" s="45" t="n">
        <f aca="false">SUM(E100+E102)</f>
        <v>14282.4</v>
      </c>
      <c r="F96" s="27" t="n">
        <f aca="false">E96-D96</f>
        <v>548.799999999999</v>
      </c>
    </row>
    <row r="97" s="32" customFormat="true" ht="19.35" hidden="false" customHeight="true" outlineLevel="0" collapsed="false">
      <c r="A97" s="44" t="s">
        <v>79</v>
      </c>
      <c r="B97" s="63" t="s">
        <v>80</v>
      </c>
      <c r="C97" s="70" t="s">
        <v>16</v>
      </c>
      <c r="D97" s="73" t="n">
        <f aca="false">SUM(D98:D100)</f>
        <v>1415.4</v>
      </c>
      <c r="E97" s="73" t="n">
        <f aca="false">SUM(E98:E100)</f>
        <v>1585.4</v>
      </c>
      <c r="F97" s="24" t="n">
        <f aca="false">E97-D97</f>
        <v>170</v>
      </c>
    </row>
    <row r="98" s="32" customFormat="true" ht="19.35" hidden="false" customHeight="false" outlineLevel="0" collapsed="false">
      <c r="A98" s="44"/>
      <c r="B98" s="63"/>
      <c r="C98" s="57" t="s">
        <v>21</v>
      </c>
      <c r="D98" s="45"/>
      <c r="E98" s="45"/>
      <c r="F98" s="27" t="n">
        <f aca="false">E98-D98</f>
        <v>0</v>
      </c>
    </row>
    <row r="99" s="32" customFormat="true" ht="19.35" hidden="false" customHeight="false" outlineLevel="0" collapsed="false">
      <c r="A99" s="44"/>
      <c r="B99" s="63"/>
      <c r="C99" s="39" t="s">
        <v>18</v>
      </c>
      <c r="D99" s="45"/>
      <c r="E99" s="45"/>
      <c r="F99" s="27" t="n">
        <f aca="false">E99-D99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45" t="n">
        <f aca="false">1350+65.4</f>
        <v>1415.4</v>
      </c>
      <c r="E100" s="45" t="n">
        <f aca="false">1350+65.4+170</f>
        <v>1585.4</v>
      </c>
      <c r="F100" s="27" t="n">
        <f aca="false">E100-D100</f>
        <v>170</v>
      </c>
    </row>
    <row r="101" s="32" customFormat="true" ht="39.7" hidden="false" customHeight="true" outlineLevel="0" collapsed="false">
      <c r="A101" s="44" t="s">
        <v>81</v>
      </c>
      <c r="B101" s="63" t="s">
        <v>82</v>
      </c>
      <c r="C101" s="70" t="s">
        <v>16</v>
      </c>
      <c r="D101" s="73" t="n">
        <f aca="false">SUM(D102)</f>
        <v>12318.2</v>
      </c>
      <c r="E101" s="73" t="n">
        <f aca="false">SUM(E102)</f>
        <v>12697</v>
      </c>
      <c r="F101" s="24" t="n">
        <f aca="false">E101-D101</f>
        <v>378.799999999999</v>
      </c>
    </row>
    <row r="102" s="32" customFormat="true" ht="19.35" hidden="false" customHeight="false" outlineLevel="0" collapsed="false">
      <c r="A102" s="44"/>
      <c r="B102" s="63"/>
      <c r="C102" s="39" t="s">
        <v>19</v>
      </c>
      <c r="D102" s="45" t="n">
        <f aca="false">12260.2+58</f>
        <v>12318.2</v>
      </c>
      <c r="E102" s="45" t="n">
        <f aca="false">12260.2+58+13.8+365</f>
        <v>12697</v>
      </c>
      <c r="F102" s="27" t="n">
        <f aca="false">E102-D102</f>
        <v>378.799999999999</v>
      </c>
    </row>
    <row r="106" customFormat="false" ht="18.75" hidden="false" customHeight="true" outlineLevel="0" collapsed="false">
      <c r="A106" s="75" t="s">
        <v>83</v>
      </c>
      <c r="B106" s="75"/>
      <c r="C106" s="75"/>
      <c r="D106" s="75"/>
      <c r="E106" s="75"/>
      <c r="F106" s="75"/>
    </row>
    <row r="109" customFormat="false" ht="19.35" hidden="false" customHeight="false" outlineLevel="0" collapsed="false">
      <c r="F109" s="143"/>
    </row>
  </sheetData>
  <autoFilter ref="A4:F102"/>
  <mergeCells count="69">
    <mergeCell ref="B1:F1"/>
    <mergeCell ref="A3:A4"/>
    <mergeCell ref="B3:B4"/>
    <mergeCell ref="C3:C4"/>
    <mergeCell ref="A5:A8"/>
    <mergeCell ref="B5:B8"/>
    <mergeCell ref="A9:A12"/>
    <mergeCell ref="B9:B12"/>
    <mergeCell ref="A13:A16"/>
    <mergeCell ref="B13:B16"/>
    <mergeCell ref="A17:A18"/>
    <mergeCell ref="B17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3"/>
    <mergeCell ref="B41:B43"/>
    <mergeCell ref="A44:A46"/>
    <mergeCell ref="B44:B46"/>
    <mergeCell ref="A47:A48"/>
    <mergeCell ref="B47:B48"/>
    <mergeCell ref="A49:A52"/>
    <mergeCell ref="B49:B52"/>
    <mergeCell ref="A53:A54"/>
    <mergeCell ref="B53:B54"/>
    <mergeCell ref="A55:A56"/>
    <mergeCell ref="B55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2"/>
    <mergeCell ref="B71:B72"/>
    <mergeCell ref="A73:A75"/>
    <mergeCell ref="B73:B75"/>
    <mergeCell ref="A76:A78"/>
    <mergeCell ref="B76:B78"/>
    <mergeCell ref="A79:A82"/>
    <mergeCell ref="B79:B82"/>
    <mergeCell ref="A83:A84"/>
    <mergeCell ref="B83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6:F10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26" man="true" max="16383" min="0"/>
    <brk id="30" man="true" max="16383" min="0"/>
    <brk id="68" man="true" max="16383" min="0"/>
    <brk id="82" man="true" max="16383" min="0"/>
    <brk id="84" man="true" max="16383" min="0"/>
  </rowBreaks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6" colorId="64" zoomScale="60" zoomScaleNormal="60" zoomScalePageLayoutView="10" workbookViewId="0">
      <selection pane="topLeft" activeCell="D12" activeCellId="0" sqref="D12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6.5"/>
    <col collapsed="false" customWidth="true" hidden="false" outlineLevel="0" max="6" min="6" style="3" width="23.49"/>
    <col collapsed="false" customWidth="true" hidden="false" outlineLevel="0" max="248" min="7" style="4" width="8.49"/>
    <col collapsed="false" customWidth="true" hidden="false" outlineLevel="0" max="249" min="249" style="4" width="5.5"/>
    <col collapsed="false" customWidth="true" hidden="false" outlineLevel="0" max="250" min="250" style="4" width="18.49"/>
    <col collapsed="false" customWidth="true" hidden="false" outlineLevel="0" max="251" min="251" style="4" width="38.49"/>
    <col collapsed="false" customWidth="false" hidden="false" outlineLevel="0" max="253" min="252" style="4" width="35.5"/>
  </cols>
  <sheetData>
    <row r="1" customFormat="false" ht="51.1" hidden="false" customHeight="true" outlineLevel="0" collapsed="false">
      <c r="A1" s="0"/>
      <c r="B1" s="14" t="s">
        <v>3</v>
      </c>
      <c r="C1" s="14"/>
      <c r="D1" s="14"/>
      <c r="E1" s="14"/>
      <c r="F1" s="14"/>
    </row>
    <row r="2" s="16" customFormat="true" ht="19.35" hidden="false" customHeight="false" outlineLevel="0" collapsed="false">
      <c r="A2" s="1"/>
      <c r="B2" s="2"/>
      <c r="C2" s="2"/>
      <c r="D2" s="2"/>
      <c r="E2" s="15"/>
      <c r="F2" s="3"/>
    </row>
    <row r="3" s="16" customFormat="true" ht="30.75" hidden="false" customHeight="true" outlineLevel="0" collapsed="false">
      <c r="A3" s="17" t="s">
        <v>4</v>
      </c>
      <c r="B3" s="18" t="s">
        <v>5</v>
      </c>
      <c r="C3" s="18" t="s">
        <v>6</v>
      </c>
      <c r="D3" s="18"/>
      <c r="E3" s="19"/>
      <c r="F3" s="19"/>
    </row>
    <row r="4" s="16" customFormat="true" ht="36" hidden="false" customHeight="true" outlineLevel="0" collapsed="false">
      <c r="A4" s="17"/>
      <c r="B4" s="18"/>
      <c r="C4" s="18"/>
      <c r="D4" s="18" t="s">
        <v>203</v>
      </c>
      <c r="E4" s="18" t="s">
        <v>204</v>
      </c>
      <c r="F4" s="20" t="s">
        <v>199</v>
      </c>
    </row>
    <row r="5" s="28" customFormat="true" ht="27.8" hidden="false" customHeight="true" outlineLevel="0" collapsed="false">
      <c r="A5" s="21"/>
      <c r="B5" s="22" t="s">
        <v>15</v>
      </c>
      <c r="C5" s="23" t="s">
        <v>16</v>
      </c>
      <c r="D5" s="76" t="n">
        <f aca="false">SUM(D6:D8)</f>
        <v>312930.62</v>
      </c>
      <c r="E5" s="26" t="n">
        <f aca="false">SUM(E6:E8)</f>
        <v>310561.42</v>
      </c>
      <c r="F5" s="27" t="n">
        <f aca="false">E5-D5</f>
        <v>-2369.20000000001</v>
      </c>
    </row>
    <row r="6" s="28" customFormat="true" ht="19.35" hidden="false" customHeight="false" outlineLevel="0" collapsed="false">
      <c r="A6" s="21"/>
      <c r="B6" s="22"/>
      <c r="C6" s="29" t="s">
        <v>17</v>
      </c>
      <c r="D6" s="30" t="n">
        <f aca="false">SUM(D10+D80+D86+D90+D94)</f>
        <v>9964.9</v>
      </c>
      <c r="E6" s="30" t="n">
        <f aca="false">SUM(E10+E80+E86+E90+E94)</f>
        <v>9385.36</v>
      </c>
      <c r="F6" s="24" t="n">
        <f aca="false">E6-D6</f>
        <v>-579.539999999999</v>
      </c>
    </row>
    <row r="7" s="28" customFormat="true" ht="19.35" hidden="false" customHeight="false" outlineLevel="0" collapsed="false">
      <c r="A7" s="21"/>
      <c r="B7" s="22"/>
      <c r="C7" s="29" t="s">
        <v>18</v>
      </c>
      <c r="D7" s="30" t="n">
        <f aca="false">SUM(D11+D81+D87)</f>
        <v>202742.42</v>
      </c>
      <c r="E7" s="30" t="n">
        <f aca="false">SUM(E11+E81+E87)</f>
        <v>201359.96</v>
      </c>
      <c r="F7" s="27" t="n">
        <f aca="false">E7-D7</f>
        <v>-1382.46000000002</v>
      </c>
    </row>
    <row r="8" s="32" customFormat="true" ht="23.3" hidden="false" customHeight="true" outlineLevel="0" collapsed="false">
      <c r="A8" s="21"/>
      <c r="B8" s="22"/>
      <c r="C8" s="29" t="s">
        <v>19</v>
      </c>
      <c r="D8" s="30" t="n">
        <f aca="false">SUM(D12+D82+D88+D92+D96)</f>
        <v>100223.3</v>
      </c>
      <c r="E8" s="30" t="n">
        <f aca="false">SUM(E12+E82+E88+E92+E96)</f>
        <v>99816.1</v>
      </c>
      <c r="F8" s="27" t="n">
        <f aca="false">E8-D8</f>
        <v>-407.199999999997</v>
      </c>
    </row>
    <row r="9" s="9" customFormat="true" ht="25.25" hidden="false" customHeight="true" outlineLevel="0" collapsed="false">
      <c r="A9" s="33" t="n">
        <v>1</v>
      </c>
      <c r="B9" s="22" t="s">
        <v>20</v>
      </c>
      <c r="C9" s="23" t="s">
        <v>16</v>
      </c>
      <c r="D9" s="34" t="n">
        <f aca="false">SUM(D10:D12)</f>
        <v>287049.83</v>
      </c>
      <c r="E9" s="34" t="n">
        <f aca="false">SUM(E10:E12)</f>
        <v>284501.53</v>
      </c>
      <c r="F9" s="27" t="n">
        <f aca="false">E9-D9</f>
        <v>-2548.29999999999</v>
      </c>
    </row>
    <row r="10" customFormat="false" ht="25.5" hidden="false" customHeight="true" outlineLevel="0" collapsed="false">
      <c r="A10" s="33"/>
      <c r="B10" s="22"/>
      <c r="C10" s="29" t="s">
        <v>21</v>
      </c>
      <c r="D10" s="34" t="n">
        <f aca="false">SUM(D14+D22)</f>
        <v>9964.9</v>
      </c>
      <c r="E10" s="34" t="n">
        <f aca="false">SUM(E14+E22)</f>
        <v>9385.36</v>
      </c>
      <c r="F10" s="27" t="n">
        <f aca="false">E10-D10</f>
        <v>-579.539999999999</v>
      </c>
    </row>
    <row r="11" s="9" customFormat="true" ht="23.3" hidden="false" customHeight="true" outlineLevel="0" collapsed="false">
      <c r="A11" s="33"/>
      <c r="B11" s="22"/>
      <c r="C11" s="29" t="s">
        <v>22</v>
      </c>
      <c r="D11" s="36" t="n">
        <f aca="false">SUM(D15+D23+D61+D72+D77)</f>
        <v>191455.6</v>
      </c>
      <c r="E11" s="36" t="n">
        <f aca="false">SUM(E15+E23+E61+E72+E77)</f>
        <v>190073.14</v>
      </c>
      <c r="F11" s="27" t="n">
        <f aca="false">E11-D11</f>
        <v>-1382.46000000002</v>
      </c>
    </row>
    <row r="12" s="28" customFormat="true" ht="19.35" hidden="false" customHeight="false" outlineLevel="0" collapsed="false">
      <c r="A12" s="33"/>
      <c r="B12" s="22"/>
      <c r="C12" s="29" t="s">
        <v>19</v>
      </c>
      <c r="D12" s="36" t="n">
        <f aca="false">SUM(D16+D24+D62+D64+D78)</f>
        <v>85629.33</v>
      </c>
      <c r="E12" s="36" t="n">
        <f aca="false">SUM(E16+E24+E62+E64+E78)</f>
        <v>85043.03</v>
      </c>
      <c r="F12" s="27" t="n">
        <f aca="false">E12-D12</f>
        <v>-586.300000000003</v>
      </c>
    </row>
    <row r="13" s="9" customFormat="true" ht="19.35" hidden="false" customHeight="true" outlineLevel="0" collapsed="false">
      <c r="A13" s="37" t="s">
        <v>23</v>
      </c>
      <c r="B13" s="38" t="s">
        <v>24</v>
      </c>
      <c r="C13" s="23" t="s">
        <v>16</v>
      </c>
      <c r="D13" s="34" t="n">
        <f aca="false">SUM(D14:D16)</f>
        <v>169275.6</v>
      </c>
      <c r="E13" s="34" t="n">
        <f aca="false">SUM(E14:E16)</f>
        <v>168311.5</v>
      </c>
      <c r="F13" s="27" t="n">
        <f aca="false">E13-D13</f>
        <v>-964.100000000006</v>
      </c>
    </row>
    <row r="14" s="9" customFormat="true" ht="26.3" hidden="false" customHeight="true" outlineLevel="0" collapsed="false">
      <c r="A14" s="37"/>
      <c r="B14" s="38"/>
      <c r="C14" s="29" t="s">
        <v>17</v>
      </c>
      <c r="D14" s="36"/>
      <c r="E14" s="36"/>
      <c r="F14" s="27" t="n">
        <f aca="false">E14-D14</f>
        <v>0</v>
      </c>
    </row>
    <row r="15" s="9" customFormat="true" ht="26.3" hidden="false" customHeight="true" outlineLevel="0" collapsed="false">
      <c r="A15" s="37"/>
      <c r="B15" s="38"/>
      <c r="C15" s="39" t="s">
        <v>22</v>
      </c>
      <c r="D15" s="36" t="n">
        <f aca="false">92557+4389.2+162.5+350.3+145.3+4864.2+6048.1+86.1</f>
        <v>108602.7</v>
      </c>
      <c r="E15" s="36" t="n">
        <f aca="false">92557+4389.2+162.5+350.3+145.3+4864.2+6048.1+86.1-286.8</f>
        <v>108315.9</v>
      </c>
      <c r="F15" s="27" t="n">
        <f aca="false">E15-D15</f>
        <v>-286.800000000003</v>
      </c>
    </row>
    <row r="16" s="9" customFormat="true" ht="26.3" hidden="false" customHeight="true" outlineLevel="0" collapsed="false">
      <c r="A16" s="37"/>
      <c r="B16" s="38"/>
      <c r="C16" s="40" t="s">
        <v>19</v>
      </c>
      <c r="D16" s="36" t="n">
        <f aca="false">56204.2+136.6+15+27+600+269.9+2758.1-74+736.1</f>
        <v>60672.9</v>
      </c>
      <c r="E16" s="36" t="n">
        <f aca="false">56204.2+136.6+15+27+600+269.9+2758.1-74+736.1+361.4-1.2-996-40.7-0.8</f>
        <v>59995.6</v>
      </c>
      <c r="F16" s="27" t="n">
        <f aca="false">E16-D16</f>
        <v>-677.299999999996</v>
      </c>
    </row>
    <row r="17" s="9" customFormat="true" ht="26.8" hidden="false" customHeight="true" outlineLevel="0" collapsed="false">
      <c r="A17" s="41" t="s">
        <v>25</v>
      </c>
      <c r="B17" s="42" t="s">
        <v>26</v>
      </c>
      <c r="C17" s="43" t="s">
        <v>16</v>
      </c>
      <c r="D17" s="36" t="n">
        <f aca="false">SUM(D18)</f>
        <v>1632</v>
      </c>
      <c r="E17" s="36" t="n">
        <f aca="false">SUM(E18)</f>
        <v>1345.2</v>
      </c>
      <c r="F17" s="27" t="n">
        <f aca="false">E17-D17</f>
        <v>-286.8</v>
      </c>
    </row>
    <row r="18" s="9" customFormat="true" ht="57.4" hidden="false" customHeight="true" outlineLevel="0" collapsed="false">
      <c r="A18" s="41"/>
      <c r="B18" s="42"/>
      <c r="C18" s="40" t="s">
        <v>18</v>
      </c>
      <c r="D18" s="36" t="n">
        <v>1632</v>
      </c>
      <c r="E18" s="36" t="n">
        <f aca="false">1632-286.8</f>
        <v>1345.2</v>
      </c>
      <c r="F18" s="27" t="n">
        <f aca="false">E18-D18</f>
        <v>-286.8</v>
      </c>
    </row>
    <row r="19" s="9" customFormat="true" ht="39.6" hidden="false" customHeight="true" outlineLevel="0" collapsed="false">
      <c r="A19" s="41" t="s">
        <v>27</v>
      </c>
      <c r="B19" s="42" t="s">
        <v>28</v>
      </c>
      <c r="C19" s="43" t="s">
        <v>16</v>
      </c>
      <c r="D19" s="36" t="n">
        <f aca="false">SUM(D20)</f>
        <v>0</v>
      </c>
      <c r="E19" s="36" t="n">
        <f aca="false">SUM(E20)</f>
        <v>0</v>
      </c>
      <c r="F19" s="27" t="n">
        <f aca="false">E19-D19</f>
        <v>0</v>
      </c>
    </row>
    <row r="20" s="9" customFormat="true" ht="39.6" hidden="false" customHeight="true" outlineLevel="0" collapsed="false">
      <c r="A20" s="41"/>
      <c r="B20" s="42"/>
      <c r="C20" s="40" t="s">
        <v>18</v>
      </c>
      <c r="D20" s="36" t="n">
        <v>0</v>
      </c>
      <c r="E20" s="36" t="n">
        <v>0</v>
      </c>
      <c r="F20" s="27" t="n">
        <f aca="false">E20-D20</f>
        <v>0</v>
      </c>
    </row>
    <row r="21" s="9" customFormat="true" ht="30.35" hidden="false" customHeight="true" outlineLevel="0" collapsed="false">
      <c r="A21" s="44" t="s">
        <v>29</v>
      </c>
      <c r="B21" s="38" t="s">
        <v>30</v>
      </c>
      <c r="C21" s="23" t="s">
        <v>16</v>
      </c>
      <c r="D21" s="35" t="n">
        <f aca="false">SUM(D22:D24)</f>
        <v>94612.93</v>
      </c>
      <c r="E21" s="35" t="n">
        <f aca="false">SUM(E22:E24)</f>
        <v>92900.13</v>
      </c>
      <c r="F21" s="27" t="n">
        <f aca="false">E21-D21</f>
        <v>-1712.8</v>
      </c>
    </row>
    <row r="22" s="9" customFormat="true" ht="25.25" hidden="false" customHeight="true" outlineLevel="0" collapsed="false">
      <c r="A22" s="44"/>
      <c r="B22" s="38"/>
      <c r="C22" s="29" t="s">
        <v>17</v>
      </c>
      <c r="D22" s="30" t="n">
        <f aca="false">7000.3+670+149.9+2174.8-30.1</f>
        <v>9964.9</v>
      </c>
      <c r="E22" s="30" t="n">
        <f aca="false">7000.3+670+149.9+2174.8-30.1-612.4+32.86</f>
        <v>9385.36</v>
      </c>
      <c r="F22" s="27" t="n">
        <f aca="false">E22-D22</f>
        <v>-579.539999999999</v>
      </c>
    </row>
    <row r="23" customFormat="false" ht="22.75" hidden="false" customHeight="true" outlineLevel="0" collapsed="false">
      <c r="A23" s="44"/>
      <c r="B23" s="38"/>
      <c r="C23" s="29" t="s">
        <v>18</v>
      </c>
      <c r="D23" s="30" t="n">
        <f aca="false">57255.6-0.1+2548+44.5+55.5+2198+177.3+24.8+4467.4</f>
        <v>66771</v>
      </c>
      <c r="E23" s="30" t="n">
        <f aca="false">57255.6-0.1+2548+44.5+55.5+2198+177.3+24.8+4467.4-49.1-120.2-934+5.5+2.14</f>
        <v>65675.34</v>
      </c>
      <c r="F23" s="27" t="n">
        <f aca="false">E23-D23</f>
        <v>-1095.66</v>
      </c>
    </row>
    <row r="24" customFormat="false" ht="29.05" hidden="false" customHeight="true" outlineLevel="0" collapsed="false">
      <c r="A24" s="44"/>
      <c r="B24" s="38"/>
      <c r="C24" s="29" t="s">
        <v>19</v>
      </c>
      <c r="D24" s="36" t="n">
        <f aca="false">14334+128.43+10+119.7-600+837.2-0.1+2854.1+41.2+152.5</f>
        <v>17877.03</v>
      </c>
      <c r="E24" s="36" t="n">
        <f aca="false">14334+128.43+10+119.7-600+837.2-0.1+2854.1+41.2+152.5-29.4+1.4-9.6</f>
        <v>17839.43</v>
      </c>
      <c r="F24" s="27" t="n">
        <f aca="false">E24-D24</f>
        <v>-37.5999999999985</v>
      </c>
    </row>
    <row r="25" customFormat="false" ht="26.55" hidden="false" customHeight="true" outlineLevel="0" collapsed="false">
      <c r="A25" s="41" t="s">
        <v>31</v>
      </c>
      <c r="B25" s="39" t="s">
        <v>32</v>
      </c>
      <c r="C25" s="23" t="s">
        <v>16</v>
      </c>
      <c r="D25" s="36" t="n">
        <f aca="false">SUM(D26)</f>
        <v>156.8</v>
      </c>
      <c r="E25" s="36" t="n">
        <f aca="false">SUM(E26)</f>
        <v>156.8</v>
      </c>
      <c r="F25" s="27" t="n">
        <f aca="false">E25-D25</f>
        <v>0</v>
      </c>
    </row>
    <row r="26" customFormat="false" ht="27.8" hidden="false" customHeight="true" outlineLevel="0" collapsed="false">
      <c r="A26" s="41"/>
      <c r="B26" s="39"/>
      <c r="C26" s="29" t="s">
        <v>19</v>
      </c>
      <c r="D26" s="36" t="n">
        <v>156.8</v>
      </c>
      <c r="E26" s="36" t="n">
        <v>156.8</v>
      </c>
      <c r="F26" s="27" t="n">
        <f aca="false">E26-D26</f>
        <v>0</v>
      </c>
    </row>
    <row r="27" s="51" customFormat="true" ht="23.8" hidden="false" customHeight="true" outlineLevel="0" collapsed="false">
      <c r="A27" s="47" t="s">
        <v>33</v>
      </c>
      <c r="B27" s="48" t="s">
        <v>34</v>
      </c>
      <c r="C27" s="49" t="s">
        <v>16</v>
      </c>
      <c r="D27" s="50" t="n">
        <f aca="false">SUM(D28)</f>
        <v>0</v>
      </c>
      <c r="E27" s="50" t="n">
        <f aca="false">SUM(E28)</f>
        <v>0</v>
      </c>
      <c r="F27" s="27" t="n">
        <f aca="false">E27-D27</f>
        <v>0</v>
      </c>
    </row>
    <row r="28" s="51" customFormat="true" ht="69.8" hidden="false" customHeight="true" outlineLevel="0" collapsed="false">
      <c r="A28" s="47"/>
      <c r="B28" s="48"/>
      <c r="C28" s="52" t="s">
        <v>17</v>
      </c>
      <c r="D28" s="31"/>
      <c r="E28" s="31"/>
      <c r="F28" s="27" t="n">
        <f aca="false">E28-D28</f>
        <v>0</v>
      </c>
    </row>
    <row r="29" s="51" customFormat="true" ht="55.45" hidden="false" customHeight="true" outlineLevel="0" collapsed="false">
      <c r="A29" s="47" t="s">
        <v>35</v>
      </c>
      <c r="B29" s="48" t="s">
        <v>36</v>
      </c>
      <c r="C29" s="49" t="s">
        <v>16</v>
      </c>
      <c r="D29" s="50" t="n">
        <f aca="false">SUM(D30)</f>
        <v>7246.9</v>
      </c>
      <c r="E29" s="50" t="n">
        <f aca="false">SUM(E30)</f>
        <v>6634.5</v>
      </c>
      <c r="F29" s="24" t="n">
        <f aca="false">E29-D29</f>
        <v>-612.4</v>
      </c>
    </row>
    <row r="30" s="51" customFormat="true" ht="96.6" hidden="false" customHeight="true" outlineLevel="0" collapsed="false">
      <c r="A30" s="47"/>
      <c r="B30" s="48"/>
      <c r="C30" s="52" t="s">
        <v>17</v>
      </c>
      <c r="D30" s="31" t="n">
        <f aca="false">4402.1+670+2174.8</f>
        <v>7246.9</v>
      </c>
      <c r="E30" s="31" t="n">
        <f aca="false">4402.1+670+2174.8-612.4</f>
        <v>6634.5</v>
      </c>
      <c r="F30" s="24" t="n">
        <f aca="false">E30-D30</f>
        <v>-612.4</v>
      </c>
    </row>
    <row r="31" s="51" customFormat="true" ht="26.3" hidden="false" customHeight="true" outlineLevel="0" collapsed="false">
      <c r="A31" s="41" t="s">
        <v>37</v>
      </c>
      <c r="B31" s="53" t="s">
        <v>38</v>
      </c>
      <c r="C31" s="23" t="s">
        <v>16</v>
      </c>
      <c r="D31" s="27" t="n">
        <f aca="false">SUM(D32:D34)</f>
        <v>1998.9</v>
      </c>
      <c r="E31" s="27" t="n">
        <f aca="false">SUM(E32:E34)</f>
        <v>2024.3</v>
      </c>
      <c r="F31" s="27" t="n">
        <f aca="false">E31-D31</f>
        <v>25.3999999999999</v>
      </c>
    </row>
    <row r="32" s="51" customFormat="true" ht="26.3" hidden="false" customHeight="true" outlineLevel="0" collapsed="false">
      <c r="A32" s="41"/>
      <c r="B32" s="53"/>
      <c r="C32" s="29" t="s">
        <v>17</v>
      </c>
      <c r="D32" s="30" t="n">
        <v>1850.9</v>
      </c>
      <c r="E32" s="30" t="n">
        <f aca="false">1850.9+32.86</f>
        <v>1883.76</v>
      </c>
      <c r="F32" s="27" t="n">
        <f aca="false">E32-D32</f>
        <v>32.8599999999999</v>
      </c>
    </row>
    <row r="33" s="51" customFormat="true" ht="26.3" hidden="false" customHeight="true" outlineLevel="0" collapsed="false">
      <c r="A33" s="41"/>
      <c r="B33" s="53"/>
      <c r="C33" s="29" t="s">
        <v>18</v>
      </c>
      <c r="D33" s="30" t="n">
        <v>118.1</v>
      </c>
      <c r="E33" s="30" t="n">
        <f aca="false">118.1+2.14</f>
        <v>120.24</v>
      </c>
      <c r="F33" s="27" t="n">
        <f aca="false">E33-D33</f>
        <v>2.14</v>
      </c>
    </row>
    <row r="34" s="51" customFormat="true" ht="24.85" hidden="false" customHeight="true" outlineLevel="0" collapsed="false">
      <c r="A34" s="41"/>
      <c r="B34" s="53"/>
      <c r="C34" s="29" t="s">
        <v>19</v>
      </c>
      <c r="D34" s="36" t="n">
        <f aca="false">19.9+10</f>
        <v>29.9</v>
      </c>
      <c r="E34" s="36" t="n">
        <f aca="false">19.9+10-9.6</f>
        <v>20.3</v>
      </c>
      <c r="F34" s="27" t="n">
        <f aca="false">E34-D34</f>
        <v>-9.6</v>
      </c>
    </row>
    <row r="35" s="51" customFormat="true" ht="25.65" hidden="false" customHeight="true" outlineLevel="0" collapsed="false">
      <c r="A35" s="41" t="s">
        <v>39</v>
      </c>
      <c r="B35" s="53" t="s">
        <v>40</v>
      </c>
      <c r="C35" s="23" t="s">
        <v>16</v>
      </c>
      <c r="D35" s="36" t="n">
        <f aca="false">SUM(D36:D38)</f>
        <v>0</v>
      </c>
      <c r="E35" s="36" t="n">
        <f aca="false">SUM(E36:E38)</f>
        <v>0</v>
      </c>
      <c r="F35" s="27" t="n">
        <f aca="false">E35-D35</f>
        <v>0</v>
      </c>
    </row>
    <row r="36" s="51" customFormat="true" ht="25.65" hidden="false" customHeight="true" outlineLevel="0" collapsed="false">
      <c r="A36" s="41"/>
      <c r="B36" s="53"/>
      <c r="C36" s="29" t="s">
        <v>17</v>
      </c>
      <c r="D36" s="36" t="n">
        <v>0</v>
      </c>
      <c r="E36" s="36" t="n">
        <v>0</v>
      </c>
      <c r="F36" s="27" t="n">
        <f aca="false">E36-D36</f>
        <v>0</v>
      </c>
    </row>
    <row r="37" s="51" customFormat="true" ht="20.95" hidden="false" customHeight="true" outlineLevel="0" collapsed="false">
      <c r="A37" s="41"/>
      <c r="B37" s="53"/>
      <c r="C37" s="29" t="s">
        <v>18</v>
      </c>
      <c r="D37" s="36" t="n">
        <v>0</v>
      </c>
      <c r="E37" s="36" t="n">
        <v>0</v>
      </c>
      <c r="F37" s="27" t="n">
        <f aca="false">E37-D37</f>
        <v>0</v>
      </c>
    </row>
    <row r="38" s="51" customFormat="true" ht="20.95" hidden="false" customHeight="true" outlineLevel="0" collapsed="false">
      <c r="A38" s="41"/>
      <c r="B38" s="53"/>
      <c r="C38" s="29" t="s">
        <v>19</v>
      </c>
      <c r="D38" s="36" t="n">
        <v>0</v>
      </c>
      <c r="E38" s="36" t="n">
        <v>0</v>
      </c>
      <c r="F38" s="27" t="n">
        <f aca="false">E38-D38</f>
        <v>0</v>
      </c>
    </row>
    <row r="39" s="51" customFormat="true" ht="24.85" hidden="false" customHeight="true" outlineLevel="0" collapsed="false">
      <c r="A39" s="47" t="s">
        <v>41</v>
      </c>
      <c r="B39" s="48" t="s">
        <v>42</v>
      </c>
      <c r="C39" s="49" t="s">
        <v>16</v>
      </c>
      <c r="D39" s="36" t="n">
        <f aca="false">D40</f>
        <v>54.2</v>
      </c>
      <c r="E39" s="36" t="n">
        <f aca="false">E40</f>
        <v>5.1</v>
      </c>
      <c r="F39" s="27" t="n">
        <f aca="false">E39-D39</f>
        <v>-49.1</v>
      </c>
    </row>
    <row r="40" s="51" customFormat="true" ht="24.85" hidden="false" customHeight="true" outlineLevel="0" collapsed="false">
      <c r="A40" s="47"/>
      <c r="B40" s="48"/>
      <c r="C40" s="29" t="s">
        <v>18</v>
      </c>
      <c r="D40" s="36" t="n">
        <v>54.2</v>
      </c>
      <c r="E40" s="36" t="n">
        <f aca="false">54.2-49.1</f>
        <v>5.1</v>
      </c>
      <c r="F40" s="27" t="n">
        <f aca="false">E40-D40</f>
        <v>-49.1</v>
      </c>
    </row>
    <row r="41" s="51" customFormat="true" ht="24.85" hidden="false" customHeight="true" outlineLevel="0" collapsed="false">
      <c r="A41" s="55" t="s">
        <v>43</v>
      </c>
      <c r="B41" s="56" t="s">
        <v>44</v>
      </c>
      <c r="C41" s="23" t="s">
        <v>16</v>
      </c>
      <c r="D41" s="36"/>
      <c r="E41" s="36"/>
      <c r="F41" s="27" t="n">
        <f aca="false">E41-D41</f>
        <v>0</v>
      </c>
    </row>
    <row r="42" s="51" customFormat="true" ht="30.3" hidden="false" customHeight="true" outlineLevel="0" collapsed="false">
      <c r="A42" s="55"/>
      <c r="B42" s="56"/>
      <c r="C42" s="29" t="s">
        <v>18</v>
      </c>
      <c r="D42" s="36"/>
      <c r="E42" s="36"/>
      <c r="F42" s="27" t="n">
        <f aca="false">E42-D42</f>
        <v>0</v>
      </c>
    </row>
    <row r="43" s="51" customFormat="true" ht="46.85" hidden="false" customHeight="true" outlineLevel="0" collapsed="false">
      <c r="A43" s="55"/>
      <c r="B43" s="56"/>
      <c r="C43" s="57" t="s">
        <v>19</v>
      </c>
      <c r="D43" s="36"/>
      <c r="E43" s="36"/>
      <c r="F43" s="27" t="n">
        <f aca="false">E43-D43</f>
        <v>0</v>
      </c>
    </row>
    <row r="44" s="51" customFormat="true" ht="200.9" hidden="false" customHeight="true" outlineLevel="0" collapsed="false">
      <c r="A44" s="37" t="s">
        <v>45</v>
      </c>
      <c r="B44" s="58" t="s">
        <v>46</v>
      </c>
      <c r="C44" s="23" t="s">
        <v>16</v>
      </c>
      <c r="D44" s="36" t="n">
        <f aca="false">SUM(D45:D46)</f>
        <v>606.2</v>
      </c>
      <c r="E44" s="36" t="n">
        <f aca="false">SUM(E45:E46)</f>
        <v>606.2</v>
      </c>
      <c r="F44" s="27" t="n">
        <f aca="false">E44-D44</f>
        <v>0</v>
      </c>
    </row>
    <row r="45" s="51" customFormat="true" ht="32.5" hidden="false" customHeight="true" outlineLevel="0" collapsed="false">
      <c r="A45" s="37"/>
      <c r="B45" s="58"/>
      <c r="C45" s="29" t="s">
        <v>18</v>
      </c>
      <c r="D45" s="36" t="n">
        <v>600</v>
      </c>
      <c r="E45" s="36" t="n">
        <v>600</v>
      </c>
      <c r="F45" s="27" t="n">
        <f aca="false">E45-D45</f>
        <v>0</v>
      </c>
    </row>
    <row r="46" s="51" customFormat="true" ht="49.75" hidden="false" customHeight="true" outlineLevel="0" collapsed="false">
      <c r="A46" s="37"/>
      <c r="B46" s="58"/>
      <c r="C46" s="57" t="s">
        <v>19</v>
      </c>
      <c r="D46" s="36" t="n">
        <v>6.2</v>
      </c>
      <c r="E46" s="36" t="n">
        <v>6.2</v>
      </c>
      <c r="F46" s="27" t="n">
        <f aca="false">E46-D46</f>
        <v>0</v>
      </c>
    </row>
    <row r="47" s="51" customFormat="true" ht="34.95" hidden="false" customHeight="true" outlineLevel="0" collapsed="false">
      <c r="A47" s="41" t="s">
        <v>47</v>
      </c>
      <c r="B47" s="42" t="s">
        <v>48</v>
      </c>
      <c r="C47" s="43" t="s">
        <v>16</v>
      </c>
      <c r="D47" s="36" t="n">
        <v>0</v>
      </c>
      <c r="E47" s="36" t="n">
        <v>0</v>
      </c>
      <c r="F47" s="27" t="n">
        <f aca="false">E47-D47</f>
        <v>0</v>
      </c>
    </row>
    <row r="48" s="51" customFormat="true" ht="34.95" hidden="false" customHeight="true" outlineLevel="0" collapsed="false">
      <c r="A48" s="41"/>
      <c r="B48" s="42"/>
      <c r="C48" s="40" t="s">
        <v>18</v>
      </c>
      <c r="D48" s="36" t="n">
        <v>0</v>
      </c>
      <c r="E48" s="36" t="n">
        <v>0</v>
      </c>
      <c r="F48" s="27" t="n">
        <f aca="false">E48-D48</f>
        <v>0</v>
      </c>
    </row>
    <row r="49" s="51" customFormat="true" ht="22.95" hidden="false" customHeight="true" outlineLevel="0" collapsed="false">
      <c r="A49" s="41" t="s">
        <v>49</v>
      </c>
      <c r="B49" s="59" t="s">
        <v>50</v>
      </c>
      <c r="C49" s="23" t="s">
        <v>16</v>
      </c>
      <c r="D49" s="27" t="n">
        <f aca="false">SUM(D50:D52)</f>
        <v>762.5</v>
      </c>
      <c r="E49" s="27" t="n">
        <f aca="false">SUM(E50:E52)</f>
        <v>762.5</v>
      </c>
      <c r="F49" s="27" t="n">
        <f aca="false">E49-D49</f>
        <v>0</v>
      </c>
    </row>
    <row r="50" s="51" customFormat="true" ht="22.95" hidden="false" customHeight="true" outlineLevel="0" collapsed="false">
      <c r="A50" s="41"/>
      <c r="B50" s="59"/>
      <c r="C50" s="29" t="s">
        <v>17</v>
      </c>
      <c r="D50" s="27" t="n">
        <v>747.3</v>
      </c>
      <c r="E50" s="27" t="n">
        <v>747.3</v>
      </c>
      <c r="F50" s="27" t="n">
        <f aca="false">E50-D50</f>
        <v>0</v>
      </c>
    </row>
    <row r="51" s="51" customFormat="true" ht="21" hidden="false" customHeight="true" outlineLevel="0" collapsed="false">
      <c r="A51" s="41"/>
      <c r="B51" s="59"/>
      <c r="C51" s="29" t="s">
        <v>18</v>
      </c>
      <c r="D51" s="27" t="n">
        <v>7.6</v>
      </c>
      <c r="E51" s="27" t="n">
        <v>7.6</v>
      </c>
      <c r="F51" s="27" t="n">
        <f aca="false">E51-D51</f>
        <v>0</v>
      </c>
    </row>
    <row r="52" s="51" customFormat="true" ht="22" hidden="false" customHeight="true" outlineLevel="0" collapsed="false">
      <c r="A52" s="41"/>
      <c r="B52" s="59"/>
      <c r="C52" s="57" t="s">
        <v>19</v>
      </c>
      <c r="D52" s="27" t="n">
        <v>7.6</v>
      </c>
      <c r="E52" s="27" t="n">
        <v>7.6</v>
      </c>
      <c r="F52" s="27" t="n">
        <f aca="false">E52-D52</f>
        <v>0</v>
      </c>
    </row>
    <row r="53" s="51" customFormat="true" ht="35.3" hidden="false" customHeight="true" outlineLevel="0" collapsed="false">
      <c r="A53" s="55" t="s">
        <v>51</v>
      </c>
      <c r="B53" s="60" t="s">
        <v>52</v>
      </c>
      <c r="C53" s="43" t="s">
        <v>16</v>
      </c>
      <c r="D53" s="27" t="n">
        <f aca="false">D54</f>
        <v>119.8</v>
      </c>
      <c r="E53" s="27" t="n">
        <f aca="false">E54</f>
        <v>119.8</v>
      </c>
      <c r="F53" s="24" t="n">
        <f aca="false">E53-D53</f>
        <v>0</v>
      </c>
    </row>
    <row r="54" s="51" customFormat="true" ht="52.35" hidden="false" customHeight="true" outlineLevel="0" collapsed="false">
      <c r="A54" s="55"/>
      <c r="B54" s="60"/>
      <c r="C54" s="40" t="s">
        <v>17</v>
      </c>
      <c r="D54" s="27" t="n">
        <f aca="false">149.9-30.1</f>
        <v>119.8</v>
      </c>
      <c r="E54" s="27" t="n">
        <f aca="false">149.9-30.1</f>
        <v>119.8</v>
      </c>
      <c r="F54" s="24" t="n">
        <f aca="false">E54-D54</f>
        <v>0</v>
      </c>
    </row>
    <row r="55" s="51" customFormat="true" ht="22.95" hidden="false" customHeight="true" outlineLevel="0" collapsed="false">
      <c r="A55" s="55" t="s">
        <v>53</v>
      </c>
      <c r="B55" s="60" t="s">
        <v>54</v>
      </c>
      <c r="C55" s="23" t="s">
        <v>16</v>
      </c>
      <c r="D55" s="27" t="n">
        <f aca="false">D56</f>
        <v>110.9</v>
      </c>
      <c r="E55" s="27" t="n">
        <f aca="false">E56</f>
        <v>116.4</v>
      </c>
      <c r="F55" s="27" t="n">
        <f aca="false">E55-D55</f>
        <v>5.5</v>
      </c>
    </row>
    <row r="56" s="51" customFormat="true" ht="27.45" hidden="false" customHeight="true" outlineLevel="0" collapsed="false">
      <c r="A56" s="55"/>
      <c r="B56" s="60"/>
      <c r="C56" s="29" t="s">
        <v>18</v>
      </c>
      <c r="D56" s="27" t="n">
        <f aca="false">41.6+44.5+24.8</f>
        <v>110.9</v>
      </c>
      <c r="E56" s="27" t="n">
        <f aca="false">41.6+44.5+24.8+5.5</f>
        <v>116.4</v>
      </c>
      <c r="F56" s="27" t="n">
        <f aca="false">E56-D56</f>
        <v>5.5</v>
      </c>
    </row>
    <row r="57" s="51" customFormat="true" ht="69.35" hidden="false" customHeight="true" outlineLevel="0" collapsed="false">
      <c r="A57" s="55" t="s">
        <v>55</v>
      </c>
      <c r="B57" s="60" t="s">
        <v>56</v>
      </c>
      <c r="C57" s="23" t="s">
        <v>16</v>
      </c>
      <c r="D57" s="27" t="n">
        <f aca="false">D58</f>
        <v>177.3</v>
      </c>
      <c r="E57" s="27" t="n">
        <f aca="false">E58</f>
        <v>57.1</v>
      </c>
      <c r="F57" s="27" t="n">
        <f aca="false">E57-D57</f>
        <v>-120.2</v>
      </c>
    </row>
    <row r="58" s="51" customFormat="true" ht="106" hidden="false" customHeight="true" outlineLevel="0" collapsed="false">
      <c r="A58" s="55"/>
      <c r="B58" s="60"/>
      <c r="C58" s="29" t="s">
        <v>18</v>
      </c>
      <c r="D58" s="27" t="n">
        <v>177.3</v>
      </c>
      <c r="E58" s="27" t="n">
        <f aca="false">177.3-120.2</f>
        <v>57.1</v>
      </c>
      <c r="F58" s="27" t="n">
        <f aca="false">E58-D58</f>
        <v>-120.2</v>
      </c>
    </row>
    <row r="59" s="28" customFormat="true" ht="19.35" hidden="false" customHeight="true" outlineLevel="0" collapsed="false">
      <c r="A59" s="41" t="s">
        <v>57</v>
      </c>
      <c r="B59" s="38" t="s">
        <v>58</v>
      </c>
      <c r="C59" s="23" t="s">
        <v>16</v>
      </c>
      <c r="D59" s="34" t="n">
        <f aca="false">SUM(D60:D62)</f>
        <v>18187.1</v>
      </c>
      <c r="E59" s="34" t="n">
        <f aca="false">SUM(E60:E62)</f>
        <v>18323.9</v>
      </c>
      <c r="F59" s="27" t="n">
        <f aca="false">E59-D59</f>
        <v>136.799999999999</v>
      </c>
    </row>
    <row r="60" s="28" customFormat="true" ht="23.4" hidden="false" customHeight="true" outlineLevel="0" collapsed="false">
      <c r="A60" s="41"/>
      <c r="B60" s="38"/>
      <c r="C60" s="29" t="s">
        <v>17</v>
      </c>
      <c r="D60" s="36"/>
      <c r="E60" s="36"/>
      <c r="F60" s="27" t="n">
        <f aca="false">E60-D60</f>
        <v>0</v>
      </c>
    </row>
    <row r="61" s="32" customFormat="true" ht="24.85" hidden="false" customHeight="true" outlineLevel="0" collapsed="false">
      <c r="A61" s="41"/>
      <c r="B61" s="38"/>
      <c r="C61" s="29" t="s">
        <v>18</v>
      </c>
      <c r="D61" s="36" t="n">
        <f aca="false">10000+736.2+70.1+237.9+500</f>
        <v>11544.2</v>
      </c>
      <c r="E61" s="36" t="n">
        <f aca="false">10000+736.2+70.1+237.9+500</f>
        <v>11544.2</v>
      </c>
      <c r="F61" s="27" t="n">
        <f aca="false">E61-D61</f>
        <v>0</v>
      </c>
    </row>
    <row r="62" s="9" customFormat="true" ht="19.35" hidden="false" customHeight="false" outlineLevel="0" collapsed="false">
      <c r="A62" s="41"/>
      <c r="B62" s="38"/>
      <c r="C62" s="57" t="s">
        <v>19</v>
      </c>
      <c r="D62" s="36" t="n">
        <f aca="false">6372.1+34.6+107.8+19+109.4</f>
        <v>6642.9</v>
      </c>
      <c r="E62" s="36" t="n">
        <f aca="false">6372.1+34.6+107.8+19+109.4+140.6+6.3-10.1</f>
        <v>6779.7</v>
      </c>
      <c r="F62" s="24" t="n">
        <f aca="false">E62-D62</f>
        <v>136.8</v>
      </c>
    </row>
    <row r="63" s="9" customFormat="true" ht="32.6" hidden="false" customHeight="true" outlineLevel="0" collapsed="false">
      <c r="A63" s="41" t="s">
        <v>59</v>
      </c>
      <c r="B63" s="42" t="s">
        <v>60</v>
      </c>
      <c r="C63" s="57" t="s">
        <v>16</v>
      </c>
      <c r="D63" s="34" t="n">
        <f aca="false">SUM(D64)</f>
        <v>398.1</v>
      </c>
      <c r="E63" s="34" t="n">
        <f aca="false">SUM(E64)</f>
        <v>389.9</v>
      </c>
      <c r="F63" s="27" t="n">
        <f aca="false">E63-D63</f>
        <v>-8.19999999999999</v>
      </c>
    </row>
    <row r="64" s="9" customFormat="true" ht="30.3" hidden="false" customHeight="true" outlineLevel="0" collapsed="false">
      <c r="A64" s="41"/>
      <c r="B64" s="42"/>
      <c r="C64" s="57" t="s">
        <v>19</v>
      </c>
      <c r="D64" s="36" t="n">
        <f aca="false">1397.3-999.2</f>
        <v>398.1</v>
      </c>
      <c r="E64" s="36" t="n">
        <f aca="false">1397.3-999.2-8.2</f>
        <v>389.9</v>
      </c>
      <c r="F64" s="24" t="n">
        <f aca="false">E64-D64</f>
        <v>-8.19999999999999</v>
      </c>
    </row>
    <row r="65" s="9" customFormat="true" ht="34.95" hidden="false" customHeight="true" outlineLevel="0" collapsed="false">
      <c r="A65" s="41" t="s">
        <v>61</v>
      </c>
      <c r="B65" s="38" t="s">
        <v>62</v>
      </c>
      <c r="C65" s="23" t="s">
        <v>16</v>
      </c>
      <c r="D65" s="34" t="n">
        <f aca="false">SUM(D66:D68)</f>
        <v>0</v>
      </c>
      <c r="E65" s="34" t="n">
        <f aca="false">SUM(E66:E68)</f>
        <v>0</v>
      </c>
      <c r="F65" s="27" t="n">
        <f aca="false">E65-D65</f>
        <v>0</v>
      </c>
    </row>
    <row r="66" s="9" customFormat="true" ht="36.1" hidden="false" customHeight="true" outlineLevel="0" collapsed="false">
      <c r="A66" s="41"/>
      <c r="B66" s="38"/>
      <c r="C66" s="29" t="s">
        <v>17</v>
      </c>
      <c r="D66" s="36"/>
      <c r="E66" s="36"/>
      <c r="F66" s="27" t="n">
        <f aca="false">E66-D66</f>
        <v>0</v>
      </c>
    </row>
    <row r="67" s="9" customFormat="true" ht="37.3" hidden="false" customHeight="true" outlineLevel="0" collapsed="false">
      <c r="A67" s="41"/>
      <c r="B67" s="38"/>
      <c r="C67" s="29" t="s">
        <v>18</v>
      </c>
      <c r="D67" s="36" t="n">
        <v>0</v>
      </c>
      <c r="E67" s="36" t="n">
        <v>0</v>
      </c>
      <c r="F67" s="27" t="n">
        <f aca="false">E67-D67</f>
        <v>0</v>
      </c>
    </row>
    <row r="68" s="9" customFormat="true" ht="27.7" hidden="false" customHeight="true" outlineLevel="0" collapsed="false">
      <c r="A68" s="41"/>
      <c r="B68" s="38"/>
      <c r="C68" s="39" t="s">
        <v>19</v>
      </c>
      <c r="D68" s="36" t="n">
        <v>0</v>
      </c>
      <c r="E68" s="36" t="n">
        <v>0</v>
      </c>
      <c r="F68" s="27" t="n">
        <f aca="false">E68-D68</f>
        <v>0</v>
      </c>
    </row>
    <row r="69" s="9" customFormat="true" ht="31.55" hidden="false" customHeight="true" outlineLevel="0" collapsed="false">
      <c r="A69" s="41" t="s">
        <v>63</v>
      </c>
      <c r="B69" s="42" t="s">
        <v>64</v>
      </c>
      <c r="C69" s="23" t="s">
        <v>16</v>
      </c>
      <c r="D69" s="34" t="n">
        <f aca="false">SUM(D70)</f>
        <v>0</v>
      </c>
      <c r="E69" s="34" t="n">
        <f aca="false">SUM(E70)</f>
        <v>0</v>
      </c>
      <c r="F69" s="27" t="n">
        <f aca="false">E69-D69</f>
        <v>0</v>
      </c>
    </row>
    <row r="70" s="9" customFormat="true" ht="20.05" hidden="false" customHeight="true" outlineLevel="0" collapsed="false">
      <c r="A70" s="41"/>
      <c r="B70" s="42"/>
      <c r="C70" s="57" t="s">
        <v>22</v>
      </c>
      <c r="D70" s="36"/>
      <c r="E70" s="36"/>
      <c r="F70" s="27" t="n">
        <f aca="false">E70-D70</f>
        <v>0</v>
      </c>
    </row>
    <row r="71" s="9" customFormat="true" ht="20.05" hidden="false" customHeight="true" outlineLevel="0" collapsed="false">
      <c r="A71" s="37"/>
      <c r="B71" s="42" t="s">
        <v>65</v>
      </c>
      <c r="C71" s="23" t="s">
        <v>16</v>
      </c>
      <c r="D71" s="34" t="n">
        <f aca="false">D72</f>
        <v>750</v>
      </c>
      <c r="E71" s="34" t="n">
        <f aca="false">E72</f>
        <v>750</v>
      </c>
      <c r="F71" s="27" t="n">
        <f aca="false">E71-D71</f>
        <v>0</v>
      </c>
    </row>
    <row r="72" s="9" customFormat="true" ht="20.05" hidden="false" customHeight="true" outlineLevel="0" collapsed="false">
      <c r="A72" s="37"/>
      <c r="B72" s="42"/>
      <c r="C72" s="57" t="s">
        <v>22</v>
      </c>
      <c r="D72" s="36" t="n">
        <v>750</v>
      </c>
      <c r="E72" s="36" t="n">
        <v>750</v>
      </c>
      <c r="F72" s="27" t="n">
        <f aca="false">E72-D72</f>
        <v>0</v>
      </c>
    </row>
    <row r="73" s="9" customFormat="true" ht="54.5" hidden="false" customHeight="true" outlineLevel="0" collapsed="false">
      <c r="A73" s="37" t="s">
        <v>66</v>
      </c>
      <c r="B73" s="62" t="s">
        <v>67</v>
      </c>
      <c r="C73" s="23" t="s">
        <v>16</v>
      </c>
      <c r="D73" s="36"/>
      <c r="E73" s="36"/>
      <c r="F73" s="27" t="n">
        <f aca="false">E73-D73</f>
        <v>0</v>
      </c>
    </row>
    <row r="74" s="9" customFormat="true" ht="30.1" hidden="false" customHeight="true" outlineLevel="0" collapsed="false">
      <c r="A74" s="37"/>
      <c r="B74" s="62"/>
      <c r="C74" s="29" t="s">
        <v>18</v>
      </c>
      <c r="D74" s="36"/>
      <c r="E74" s="36"/>
      <c r="F74" s="27" t="n">
        <f aca="false">E74-D74</f>
        <v>0</v>
      </c>
    </row>
    <row r="75" s="9" customFormat="true" ht="41.85" hidden="false" customHeight="true" outlineLevel="0" collapsed="false">
      <c r="A75" s="37"/>
      <c r="B75" s="62"/>
      <c r="C75" s="57" t="s">
        <v>19</v>
      </c>
      <c r="D75" s="36"/>
      <c r="E75" s="36"/>
      <c r="F75" s="27" t="n">
        <f aca="false">E75-D75</f>
        <v>0</v>
      </c>
    </row>
    <row r="76" s="9" customFormat="true" ht="23.55" hidden="false" customHeight="true" outlineLevel="0" collapsed="false">
      <c r="A76" s="37"/>
      <c r="B76" s="62" t="s">
        <v>68</v>
      </c>
      <c r="C76" s="23" t="s">
        <v>16</v>
      </c>
      <c r="D76" s="36" t="n">
        <f aca="false">SUM(D77:D78)</f>
        <v>3826.1</v>
      </c>
      <c r="E76" s="36" t="n">
        <f aca="false">SUM(E77:E78)</f>
        <v>3826.1</v>
      </c>
      <c r="F76" s="27" t="n">
        <f aca="false">E76-D76</f>
        <v>0</v>
      </c>
    </row>
    <row r="77" s="9" customFormat="true" ht="26.15" hidden="false" customHeight="true" outlineLevel="0" collapsed="false">
      <c r="A77" s="37"/>
      <c r="B77" s="62"/>
      <c r="C77" s="29" t="s">
        <v>18</v>
      </c>
      <c r="D77" s="36" t="n">
        <v>3787.7</v>
      </c>
      <c r="E77" s="36" t="n">
        <v>3787.7</v>
      </c>
      <c r="F77" s="27" t="n">
        <f aca="false">E77-D77</f>
        <v>0</v>
      </c>
    </row>
    <row r="78" s="9" customFormat="true" ht="51.05" hidden="false" customHeight="true" outlineLevel="0" collapsed="false">
      <c r="A78" s="37"/>
      <c r="B78" s="62"/>
      <c r="C78" s="57" t="s">
        <v>19</v>
      </c>
      <c r="D78" s="36" t="n">
        <v>38.4</v>
      </c>
      <c r="E78" s="36" t="n">
        <v>38.4</v>
      </c>
      <c r="F78" s="27" t="n">
        <f aca="false">E78-D78</f>
        <v>0</v>
      </c>
    </row>
    <row r="79" s="28" customFormat="true" ht="27.8" hidden="false" customHeight="true" outlineLevel="0" collapsed="false">
      <c r="A79" s="44" t="s">
        <v>69</v>
      </c>
      <c r="B79" s="63" t="s">
        <v>70</v>
      </c>
      <c r="C79" s="23" t="s">
        <v>16</v>
      </c>
      <c r="D79" s="34" t="n">
        <f aca="false">SUM(D80:D82)</f>
        <v>10830</v>
      </c>
      <c r="E79" s="34" t="n">
        <f aca="false">SUM(E80:E82)</f>
        <v>10830</v>
      </c>
      <c r="F79" s="27" t="n">
        <f aca="false">E79-D79</f>
        <v>0</v>
      </c>
    </row>
    <row r="80" s="28" customFormat="true" ht="19.35" hidden="false" customHeight="false" outlineLevel="0" collapsed="false">
      <c r="A80" s="44"/>
      <c r="B80" s="63"/>
      <c r="C80" s="57" t="s">
        <v>21</v>
      </c>
      <c r="D80" s="36"/>
      <c r="E80" s="36"/>
      <c r="F80" s="27" t="n">
        <f aca="false">E80-D80</f>
        <v>0</v>
      </c>
    </row>
    <row r="81" s="28" customFormat="true" ht="19.35" hidden="false" customHeight="false" outlineLevel="0" collapsed="false">
      <c r="A81" s="44"/>
      <c r="B81" s="63"/>
      <c r="C81" s="39" t="s">
        <v>18</v>
      </c>
      <c r="D81" s="36" t="n">
        <v>10765</v>
      </c>
      <c r="E81" s="36" t="n">
        <v>10765</v>
      </c>
      <c r="F81" s="27" t="n">
        <f aca="false">E81-D81</f>
        <v>0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4" t="n">
        <f aca="false">50+15</f>
        <v>65</v>
      </c>
      <c r="E82" s="64" t="n">
        <f aca="false">50+15</f>
        <v>65</v>
      </c>
      <c r="F82" s="27" t="n">
        <f aca="false">E82-D82</f>
        <v>0</v>
      </c>
    </row>
    <row r="83" s="28" customFormat="true" ht="25.25" hidden="false" customHeight="true" outlineLevel="0" collapsed="false">
      <c r="A83" s="44" t="s">
        <v>71</v>
      </c>
      <c r="B83" s="65" t="s">
        <v>72</v>
      </c>
      <c r="C83" s="23" t="s">
        <v>16</v>
      </c>
      <c r="D83" s="34" t="n">
        <f aca="false">SUM(D84:D84)</f>
        <v>10765</v>
      </c>
      <c r="E83" s="34" t="n">
        <f aca="false">SUM(E84:E84)</f>
        <v>10765</v>
      </c>
      <c r="F83" s="27" t="n">
        <f aca="false">E83-D83</f>
        <v>0</v>
      </c>
    </row>
    <row r="84" s="32" customFormat="true" ht="37.3" hidden="false" customHeight="true" outlineLevel="0" collapsed="false">
      <c r="A84" s="44"/>
      <c r="B84" s="65"/>
      <c r="C84" s="29" t="s">
        <v>18</v>
      </c>
      <c r="D84" s="36" t="n">
        <v>10765</v>
      </c>
      <c r="E84" s="36" t="n">
        <v>10765</v>
      </c>
      <c r="F84" s="27" t="n">
        <f aca="false">E84-D84</f>
        <v>0</v>
      </c>
    </row>
    <row r="85" s="28" customFormat="true" ht="19.35" hidden="false" customHeight="true" outlineLevel="0" collapsed="false">
      <c r="A85" s="44" t="s">
        <v>73</v>
      </c>
      <c r="B85" s="63" t="s">
        <v>74</v>
      </c>
      <c r="C85" s="23" t="s">
        <v>16</v>
      </c>
      <c r="D85" s="34" t="n">
        <f aca="false">SUM(D86:D88)</f>
        <v>632.99</v>
      </c>
      <c r="E85" s="34" t="n">
        <f aca="false">SUM(E86:E88)</f>
        <v>632.99</v>
      </c>
      <c r="F85" s="27" t="n">
        <f aca="false">E85-D85</f>
        <v>0</v>
      </c>
    </row>
    <row r="86" s="28" customFormat="true" ht="22.75" hidden="false" customHeight="true" outlineLevel="0" collapsed="false">
      <c r="A86" s="44"/>
      <c r="B86" s="63"/>
      <c r="C86" s="29" t="s">
        <v>17</v>
      </c>
      <c r="D86" s="36"/>
      <c r="E86" s="36"/>
      <c r="F86" s="27" t="n">
        <f aca="false">E86-D86</f>
        <v>0</v>
      </c>
    </row>
    <row r="87" s="32" customFormat="true" ht="25.25" hidden="false" customHeight="true" outlineLevel="0" collapsed="false">
      <c r="A87" s="44"/>
      <c r="B87" s="63"/>
      <c r="C87" s="29" t="s">
        <v>18</v>
      </c>
      <c r="D87" s="36" t="n">
        <f aca="false">396.64+125.17+0.01</f>
        <v>521.82</v>
      </c>
      <c r="E87" s="67" t="n">
        <f aca="false">396.64+125.17+0.01</f>
        <v>521.82</v>
      </c>
      <c r="F87" s="27" t="n">
        <f aca="false">E87-D87</f>
        <v>0</v>
      </c>
    </row>
    <row r="88" s="32" customFormat="true" ht="39.6" hidden="false" customHeight="true" outlineLevel="0" collapsed="false">
      <c r="A88" s="44"/>
      <c r="B88" s="63"/>
      <c r="C88" s="29" t="s">
        <v>19</v>
      </c>
      <c r="D88" s="36" t="n">
        <f aca="false">209.5+1.17-152.8+53.3</f>
        <v>111.17</v>
      </c>
      <c r="E88" s="36" t="n">
        <f aca="false">209.5+1.17-152.8+53.3</f>
        <v>111.17</v>
      </c>
      <c r="F88" s="27" t="n">
        <f aca="false">E88-D88</f>
        <v>0</v>
      </c>
    </row>
    <row r="89" s="28" customFormat="true" ht="20.25" hidden="false" customHeight="true" outlineLevel="0" collapsed="false">
      <c r="A89" s="33" t="s">
        <v>75</v>
      </c>
      <c r="B89" s="22" t="s">
        <v>76</v>
      </c>
      <c r="C89" s="23" t="s">
        <v>16</v>
      </c>
      <c r="D89" s="34" t="n">
        <f aca="false">SUM(D90:D92)</f>
        <v>135.4</v>
      </c>
      <c r="E89" s="34" t="n">
        <f aca="false">SUM(E90:E92)</f>
        <v>153.8</v>
      </c>
      <c r="F89" s="27" t="n">
        <f aca="false">E89-D89</f>
        <v>18.4</v>
      </c>
    </row>
    <row r="90" s="28" customFormat="true" ht="19.35" hidden="false" customHeight="false" outlineLevel="0" collapsed="false">
      <c r="A90" s="33"/>
      <c r="B90" s="22"/>
      <c r="C90" s="57" t="s">
        <v>17</v>
      </c>
      <c r="D90" s="36"/>
      <c r="E90" s="36"/>
      <c r="F90" s="27" t="n">
        <f aca="false">E90-D90</f>
        <v>0</v>
      </c>
    </row>
    <row r="91" s="28" customFormat="true" ht="19.35" hidden="false" customHeight="false" outlineLevel="0" collapsed="false">
      <c r="A91" s="33"/>
      <c r="B91" s="22"/>
      <c r="C91" s="39" t="s">
        <v>18</v>
      </c>
      <c r="D91" s="45"/>
      <c r="E91" s="45"/>
      <c r="F91" s="27" t="n">
        <f aca="false">E91-D91</f>
        <v>0</v>
      </c>
    </row>
    <row r="92" s="32" customFormat="true" ht="35.4" hidden="false" customHeight="true" outlineLevel="0" collapsed="false">
      <c r="A92" s="33"/>
      <c r="B92" s="22"/>
      <c r="C92" s="39" t="s">
        <v>19</v>
      </c>
      <c r="D92" s="45" t="n">
        <v>135.4</v>
      </c>
      <c r="E92" s="45" t="n">
        <f aca="false">135.4+18.4</f>
        <v>153.8</v>
      </c>
      <c r="F92" s="27" t="n">
        <f aca="false">E92-D92</f>
        <v>18.4</v>
      </c>
    </row>
    <row r="93" s="28" customFormat="true" ht="26.25" hidden="false" customHeight="true" outlineLevel="0" collapsed="false">
      <c r="A93" s="44" t="s">
        <v>77</v>
      </c>
      <c r="B93" s="63" t="s">
        <v>78</v>
      </c>
      <c r="C93" s="23" t="s">
        <v>16</v>
      </c>
      <c r="D93" s="34" t="n">
        <f aca="false">SUM(D94:D96)</f>
        <v>14282.4</v>
      </c>
      <c r="E93" s="34" t="n">
        <f aca="false">SUM(E94:E96)</f>
        <v>14443.1</v>
      </c>
      <c r="F93" s="24" t="n">
        <f aca="false">E93-D93</f>
        <v>160.699999999999</v>
      </c>
    </row>
    <row r="94" s="28" customFormat="true" ht="19.35" hidden="false" customHeight="false" outlineLevel="0" collapsed="false">
      <c r="A94" s="44"/>
      <c r="B94" s="63"/>
      <c r="C94" s="57" t="s">
        <v>21</v>
      </c>
      <c r="D94" s="36"/>
      <c r="E94" s="36"/>
      <c r="F94" s="27" t="n">
        <f aca="false">E94-D94</f>
        <v>0</v>
      </c>
    </row>
    <row r="95" s="28" customFormat="true" ht="19.35" hidden="false" customHeight="false" outlineLevel="0" collapsed="false">
      <c r="A95" s="44"/>
      <c r="B95" s="63"/>
      <c r="C95" s="39" t="s">
        <v>18</v>
      </c>
      <c r="D95" s="45"/>
      <c r="E95" s="45"/>
      <c r="F95" s="27" t="n">
        <f aca="false">E95-D95</f>
        <v>0</v>
      </c>
    </row>
    <row r="96" s="32" customFormat="true" ht="19.35" hidden="false" customHeight="false" outlineLevel="0" collapsed="false">
      <c r="A96" s="44"/>
      <c r="B96" s="63"/>
      <c r="C96" s="39" t="s">
        <v>19</v>
      </c>
      <c r="D96" s="45" t="n">
        <f aca="false">SUM(D100+D102)</f>
        <v>14282.4</v>
      </c>
      <c r="E96" s="45" t="n">
        <f aca="false">SUM(E100+E102)</f>
        <v>14443.1</v>
      </c>
      <c r="F96" s="27" t="n">
        <f aca="false">E96-D96</f>
        <v>160.699999999999</v>
      </c>
    </row>
    <row r="97" s="32" customFormat="true" ht="19.35" hidden="false" customHeight="true" outlineLevel="0" collapsed="false">
      <c r="A97" s="44" t="s">
        <v>79</v>
      </c>
      <c r="B97" s="63" t="s">
        <v>80</v>
      </c>
      <c r="C97" s="70" t="s">
        <v>16</v>
      </c>
      <c r="D97" s="73" t="n">
        <f aca="false">SUM(D98:D100)</f>
        <v>1585.4</v>
      </c>
      <c r="E97" s="73" t="n">
        <f aca="false">SUM(E98:E100)</f>
        <v>1669.8</v>
      </c>
      <c r="F97" s="24" t="n">
        <f aca="false">E97-D97</f>
        <v>84.4000000000001</v>
      </c>
    </row>
    <row r="98" s="32" customFormat="true" ht="19.35" hidden="false" customHeight="false" outlineLevel="0" collapsed="false">
      <c r="A98" s="44"/>
      <c r="B98" s="63"/>
      <c r="C98" s="57" t="s">
        <v>21</v>
      </c>
      <c r="D98" s="45"/>
      <c r="E98" s="45"/>
      <c r="F98" s="27" t="n">
        <f aca="false">E98-D98</f>
        <v>0</v>
      </c>
    </row>
    <row r="99" s="32" customFormat="true" ht="19.35" hidden="false" customHeight="false" outlineLevel="0" collapsed="false">
      <c r="A99" s="44"/>
      <c r="B99" s="63"/>
      <c r="C99" s="39" t="s">
        <v>18</v>
      </c>
      <c r="D99" s="45"/>
      <c r="E99" s="45"/>
      <c r="F99" s="27" t="n">
        <f aca="false">E99-D99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45" t="n">
        <f aca="false">1350+65.4+170</f>
        <v>1585.4</v>
      </c>
      <c r="E100" s="45" t="n">
        <f aca="false">1350+65.4+170+84.4</f>
        <v>1669.8</v>
      </c>
      <c r="F100" s="27" t="n">
        <f aca="false">E100-D100</f>
        <v>84.4000000000001</v>
      </c>
    </row>
    <row r="101" s="32" customFormat="true" ht="39.7" hidden="false" customHeight="true" outlineLevel="0" collapsed="false">
      <c r="A101" s="44" t="s">
        <v>81</v>
      </c>
      <c r="B101" s="63" t="s">
        <v>82</v>
      </c>
      <c r="C101" s="70" t="s">
        <v>16</v>
      </c>
      <c r="D101" s="73" t="n">
        <f aca="false">SUM(D102)</f>
        <v>12697</v>
      </c>
      <c r="E101" s="73" t="n">
        <f aca="false">SUM(E102)</f>
        <v>12773.3</v>
      </c>
      <c r="F101" s="24" t="n">
        <f aca="false">E101-D101</f>
        <v>76.2999999999993</v>
      </c>
    </row>
    <row r="102" s="32" customFormat="true" ht="19.35" hidden="false" customHeight="false" outlineLevel="0" collapsed="false">
      <c r="A102" s="44"/>
      <c r="B102" s="63"/>
      <c r="C102" s="39" t="s">
        <v>19</v>
      </c>
      <c r="D102" s="45" t="n">
        <f aca="false">12260.2+58+13.8+365</f>
        <v>12697</v>
      </c>
      <c r="E102" s="45" t="n">
        <f aca="false">12260.2+58+13.8+365-2.5+78.8</f>
        <v>12773.3</v>
      </c>
      <c r="F102" s="27" t="n">
        <f aca="false">E102-D102</f>
        <v>76.2999999999993</v>
      </c>
    </row>
    <row r="106" customFormat="false" ht="18.75" hidden="false" customHeight="true" outlineLevel="0" collapsed="false">
      <c r="A106" s="75" t="s">
        <v>83</v>
      </c>
      <c r="B106" s="75"/>
      <c r="C106" s="75"/>
      <c r="D106" s="75"/>
      <c r="E106" s="75"/>
      <c r="F106" s="75"/>
    </row>
    <row r="109" customFormat="false" ht="19.35" hidden="false" customHeight="false" outlineLevel="0" collapsed="false">
      <c r="F109" s="143"/>
    </row>
  </sheetData>
  <autoFilter ref="A4:F102"/>
  <mergeCells count="69">
    <mergeCell ref="B1:F1"/>
    <mergeCell ref="A3:A4"/>
    <mergeCell ref="B3:B4"/>
    <mergeCell ref="C3:C4"/>
    <mergeCell ref="A5:A8"/>
    <mergeCell ref="B5:B8"/>
    <mergeCell ref="A9:A12"/>
    <mergeCell ref="B9:B12"/>
    <mergeCell ref="A13:A16"/>
    <mergeCell ref="B13:B16"/>
    <mergeCell ref="A17:A18"/>
    <mergeCell ref="B17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3"/>
    <mergeCell ref="B41:B43"/>
    <mergeCell ref="A44:A46"/>
    <mergeCell ref="B44:B46"/>
    <mergeCell ref="A47:A48"/>
    <mergeCell ref="B47:B48"/>
    <mergeCell ref="A49:A52"/>
    <mergeCell ref="B49:B52"/>
    <mergeCell ref="A53:A54"/>
    <mergeCell ref="B53:B54"/>
    <mergeCell ref="A55:A56"/>
    <mergeCell ref="B55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2"/>
    <mergeCell ref="B71:B72"/>
    <mergeCell ref="A73:A75"/>
    <mergeCell ref="B73:B75"/>
    <mergeCell ref="A76:A78"/>
    <mergeCell ref="B76:B78"/>
    <mergeCell ref="A79:A82"/>
    <mergeCell ref="B79:B82"/>
    <mergeCell ref="A83:A84"/>
    <mergeCell ref="B83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6:F10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26" man="true" max="16383" min="0"/>
    <brk id="30" man="true" max="16383" min="0"/>
    <brk id="68" man="true" max="16383" min="0"/>
    <brk id="82" man="true" max="16383" min="0"/>
    <brk id="8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6A6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9" activeCellId="0" sqref="G9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5"/>
      <c r="H1" s="6"/>
      <c r="I1" s="7" t="s">
        <v>85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300259.11</v>
      </c>
      <c r="H9" s="76" t="n">
        <f aca="false">SUM(H10:H12)</f>
        <v>261922.44</v>
      </c>
      <c r="I9" s="76" t="n">
        <f aca="false">SUM(I10:I12)</f>
        <v>263672.94</v>
      </c>
      <c r="J9" s="27" t="n">
        <f aca="false">SUM(D9:I9)</f>
        <v>1591921.23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84+D90+D94+D98)</f>
        <v>6445.3</v>
      </c>
      <c r="E10" s="30" t="n">
        <f aca="false">SUM(E14+E84+E90+E94+E98)</f>
        <v>6105.034</v>
      </c>
      <c r="F10" s="30" t="n">
        <f aca="false">SUM(F14+F84+F90+F94+F98+F102)</f>
        <v>6980.478</v>
      </c>
      <c r="G10" s="30" t="n">
        <f aca="false">SUM(G14+G84+G90+G94+G98)</f>
        <v>9995</v>
      </c>
      <c r="H10" s="30" t="n">
        <f aca="false">SUM(H14+H84+H90+H94+H98)</f>
        <v>6966.6</v>
      </c>
      <c r="I10" s="30" t="n">
        <f aca="false">SUM(I14+I84+I90+I94+I98)</f>
        <v>7056.8</v>
      </c>
      <c r="J10" s="27" t="n">
        <f aca="false">SUM(D10:I10)</f>
        <v>43549.21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85+D91)</f>
        <v>135973.963</v>
      </c>
      <c r="E11" s="30" t="n">
        <f aca="false">SUM(E15+E85+E91)</f>
        <v>158372.67</v>
      </c>
      <c r="F11" s="30" t="n">
        <f aca="false">SUM(F15+F85+F91)</f>
        <v>174278.002</v>
      </c>
      <c r="G11" s="30" t="n">
        <f aca="false">SUM(G15+G85+G91)</f>
        <v>191573.81</v>
      </c>
      <c r="H11" s="30" t="n">
        <f aca="false">SUM(H15+H85+H91)</f>
        <v>173088.94</v>
      </c>
      <c r="I11" s="30" t="n">
        <f aca="false">SUM(I15+I85+I91)</f>
        <v>173964.14</v>
      </c>
      <c r="J11" s="27" t="n">
        <f aca="false">SUM(D11:I11)</f>
        <v>1007251.52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86+D92+D96+D100)</f>
        <v>89301.479</v>
      </c>
      <c r="E12" s="30" t="n">
        <f aca="false">SUM(E16+E86+E92+E96+E100)</f>
        <v>87489.83</v>
      </c>
      <c r="F12" s="31" t="n">
        <f aca="false">SUM(F16+F86+F92+F96+F100)</f>
        <v>101119.992</v>
      </c>
      <c r="G12" s="30" t="n">
        <f aca="false">SUM(G16+G86+G92+G96+G100)</f>
        <v>98690.3</v>
      </c>
      <c r="H12" s="30" t="n">
        <f aca="false">SUM(H16+H86+H92+H96+H100)</f>
        <v>81866.9</v>
      </c>
      <c r="I12" s="30" t="n">
        <f aca="false">SUM(I16+I86+I92+I96+I100)</f>
        <v>82652</v>
      </c>
      <c r="J12" s="27" t="n">
        <f aca="false">SUM(D12:I12)</f>
        <v>541120.5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74994.13</v>
      </c>
      <c r="H13" s="34" t="n">
        <f aca="false">SUM(H14:H16)</f>
        <v>236421.6</v>
      </c>
      <c r="I13" s="34" t="n">
        <f aca="false">SUM(I14:I16)</f>
        <v>237609.1</v>
      </c>
      <c r="J13" s="27" t="n">
        <f aca="false">SUM(D13:I13)</f>
        <v>1446539.4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4)</f>
        <v>6105.034</v>
      </c>
      <c r="F14" s="34" t="n">
        <f aca="false">SUM(F18+F26)</f>
        <v>6980.478</v>
      </c>
      <c r="G14" s="34" t="n">
        <f aca="false">SUM(G18+G26)</f>
        <v>9995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3549.21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5+D71)</f>
        <v>126358.563</v>
      </c>
      <c r="E15" s="30" t="n">
        <f aca="false">SUM(E19+E27+E65+E71+E74)</f>
        <v>147806.77</v>
      </c>
      <c r="F15" s="36" t="n">
        <f aca="false">SUM(F19+F27+F65+F74+F78)</f>
        <v>163473.622</v>
      </c>
      <c r="G15" s="36" t="n">
        <f aca="false">SUM(G19+G27+G65+G76+G81)</f>
        <v>180354</v>
      </c>
      <c r="H15" s="36" t="n">
        <f aca="false">SUM(H19+H27+H65+H74+H78)</f>
        <v>161191.3</v>
      </c>
      <c r="I15" s="36" t="n">
        <f aca="false">SUM(I19+I27+I65+I74+I78)</f>
        <v>161503.5</v>
      </c>
      <c r="J15" s="27" t="n">
        <f aca="false">SUM(D15:I15)</f>
        <v>940687.75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6+D68+D72)</f>
        <v>78042.665</v>
      </c>
      <c r="E16" s="30" t="n">
        <f aca="false">SUM(E20+E28+E66+E68+E72)</f>
        <v>75285.696</v>
      </c>
      <c r="F16" s="36" t="n">
        <f aca="false">SUM(F20+F28+F66+F68+F79)</f>
        <v>87016.492</v>
      </c>
      <c r="G16" s="36" t="n">
        <f aca="false">SUM(G20+G28+G66+G68+G82)</f>
        <v>84645.13</v>
      </c>
      <c r="H16" s="36" t="n">
        <f aca="false">SUM(H20+H28+H66+H68+H79)</f>
        <v>68263.7</v>
      </c>
      <c r="I16" s="36" t="n">
        <f aca="false">SUM(I20+I28+I66+I68+I79)</f>
        <v>69048.8</v>
      </c>
      <c r="J16" s="27" t="n">
        <f aca="false">SUM(D16:I16)</f>
        <v>462302.4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62479.3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60043.8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</f>
        <v>102468.5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38637.6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+2758.1</f>
        <v>60010.8</v>
      </c>
      <c r="H20" s="36" t="n">
        <f aca="false">52381-2200</f>
        <v>50181</v>
      </c>
      <c r="I20" s="36" t="n">
        <v>51580.1</v>
      </c>
      <c r="J20" s="27" t="n">
        <f aca="false">SUM(D20:I20)</f>
        <v>321406.271</v>
      </c>
    </row>
    <row r="21" s="9" customFormat="true" ht="26.8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89981.9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71329.90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+149.9+2174.8</f>
        <v>9995</v>
      </c>
      <c r="H26" s="30" t="n">
        <v>6966.6</v>
      </c>
      <c r="I26" s="27" t="n">
        <v>7056.8</v>
      </c>
      <c r="J26" s="27" t="n">
        <f aca="false">SUM(D26:I26)</f>
        <v>43549.21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</f>
        <v>62303.6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0503.59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+2854.1</f>
        <v>17683.33</v>
      </c>
      <c r="H28" s="36" t="n">
        <f aca="false">10833.9+0.1</f>
        <v>10834</v>
      </c>
      <c r="I28" s="46" t="n">
        <v>10220</v>
      </c>
      <c r="J28" s="27" t="n">
        <f aca="false">SUM(D28:I28)</f>
        <v>87277.1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7246.9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6051.1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+2174.8</f>
        <v>7246.9</v>
      </c>
      <c r="H34" s="31" t="n">
        <v>4402.1</v>
      </c>
      <c r="I34" s="31" t="n">
        <v>4402.1</v>
      </c>
      <c r="J34" s="27" t="n">
        <f aca="false">SUM(D34:I34)</f>
        <v>16051.1</v>
      </c>
    </row>
    <row r="35" s="51" customFormat="true" ht="26.3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35.3" hidden="false" customHeight="true" outlineLevel="0" collapsed="false">
      <c r="A57" s="55" t="s">
        <v>51</v>
      </c>
      <c r="B57" s="60" t="s">
        <v>52</v>
      </c>
      <c r="C57" s="43" t="s">
        <v>16</v>
      </c>
      <c r="D57" s="36"/>
      <c r="E57" s="36"/>
      <c r="F57" s="27"/>
      <c r="G57" s="27" t="n">
        <f aca="false">G58</f>
        <v>149.9</v>
      </c>
      <c r="H57" s="27"/>
      <c r="I57" s="27"/>
      <c r="J57" s="27" t="n">
        <f aca="false">SUM(D57:I57)</f>
        <v>149.9</v>
      </c>
    </row>
    <row r="58" s="51" customFormat="true" ht="52.35" hidden="false" customHeight="true" outlineLevel="0" collapsed="false">
      <c r="A58" s="55"/>
      <c r="B58" s="60"/>
      <c r="C58" s="40" t="s">
        <v>17</v>
      </c>
      <c r="D58" s="36"/>
      <c r="E58" s="36"/>
      <c r="F58" s="27"/>
      <c r="G58" s="27" t="n">
        <v>149.9</v>
      </c>
      <c r="H58" s="27"/>
      <c r="I58" s="27"/>
      <c r="J58" s="27" t="n">
        <f aca="false">SUM(D58:I58)</f>
        <v>149.9</v>
      </c>
    </row>
    <row r="59" s="51" customFormat="true" ht="22.95" hidden="false" customHeight="true" outlineLevel="0" collapsed="false">
      <c r="A59" s="55" t="s">
        <v>53</v>
      </c>
      <c r="B59" s="60" t="s">
        <v>54</v>
      </c>
      <c r="C59" s="23" t="s">
        <v>16</v>
      </c>
      <c r="D59" s="36"/>
      <c r="E59" s="36"/>
      <c r="F59" s="27" t="n">
        <f aca="false">F60</f>
        <v>43.6</v>
      </c>
      <c r="G59" s="27" t="n">
        <f aca="false">G60</f>
        <v>110.9</v>
      </c>
      <c r="H59" s="27"/>
      <c r="I59" s="27"/>
      <c r="J59" s="27" t="n">
        <f aca="false">SUM(D59:I59)</f>
        <v>154.5</v>
      </c>
    </row>
    <row r="60" s="51" customFormat="true" ht="27.45" hidden="false" customHeight="true" outlineLevel="0" collapsed="false">
      <c r="A60" s="55"/>
      <c r="B60" s="60"/>
      <c r="C60" s="29" t="s">
        <v>18</v>
      </c>
      <c r="D60" s="36"/>
      <c r="E60" s="36"/>
      <c r="F60" s="27" t="n">
        <f aca="false">26.9+43.2-26.5</f>
        <v>43.6</v>
      </c>
      <c r="G60" s="27" t="n">
        <f aca="false">41.6+44.5+24.8</f>
        <v>110.9</v>
      </c>
      <c r="H60" s="27"/>
      <c r="I60" s="27"/>
      <c r="J60" s="27" t="n">
        <f aca="false">SUM(D60:I60)</f>
        <v>154.5</v>
      </c>
    </row>
    <row r="61" s="51" customFormat="true" ht="69.35" hidden="false" customHeight="true" outlineLevel="0" collapsed="false">
      <c r="A61" s="55" t="s">
        <v>55</v>
      </c>
      <c r="B61" s="60" t="s">
        <v>56</v>
      </c>
      <c r="C61" s="23" t="s">
        <v>16</v>
      </c>
      <c r="D61" s="36"/>
      <c r="E61" s="36"/>
      <c r="F61" s="27"/>
      <c r="G61" s="27" t="n">
        <f aca="false">G62</f>
        <v>177.3</v>
      </c>
      <c r="H61" s="27"/>
      <c r="I61" s="27"/>
      <c r="J61" s="27" t="n">
        <f aca="false">SUM(D61:I61)</f>
        <v>177.3</v>
      </c>
    </row>
    <row r="62" s="51" customFormat="true" ht="106" hidden="false" customHeight="true" outlineLevel="0" collapsed="false">
      <c r="A62" s="55"/>
      <c r="B62" s="60"/>
      <c r="C62" s="29" t="s">
        <v>18</v>
      </c>
      <c r="D62" s="36"/>
      <c r="E62" s="36"/>
      <c r="F62" s="27"/>
      <c r="G62" s="27" t="n">
        <v>177.3</v>
      </c>
      <c r="H62" s="27"/>
      <c r="I62" s="27"/>
      <c r="J62" s="27" t="n">
        <f aca="false">SUM(D62:I62)</f>
        <v>177.3</v>
      </c>
    </row>
    <row r="63" s="28" customFormat="true" ht="19.35" hidden="false" customHeight="true" outlineLevel="0" collapsed="false">
      <c r="A63" s="41" t="s">
        <v>57</v>
      </c>
      <c r="B63" s="38" t="s">
        <v>58</v>
      </c>
      <c r="C63" s="23" t="s">
        <v>16</v>
      </c>
      <c r="D63" s="24" t="n">
        <f aca="false">SUM(D64:D66)</f>
        <v>15341.51</v>
      </c>
      <c r="E63" s="24" t="n">
        <f aca="false">SUM(E64:E66)</f>
        <v>15539.4</v>
      </c>
      <c r="F63" s="34" t="n">
        <f aca="false">SUM(F64:F66)</f>
        <v>17665.2</v>
      </c>
      <c r="G63" s="34" t="n">
        <f aca="false">SUM(G64:G66)</f>
        <v>17558.7</v>
      </c>
      <c r="H63" s="34" t="n">
        <f aca="false">SUM(H64:H66)</f>
        <v>16423.7</v>
      </c>
      <c r="I63" s="34" t="n">
        <f aca="false">SUM(I64:I66)</f>
        <v>16423.7</v>
      </c>
      <c r="J63" s="27" t="n">
        <f aca="false">SUM(D63:I63)</f>
        <v>98952.21</v>
      </c>
    </row>
    <row r="64" s="28" customFormat="true" ht="23.4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/>
      <c r="J64" s="27" t="n">
        <f aca="false">SUM(D64:I64)</f>
        <v>0</v>
      </c>
    </row>
    <row r="65" s="32" customFormat="true" ht="24.85" hidden="false" customHeight="true" outlineLevel="0" collapsed="false">
      <c r="A65" s="41"/>
      <c r="B65" s="38"/>
      <c r="C65" s="29" t="s">
        <v>18</v>
      </c>
      <c r="D65" s="36" t="n">
        <v>5825.7</v>
      </c>
      <c r="E65" s="36" t="n">
        <f aca="false">4000+67+918.1+338.5</f>
        <v>5323.6</v>
      </c>
      <c r="F65" s="36" t="n">
        <f aca="false">5000+1690.5+327.8+500</f>
        <v>7518.3</v>
      </c>
      <c r="G65" s="36" t="n">
        <f aca="false">10000+736.2+70.1+237.9</f>
        <v>11044.2</v>
      </c>
      <c r="H65" s="36" t="n">
        <f aca="false">10000+572.3</f>
        <v>10572.3</v>
      </c>
      <c r="I65" s="36" t="n">
        <f aca="false">10000+572.3</f>
        <v>10572.3</v>
      </c>
      <c r="J65" s="27" t="n">
        <f aca="false">SUM(D65:I65)</f>
        <v>50856.4</v>
      </c>
    </row>
    <row r="66" s="9" customFormat="true" ht="19.35" hidden="false" customHeight="false" outlineLevel="0" collapsed="false">
      <c r="A66" s="41"/>
      <c r="B66" s="38"/>
      <c r="C66" s="57" t="s">
        <v>19</v>
      </c>
      <c r="D66" s="27" t="n">
        <v>9515.81</v>
      </c>
      <c r="E66" s="27" t="n">
        <f aca="false">10370.3+30.1-41+117-270.7+10.1</f>
        <v>10215.8</v>
      </c>
      <c r="F66" s="36" t="n">
        <f aca="false">10157+17.5+66.2-61.5-2.4-29.9</f>
        <v>10146.9</v>
      </c>
      <c r="G66" s="36" t="n">
        <f aca="false">6372.1+34.6+107.8</f>
        <v>6514.5</v>
      </c>
      <c r="H66" s="36" t="n">
        <v>5851.4</v>
      </c>
      <c r="I66" s="36" t="n">
        <v>5851.4</v>
      </c>
      <c r="J66" s="27" t="n">
        <f aca="false">SUM(D66:I66)</f>
        <v>48095.81</v>
      </c>
    </row>
    <row r="67" s="9" customFormat="true" ht="32.6" hidden="false" customHeight="true" outlineLevel="0" collapsed="false">
      <c r="A67" s="41" t="s">
        <v>59</v>
      </c>
      <c r="B67" s="42" t="s">
        <v>60</v>
      </c>
      <c r="C67" s="57" t="s">
        <v>16</v>
      </c>
      <c r="D67" s="34" t="n">
        <f aca="false">SUM(D68)</f>
        <v>570.9</v>
      </c>
      <c r="E67" s="34" t="n">
        <f aca="false">SUM(E68)</f>
        <v>610.2</v>
      </c>
      <c r="F67" s="34" t="n">
        <f aca="false">SUM(F68)</f>
        <v>670.4</v>
      </c>
      <c r="G67" s="34" t="n">
        <f aca="false">SUM(G68)</f>
        <v>398.1</v>
      </c>
      <c r="H67" s="34" t="n">
        <f aca="false">SUM(H68)</f>
        <v>1397.3</v>
      </c>
      <c r="I67" s="34" t="n">
        <f aca="false">SUM(I68)</f>
        <v>1397.3</v>
      </c>
      <c r="J67" s="27" t="n">
        <f aca="false">SUM(D67:I67)</f>
        <v>5044.2</v>
      </c>
    </row>
    <row r="68" s="9" customFormat="true" ht="30.3" hidden="false" customHeight="true" outlineLevel="0" collapsed="false">
      <c r="A68" s="41"/>
      <c r="B68" s="42"/>
      <c r="C68" s="57" t="s">
        <v>19</v>
      </c>
      <c r="D68" s="36" t="n">
        <v>570.9</v>
      </c>
      <c r="E68" s="36" t="n">
        <f aca="false">1184-390-183.8</f>
        <v>610.2</v>
      </c>
      <c r="F68" s="36" t="n">
        <f aca="false">1340.4-670</f>
        <v>670.4</v>
      </c>
      <c r="G68" s="36" t="n">
        <f aca="false">1397.3-999.2</f>
        <v>398.1</v>
      </c>
      <c r="H68" s="36" t="n">
        <v>1397.3</v>
      </c>
      <c r="I68" s="36" t="n">
        <v>1397.3</v>
      </c>
      <c r="J68" s="27" t="n">
        <f aca="false">SUM(D68:I68)</f>
        <v>5044.2</v>
      </c>
    </row>
    <row r="69" s="9" customFormat="true" ht="34.95" hidden="false" customHeight="true" outlineLevel="0" collapsed="false">
      <c r="A69" s="41" t="s">
        <v>61</v>
      </c>
      <c r="B69" s="38" t="s">
        <v>62</v>
      </c>
      <c r="C69" s="23" t="s">
        <v>16</v>
      </c>
      <c r="D69" s="24" t="n">
        <f aca="false">SUM(D70:D72)</f>
        <v>1128.963</v>
      </c>
      <c r="E69" s="24" t="n">
        <f aca="false">SUM(E70:E72)</f>
        <v>0</v>
      </c>
      <c r="F69" s="34" t="n">
        <f aca="false">SUM(F70:F72)</f>
        <v>0</v>
      </c>
      <c r="G69" s="34" t="n">
        <f aca="false">SUM(G70:G72)</f>
        <v>0</v>
      </c>
      <c r="H69" s="34" t="n">
        <f aca="false">SUM(H70:H72)</f>
        <v>0</v>
      </c>
      <c r="I69" s="34" t="n">
        <f aca="false">SUM(I70:I72)</f>
        <v>0</v>
      </c>
      <c r="J69" s="27" t="n">
        <f aca="false">SUM(D69:I69)</f>
        <v>1128.963</v>
      </c>
    </row>
    <row r="70" s="9" customFormat="true" ht="36.1" hidden="false" customHeight="true" outlineLevel="0" collapsed="false">
      <c r="A70" s="41"/>
      <c r="B70" s="38"/>
      <c r="C70" s="29" t="s">
        <v>17</v>
      </c>
      <c r="D70" s="36"/>
      <c r="E70" s="36"/>
      <c r="F70" s="36"/>
      <c r="G70" s="36"/>
      <c r="H70" s="36"/>
      <c r="I70" s="36"/>
      <c r="J70" s="27" t="n">
        <f aca="false">SUM(D70:I70)</f>
        <v>0</v>
      </c>
    </row>
    <row r="71" s="9" customFormat="true" ht="37.3" hidden="false" customHeight="true" outlineLevel="0" collapsed="false">
      <c r="A71" s="41"/>
      <c r="B71" s="38"/>
      <c r="C71" s="29" t="s">
        <v>18</v>
      </c>
      <c r="D71" s="27" t="n">
        <v>730.863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27" t="n">
        <f aca="false">SUM(D71:I71)</f>
        <v>730.863</v>
      </c>
    </row>
    <row r="72" s="9" customFormat="true" ht="27.7" hidden="false" customHeight="true" outlineLevel="0" collapsed="false">
      <c r="A72" s="41"/>
      <c r="B72" s="38"/>
      <c r="C72" s="39" t="s">
        <v>19</v>
      </c>
      <c r="D72" s="61" t="n">
        <v>398.1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27" t="n">
        <f aca="false">SUM(D72:I72)</f>
        <v>398.1</v>
      </c>
    </row>
    <row r="73" s="9" customFormat="true" ht="31.55" hidden="false" customHeight="true" outlineLevel="0" collapsed="false">
      <c r="A73" s="41" t="s">
        <v>63</v>
      </c>
      <c r="B73" s="42" t="s">
        <v>64</v>
      </c>
      <c r="C73" s="23" t="s">
        <v>16</v>
      </c>
      <c r="D73" s="61"/>
      <c r="E73" s="34" t="n">
        <f aca="false">SUM(E74)</f>
        <v>500</v>
      </c>
      <c r="F73" s="34" t="n">
        <f aca="false">SUM(F74)</f>
        <v>750</v>
      </c>
      <c r="G73" s="34" t="n">
        <f aca="false">SUM(G74)</f>
        <v>0</v>
      </c>
      <c r="H73" s="34" t="n">
        <f aca="false">SUM(H74)</f>
        <v>0</v>
      </c>
      <c r="I73" s="34" t="n">
        <f aca="false">SUM(I74)</f>
        <v>0</v>
      </c>
      <c r="J73" s="27" t="n">
        <f aca="false">SUM(D73:I73)</f>
        <v>1250</v>
      </c>
    </row>
    <row r="74" s="9" customFormat="true" ht="20.05" hidden="false" customHeight="true" outlineLevel="0" collapsed="false">
      <c r="A74" s="41"/>
      <c r="B74" s="42"/>
      <c r="C74" s="57" t="s">
        <v>22</v>
      </c>
      <c r="D74" s="61"/>
      <c r="E74" s="36" t="n">
        <v>500</v>
      </c>
      <c r="F74" s="36" t="n">
        <v>750</v>
      </c>
      <c r="G74" s="36"/>
      <c r="H74" s="36"/>
      <c r="I74" s="36"/>
      <c r="J74" s="27" t="n">
        <f aca="false">SUM(D74:I74)</f>
        <v>1250</v>
      </c>
    </row>
    <row r="75" s="9" customFormat="true" ht="20.05" hidden="false" customHeight="true" outlineLevel="0" collapsed="false">
      <c r="A75" s="37"/>
      <c r="B75" s="42" t="s">
        <v>65</v>
      </c>
      <c r="C75" s="23" t="s">
        <v>16</v>
      </c>
      <c r="D75" s="61"/>
      <c r="E75" s="36"/>
      <c r="F75" s="36"/>
      <c r="G75" s="34" t="n">
        <f aca="false">G76</f>
        <v>750</v>
      </c>
      <c r="H75" s="36"/>
      <c r="I75" s="36"/>
      <c r="J75" s="27" t="n">
        <f aca="false">SUM(D75:I75)</f>
        <v>750</v>
      </c>
    </row>
    <row r="76" s="9" customFormat="true" ht="20.05" hidden="false" customHeight="true" outlineLevel="0" collapsed="false">
      <c r="A76" s="37"/>
      <c r="B76" s="42"/>
      <c r="C76" s="57" t="s">
        <v>22</v>
      </c>
      <c r="D76" s="61"/>
      <c r="E76" s="36"/>
      <c r="F76" s="36"/>
      <c r="G76" s="36" t="n">
        <v>750</v>
      </c>
      <c r="H76" s="36"/>
      <c r="I76" s="36"/>
      <c r="J76" s="27" t="n">
        <f aca="false">SUM(D76:I76)</f>
        <v>750</v>
      </c>
    </row>
    <row r="77" s="9" customFormat="true" ht="54.5" hidden="false" customHeight="true" outlineLevel="0" collapsed="false">
      <c r="A77" s="37" t="s">
        <v>66</v>
      </c>
      <c r="B77" s="62" t="s">
        <v>67</v>
      </c>
      <c r="C77" s="23" t="s">
        <v>16</v>
      </c>
      <c r="D77" s="61"/>
      <c r="E77" s="36"/>
      <c r="F77" s="36" t="n">
        <f aca="false">SUM(F78:F79)</f>
        <v>4214.2</v>
      </c>
      <c r="G77" s="36"/>
      <c r="H77" s="36" t="n">
        <f aca="false">SUM(H78:H79)</f>
        <v>0</v>
      </c>
      <c r="I77" s="36" t="n">
        <f aca="false">SUM(I78:I79)</f>
        <v>0</v>
      </c>
      <c r="J77" s="27" t="n">
        <f aca="false">SUM(D77:I77)</f>
        <v>4214.2</v>
      </c>
    </row>
    <row r="78" s="9" customFormat="true" ht="30.1" hidden="false" customHeight="true" outlineLevel="0" collapsed="false">
      <c r="A78" s="37"/>
      <c r="B78" s="62"/>
      <c r="C78" s="29" t="s">
        <v>18</v>
      </c>
      <c r="D78" s="61"/>
      <c r="E78" s="36"/>
      <c r="F78" s="36" t="n">
        <v>4171.6</v>
      </c>
      <c r="G78" s="36"/>
      <c r="H78" s="36"/>
      <c r="I78" s="36"/>
      <c r="J78" s="27" t="n">
        <f aca="false">SUM(D78:I78)</f>
        <v>4171.6</v>
      </c>
    </row>
    <row r="79" s="9" customFormat="true" ht="41.85" hidden="false" customHeight="true" outlineLevel="0" collapsed="false">
      <c r="A79" s="37"/>
      <c r="B79" s="62"/>
      <c r="C79" s="57" t="s">
        <v>19</v>
      </c>
      <c r="D79" s="61"/>
      <c r="E79" s="36"/>
      <c r="F79" s="36" t="n">
        <f aca="false">42.4+0.2</f>
        <v>42.6</v>
      </c>
      <c r="G79" s="36"/>
      <c r="H79" s="36"/>
      <c r="I79" s="36"/>
      <c r="J79" s="27" t="n">
        <f aca="false">SUM(D79:I79)</f>
        <v>42.6</v>
      </c>
    </row>
    <row r="80" s="9" customFormat="true" ht="23.55" hidden="false" customHeight="true" outlineLevel="0" collapsed="false">
      <c r="A80" s="37"/>
      <c r="B80" s="62" t="s">
        <v>68</v>
      </c>
      <c r="C80" s="23" t="s">
        <v>16</v>
      </c>
      <c r="D80" s="61"/>
      <c r="E80" s="36"/>
      <c r="F80" s="36"/>
      <c r="G80" s="36" t="n">
        <f aca="false">SUM(G81:G82)</f>
        <v>3826.1</v>
      </c>
      <c r="H80" s="36" t="n">
        <f aca="false">SUM(H81:H82)</f>
        <v>0</v>
      </c>
      <c r="I80" s="36" t="n">
        <f aca="false">SUM(I81:I82)</f>
        <v>0</v>
      </c>
      <c r="J80" s="27" t="n">
        <f aca="false">SUM(D80:I80)</f>
        <v>3826.1</v>
      </c>
    </row>
    <row r="81" s="9" customFormat="true" ht="26.15" hidden="false" customHeight="true" outlineLevel="0" collapsed="false">
      <c r="A81" s="37"/>
      <c r="B81" s="62"/>
      <c r="C81" s="29" t="s">
        <v>18</v>
      </c>
      <c r="D81" s="61"/>
      <c r="E81" s="36"/>
      <c r="F81" s="36"/>
      <c r="G81" s="36" t="n">
        <v>3787.7</v>
      </c>
      <c r="H81" s="36"/>
      <c r="I81" s="36"/>
      <c r="J81" s="27" t="n">
        <f aca="false">SUM(D81:I81)</f>
        <v>3787.7</v>
      </c>
    </row>
    <row r="82" s="9" customFormat="true" ht="51.05" hidden="false" customHeight="true" outlineLevel="0" collapsed="false">
      <c r="A82" s="37"/>
      <c r="B82" s="62"/>
      <c r="C82" s="57" t="s">
        <v>19</v>
      </c>
      <c r="D82" s="61"/>
      <c r="E82" s="36"/>
      <c r="F82" s="36"/>
      <c r="G82" s="36" t="n">
        <v>38.4</v>
      </c>
      <c r="H82" s="36"/>
      <c r="I82" s="36"/>
      <c r="J82" s="27" t="n">
        <f aca="false">SUM(D82:I82)</f>
        <v>38.4</v>
      </c>
    </row>
    <row r="83" s="28" customFormat="true" ht="27.8" hidden="false" customHeight="true" outlineLevel="0" collapsed="false">
      <c r="A83" s="44" t="s">
        <v>69</v>
      </c>
      <c r="B83" s="63" t="s">
        <v>70</v>
      </c>
      <c r="C83" s="23" t="s">
        <v>16</v>
      </c>
      <c r="D83" s="34" t="n">
        <f aca="false">SUM(D84:D86)</f>
        <v>9321</v>
      </c>
      <c r="E83" s="34" t="n">
        <f aca="false">SUM(E84:E86)</f>
        <v>10259</v>
      </c>
      <c r="F83" s="34" t="n">
        <f aca="false">SUM(F84:F86)</f>
        <v>10462</v>
      </c>
      <c r="G83" s="34" t="n">
        <f aca="false">SUM(G84:G86)</f>
        <v>10763</v>
      </c>
      <c r="H83" s="34" t="n">
        <f aca="false">SUM(H84:H86)</f>
        <v>11538.5</v>
      </c>
      <c r="I83" s="34" t="n">
        <f aca="false">SUM(I84:I86)</f>
        <v>12101.5</v>
      </c>
      <c r="J83" s="27" t="n">
        <f aca="false">SUM(D83:I83)</f>
        <v>64445</v>
      </c>
    </row>
    <row r="84" s="28" customFormat="true" ht="19.35" hidden="false" customHeight="false" outlineLevel="0" collapsed="false">
      <c r="A84" s="44"/>
      <c r="B84" s="63"/>
      <c r="C84" s="57" t="s">
        <v>21</v>
      </c>
      <c r="D84" s="36"/>
      <c r="E84" s="36"/>
      <c r="F84" s="36"/>
      <c r="G84" s="36"/>
      <c r="H84" s="36"/>
      <c r="I84" s="36"/>
      <c r="J84" s="27" t="n">
        <f aca="false">SUM(D84:I84)</f>
        <v>0</v>
      </c>
    </row>
    <row r="85" s="28" customFormat="true" ht="19.35" hidden="false" customHeight="false" outlineLevel="0" collapsed="false">
      <c r="A85" s="44"/>
      <c r="B85" s="63"/>
      <c r="C85" s="39" t="s">
        <v>18</v>
      </c>
      <c r="D85" s="36" t="n">
        <v>9286</v>
      </c>
      <c r="E85" s="36" t="n">
        <f aca="false">10009+76+134</f>
        <v>10219</v>
      </c>
      <c r="F85" s="36" t="n">
        <v>10412</v>
      </c>
      <c r="G85" s="36" t="n">
        <v>10698</v>
      </c>
      <c r="H85" s="36" t="n">
        <v>11501</v>
      </c>
      <c r="I85" s="36" t="n">
        <v>12064</v>
      </c>
      <c r="J85" s="27" t="n">
        <f aca="false">SUM(D85:I85)</f>
        <v>64180</v>
      </c>
    </row>
    <row r="86" s="32" customFormat="true" ht="19.35" hidden="false" customHeight="false" outlineLevel="0" collapsed="false">
      <c r="A86" s="44"/>
      <c r="B86" s="63"/>
      <c r="C86" s="39" t="s">
        <v>19</v>
      </c>
      <c r="D86" s="64" t="n">
        <v>35</v>
      </c>
      <c r="E86" s="64" t="n">
        <v>40</v>
      </c>
      <c r="F86" s="64" t="n">
        <v>50</v>
      </c>
      <c r="G86" s="64" t="n">
        <f aca="false">50+15</f>
        <v>65</v>
      </c>
      <c r="H86" s="64" t="n">
        <v>37.5</v>
      </c>
      <c r="I86" s="64" t="n">
        <v>37.5</v>
      </c>
      <c r="J86" s="27" t="n">
        <f aca="false">SUM(D86:I86)</f>
        <v>265</v>
      </c>
    </row>
    <row r="87" s="28" customFormat="true" ht="25.25" hidden="false" customHeight="true" outlineLevel="0" collapsed="false">
      <c r="A87" s="44" t="s">
        <v>71</v>
      </c>
      <c r="B87" s="65" t="s">
        <v>72</v>
      </c>
      <c r="C87" s="23" t="s">
        <v>16</v>
      </c>
      <c r="D87" s="66" t="n">
        <f aca="false">SUM(D88:D88)</f>
        <v>9286</v>
      </c>
      <c r="E87" s="66" t="n">
        <f aca="false">SUM(E88:E88)</f>
        <v>10219</v>
      </c>
      <c r="F87" s="34" t="n">
        <f aca="false">SUM(F88:F88)</f>
        <v>10412</v>
      </c>
      <c r="G87" s="34" t="n">
        <f aca="false">SUM(G88:G88)</f>
        <v>10698</v>
      </c>
      <c r="H87" s="34" t="n">
        <f aca="false">SUM(H88:H88)</f>
        <v>11501</v>
      </c>
      <c r="I87" s="34" t="n">
        <f aca="false">SUM(I88:I88)</f>
        <v>12064</v>
      </c>
      <c r="J87" s="27" t="n">
        <f aca="false">SUM(D87:I87)</f>
        <v>64180</v>
      </c>
    </row>
    <row r="88" s="32" customFormat="true" ht="37.3" hidden="false" customHeight="true" outlineLevel="0" collapsed="false">
      <c r="A88" s="44"/>
      <c r="B88" s="65"/>
      <c r="C88" s="29" t="s">
        <v>18</v>
      </c>
      <c r="D88" s="36" t="n">
        <v>9286</v>
      </c>
      <c r="E88" s="36" t="n">
        <f aca="false">10009+76+134</f>
        <v>10219</v>
      </c>
      <c r="F88" s="36" t="n">
        <v>10412</v>
      </c>
      <c r="G88" s="36" t="n">
        <v>10698</v>
      </c>
      <c r="H88" s="36" t="n">
        <v>11501</v>
      </c>
      <c r="I88" s="36" t="n">
        <v>12064</v>
      </c>
      <c r="J88" s="27" t="n">
        <f aca="false">SUM(D88:I88)</f>
        <v>64180</v>
      </c>
    </row>
    <row r="89" s="28" customFormat="true" ht="19.35" hidden="false" customHeight="true" outlineLevel="0" collapsed="false">
      <c r="A89" s="44" t="s">
        <v>73</v>
      </c>
      <c r="B89" s="63" t="s">
        <v>74</v>
      </c>
      <c r="C89" s="23" t="s">
        <v>16</v>
      </c>
      <c r="D89" s="24" t="n">
        <f aca="false">SUM(D90:D92)</f>
        <v>512.724</v>
      </c>
      <c r="E89" s="24" t="n">
        <f aca="false">SUM(E90:E92)</f>
        <v>584.504</v>
      </c>
      <c r="F89" s="34" t="n">
        <f aca="false">SUM(F90:F92)</f>
        <v>686.48</v>
      </c>
      <c r="G89" s="34" t="n">
        <f aca="false">SUM(G90:G92)</f>
        <v>632.98</v>
      </c>
      <c r="H89" s="34" t="n">
        <f aca="false">SUM(H90:H92)</f>
        <v>554.74</v>
      </c>
      <c r="I89" s="34" t="n">
        <f aca="false">SUM(I90:I92)</f>
        <v>554.74</v>
      </c>
      <c r="J89" s="27" t="n">
        <f aca="false">SUM(D89:I89)</f>
        <v>3526.168</v>
      </c>
    </row>
    <row r="90" s="28" customFormat="true" ht="22.75" hidden="false" customHeight="true" outlineLevel="0" collapsed="false">
      <c r="A90" s="44"/>
      <c r="B90" s="63"/>
      <c r="C90" s="29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32" customFormat="true" ht="25.25" hidden="false" customHeight="true" outlineLevel="0" collapsed="false">
      <c r="A91" s="44"/>
      <c r="B91" s="63"/>
      <c r="C91" s="29" t="s">
        <v>18</v>
      </c>
      <c r="D91" s="36" t="n">
        <v>329.4</v>
      </c>
      <c r="E91" s="36" t="n">
        <v>346.9</v>
      </c>
      <c r="F91" s="36" t="n">
        <v>392.38</v>
      </c>
      <c r="G91" s="36" t="n">
        <f aca="false">396.64+125.17</f>
        <v>521.81</v>
      </c>
      <c r="H91" s="36" t="n">
        <v>396.64</v>
      </c>
      <c r="I91" s="36" t="n">
        <v>396.64</v>
      </c>
      <c r="J91" s="27" t="n">
        <f aca="false">SUM(D91:I91)</f>
        <v>2383.77</v>
      </c>
    </row>
    <row r="92" s="32" customFormat="true" ht="39.6" hidden="false" customHeight="true" outlineLevel="0" collapsed="false">
      <c r="A92" s="44"/>
      <c r="B92" s="63"/>
      <c r="C92" s="29" t="s">
        <v>19</v>
      </c>
      <c r="D92" s="27" t="n">
        <v>183.324</v>
      </c>
      <c r="E92" s="27" t="n">
        <f aca="false">169.1+45.604+41-16.3-1.8</f>
        <v>237.604</v>
      </c>
      <c r="F92" s="36" t="n">
        <v>294.1</v>
      </c>
      <c r="G92" s="36" t="n">
        <f aca="false">209.5+1.17-152.8+53.3</f>
        <v>111.17</v>
      </c>
      <c r="H92" s="36" t="n">
        <v>158.1</v>
      </c>
      <c r="I92" s="36" t="n">
        <v>158.1</v>
      </c>
      <c r="J92" s="27" t="n">
        <f aca="false">SUM(D92:I92)</f>
        <v>1142.398</v>
      </c>
    </row>
    <row r="93" s="28" customFormat="true" ht="20.25" hidden="false" customHeight="true" outlineLevel="0" collapsed="false">
      <c r="A93" s="33" t="s">
        <v>75</v>
      </c>
      <c r="B93" s="22" t="s">
        <v>76</v>
      </c>
      <c r="C93" s="23" t="s">
        <v>16</v>
      </c>
      <c r="D93" s="34" t="n">
        <f aca="false">SUM(D94:D96)</f>
        <v>105.2</v>
      </c>
      <c r="E93" s="34" t="n">
        <f aca="false">SUM(E94:E96)</f>
        <v>118.4</v>
      </c>
      <c r="F93" s="34" t="n">
        <f aca="false">SUM(F94:F96)</f>
        <v>142.5</v>
      </c>
      <c r="G93" s="34" t="n">
        <f aca="false">SUM(G94:G96)</f>
        <v>135.4</v>
      </c>
      <c r="H93" s="34" t="n">
        <f aca="false">SUM(H94:H96)</f>
        <v>101.5</v>
      </c>
      <c r="I93" s="34" t="n">
        <f aca="false">SUM(I94:I96)</f>
        <v>101.5</v>
      </c>
      <c r="J93" s="27" t="n">
        <f aca="false">SUM(D93:I93)</f>
        <v>704.5</v>
      </c>
    </row>
    <row r="94" s="28" customFormat="true" ht="19.35" hidden="false" customHeight="false" outlineLevel="0" collapsed="false">
      <c r="A94" s="33"/>
      <c r="B94" s="22"/>
      <c r="C94" s="57" t="s">
        <v>17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9.35" hidden="false" customHeight="false" outlineLevel="0" collapsed="false">
      <c r="A95" s="33"/>
      <c r="B95" s="22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35.4" hidden="false" customHeight="true" outlineLevel="0" collapsed="false">
      <c r="A96" s="33"/>
      <c r="B96" s="22"/>
      <c r="C96" s="39" t="s">
        <v>19</v>
      </c>
      <c r="D96" s="45" t="n">
        <v>105.2</v>
      </c>
      <c r="E96" s="45" t="n">
        <f aca="false">115.4+18.5-12.1-3.4</f>
        <v>118.4</v>
      </c>
      <c r="F96" s="45" t="n">
        <f aca="false">173.9-61.3+29.9</f>
        <v>142.5</v>
      </c>
      <c r="G96" s="45" t="n">
        <v>135.4</v>
      </c>
      <c r="H96" s="45" t="n">
        <v>101.5</v>
      </c>
      <c r="I96" s="45" t="n">
        <v>101.5</v>
      </c>
      <c r="J96" s="27" t="n">
        <f aca="false">SUM(D96:I96)</f>
        <v>704.5</v>
      </c>
    </row>
    <row r="97" s="28" customFormat="true" ht="26.25" hidden="false" customHeight="true" outlineLevel="0" collapsed="false">
      <c r="A97" s="44" t="s">
        <v>77</v>
      </c>
      <c r="B97" s="63" t="s">
        <v>78</v>
      </c>
      <c r="C97" s="23" t="s">
        <v>16</v>
      </c>
      <c r="D97" s="24" t="n">
        <f aca="false">SUM(D98:D100)</f>
        <v>10935.29</v>
      </c>
      <c r="E97" s="34" t="n">
        <f aca="false">SUM(E98:E100)</f>
        <v>11808.13</v>
      </c>
      <c r="F97" s="34" t="n">
        <f aca="false">SUM(F98:F100)</f>
        <v>13616.9</v>
      </c>
      <c r="G97" s="34" t="n">
        <f aca="false">SUM(G98:G100)</f>
        <v>13733.6</v>
      </c>
      <c r="H97" s="34" t="n">
        <f aca="false">SUM(H98:H100)</f>
        <v>13306.1</v>
      </c>
      <c r="I97" s="34" t="n">
        <f aca="false">SUM(I98:I100)</f>
        <v>13306.1</v>
      </c>
      <c r="J97" s="27" t="n">
        <f aca="false">SUM(D97:I97)</f>
        <v>76706.12</v>
      </c>
    </row>
    <row r="98" s="28" customFormat="true" ht="19.35" hidden="false" customHeight="false" outlineLevel="0" collapsed="false">
      <c r="A98" s="44"/>
      <c r="B98" s="63"/>
      <c r="C98" s="57" t="s">
        <v>21</v>
      </c>
      <c r="D98" s="36"/>
      <c r="E98" s="36"/>
      <c r="F98" s="36"/>
      <c r="G98" s="36"/>
      <c r="H98" s="36"/>
      <c r="I98" s="36"/>
      <c r="J98" s="27" t="n">
        <f aca="false">SUM(D98:I98)</f>
        <v>0</v>
      </c>
    </row>
    <row r="99" s="28" customFormat="true" ht="19.35" hidden="false" customHeight="false" outlineLevel="0" collapsed="false">
      <c r="A99" s="44"/>
      <c r="B99" s="63"/>
      <c r="C99" s="39" t="s">
        <v>18</v>
      </c>
      <c r="D99" s="45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68" t="n">
        <f aca="false">10938.314-3.024</f>
        <v>10935.29</v>
      </c>
      <c r="E100" s="69" t="n">
        <f aca="false">SUM(E104+E106)</f>
        <v>11808.13</v>
      </c>
      <c r="F100" s="45" t="n">
        <f aca="false">SUM(F104+F106)</f>
        <v>13616.9</v>
      </c>
      <c r="G100" s="45" t="n">
        <f aca="false">SUM(G104+G106)</f>
        <v>13733.6</v>
      </c>
      <c r="H100" s="45" t="n">
        <f aca="false">SUM(H104+H106)</f>
        <v>13306.1</v>
      </c>
      <c r="I100" s="45" t="n">
        <f aca="false">SUM(I104+I106)</f>
        <v>13306.1</v>
      </c>
      <c r="J100" s="27" t="n">
        <f aca="false">SUM(D100:I100)</f>
        <v>76706.12</v>
      </c>
    </row>
    <row r="101" s="32" customFormat="true" ht="19.35" hidden="false" customHeight="true" outlineLevel="0" collapsed="false">
      <c r="A101" s="44" t="s">
        <v>79</v>
      </c>
      <c r="B101" s="63" t="s">
        <v>80</v>
      </c>
      <c r="C101" s="70" t="s">
        <v>16</v>
      </c>
      <c r="D101" s="71" t="n">
        <f aca="false">SUM(D102:D104)</f>
        <v>1032.19</v>
      </c>
      <c r="E101" s="72" t="n">
        <f aca="false">SUM(E102:E104)</f>
        <v>1277.23</v>
      </c>
      <c r="F101" s="73" t="n">
        <f aca="false">SUM(F102:F104)</f>
        <v>1523.6</v>
      </c>
      <c r="G101" s="73" t="n">
        <f aca="false">SUM(G102:G104)</f>
        <v>1415.4</v>
      </c>
      <c r="H101" s="73" t="n">
        <f aca="false">SUM(H102:H104)</f>
        <v>1347.6</v>
      </c>
      <c r="I101" s="73" t="n">
        <f aca="false">SUM(I102:I104)</f>
        <v>1347.6</v>
      </c>
      <c r="J101" s="27" t="n">
        <f aca="false">SUM(D101:I101)</f>
        <v>7943.62</v>
      </c>
    </row>
    <row r="102" s="32" customFormat="true" ht="19.35" hidden="false" customHeight="false" outlineLevel="0" collapsed="false">
      <c r="A102" s="44"/>
      <c r="B102" s="63"/>
      <c r="C102" s="57" t="s">
        <v>21</v>
      </c>
      <c r="D102" s="61"/>
      <c r="E102" s="45"/>
      <c r="F102" s="45"/>
      <c r="G102" s="45"/>
      <c r="H102" s="45"/>
      <c r="I102" s="45"/>
      <c r="J102" s="27" t="n">
        <f aca="false">SUM(D102:I102)</f>
        <v>0</v>
      </c>
    </row>
    <row r="103" s="32" customFormat="true" ht="19.35" hidden="false" customHeight="false" outlineLevel="0" collapsed="false">
      <c r="A103" s="44"/>
      <c r="B103" s="63"/>
      <c r="C103" s="39" t="s">
        <v>18</v>
      </c>
      <c r="D103" s="61"/>
      <c r="E103" s="45"/>
      <c r="F103" s="45"/>
      <c r="G103" s="45"/>
      <c r="H103" s="45"/>
      <c r="I103" s="45"/>
      <c r="J103" s="27" t="n">
        <f aca="false">SUM(D103:I103)</f>
        <v>0</v>
      </c>
    </row>
    <row r="104" s="32" customFormat="true" ht="19.35" hidden="false" customHeight="false" outlineLevel="0" collapsed="false">
      <c r="A104" s="44"/>
      <c r="B104" s="63"/>
      <c r="C104" s="39" t="s">
        <v>19</v>
      </c>
      <c r="D104" s="61" t="n">
        <f aca="false">1024.49+10.724-3.024</f>
        <v>1032.19</v>
      </c>
      <c r="E104" s="74" t="n">
        <f aca="false">1066.8+35.9+44-0.62+27.15+104</f>
        <v>1277.23</v>
      </c>
      <c r="F104" s="45" t="n">
        <v>1523.6</v>
      </c>
      <c r="G104" s="45" t="n">
        <f aca="false">1350+65.4</f>
        <v>1415.4</v>
      </c>
      <c r="H104" s="45" t="n">
        <v>1347.6</v>
      </c>
      <c r="I104" s="45" t="n">
        <v>1347.6</v>
      </c>
      <c r="J104" s="27" t="n">
        <f aca="false">SUM(D104:I104)</f>
        <v>7943.62</v>
      </c>
    </row>
    <row r="105" s="32" customFormat="true" ht="39.7" hidden="false" customHeight="true" outlineLevel="0" collapsed="false">
      <c r="A105" s="44" t="s">
        <v>81</v>
      </c>
      <c r="B105" s="63" t="s">
        <v>82</v>
      </c>
      <c r="C105" s="70" t="s">
        <v>16</v>
      </c>
      <c r="D105" s="73" t="n">
        <f aca="false">SUM(D106)</f>
        <v>9903.1</v>
      </c>
      <c r="E105" s="73" t="n">
        <f aca="false">SUM(E106)</f>
        <v>10530.9</v>
      </c>
      <c r="F105" s="73" t="n">
        <f aca="false">SUM(F106)</f>
        <v>12093.3</v>
      </c>
      <c r="G105" s="73" t="n">
        <f aca="false">SUM(G106)</f>
        <v>12318.2</v>
      </c>
      <c r="H105" s="73" t="n">
        <f aca="false">SUM(H106)</f>
        <v>11958.5</v>
      </c>
      <c r="I105" s="73" t="n">
        <f aca="false">SUM(I106)</f>
        <v>11958.5</v>
      </c>
      <c r="J105" s="27" t="n">
        <f aca="false">SUM(D105:I105)</f>
        <v>68762.5</v>
      </c>
    </row>
    <row r="106" s="32" customFormat="true" ht="19.35" hidden="false" customHeight="false" outlineLevel="0" collapsed="false">
      <c r="A106" s="44"/>
      <c r="B106" s="63"/>
      <c r="C106" s="39" t="s">
        <v>19</v>
      </c>
      <c r="D106" s="45" t="n">
        <v>9903.1</v>
      </c>
      <c r="E106" s="45" t="n">
        <f aca="false">10195.6+53+255.4+26.9</f>
        <v>10530.9</v>
      </c>
      <c r="F106" s="45" t="n">
        <f aca="false">11225.8+530.3+70+205.7+61.5</f>
        <v>12093.3</v>
      </c>
      <c r="G106" s="45" t="n">
        <f aca="false">12260.2+58</f>
        <v>12318.2</v>
      </c>
      <c r="H106" s="45" t="n">
        <v>11958.5</v>
      </c>
      <c r="I106" s="45" t="n">
        <v>11958.5</v>
      </c>
      <c r="J106" s="27" t="n">
        <f aca="false">SUM(D106:I106)</f>
        <v>68762.5</v>
      </c>
    </row>
    <row r="110" customFormat="false" ht="18.75" hidden="false" customHeight="true" outlineLevel="0" collapsed="false">
      <c r="A110" s="75" t="s">
        <v>83</v>
      </c>
      <c r="B110" s="75"/>
      <c r="C110" s="75"/>
      <c r="D110" s="75"/>
      <c r="E110" s="75"/>
      <c r="F110" s="75"/>
      <c r="G110" s="75"/>
      <c r="H110" s="75"/>
      <c r="I110" s="75"/>
      <c r="J110" s="75"/>
    </row>
  </sheetData>
  <autoFilter ref="A8:J106"/>
  <mergeCells count="72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2"/>
    <mergeCell ref="B61:B62"/>
    <mergeCell ref="A63:A66"/>
    <mergeCell ref="B63:B66"/>
    <mergeCell ref="A67:A68"/>
    <mergeCell ref="B67:B68"/>
    <mergeCell ref="A69:A72"/>
    <mergeCell ref="B69:B72"/>
    <mergeCell ref="A73:A74"/>
    <mergeCell ref="B73:B74"/>
    <mergeCell ref="A75:A76"/>
    <mergeCell ref="B75:B76"/>
    <mergeCell ref="A77:A79"/>
    <mergeCell ref="B77:B79"/>
    <mergeCell ref="A80:A82"/>
    <mergeCell ref="B80:B82"/>
    <mergeCell ref="A83:A86"/>
    <mergeCell ref="B83:B86"/>
    <mergeCell ref="A87:A88"/>
    <mergeCell ref="B87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10:J1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2" man="true" max="16383" min="0"/>
    <brk id="86" man="true" max="16383" min="0"/>
    <brk id="88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9" activeCellId="0" sqref="G9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5"/>
      <c r="H1" s="6"/>
      <c r="I1" s="7" t="s">
        <v>86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293075.21</v>
      </c>
      <c r="H9" s="76" t="n">
        <f aca="false">SUM(H10:H12)</f>
        <v>261922.44</v>
      </c>
      <c r="I9" s="76" t="n">
        <f aca="false">SUM(I10:I12)</f>
        <v>263672.94</v>
      </c>
      <c r="J9" s="27" t="n">
        <f aca="false">SUM(D9:I9)</f>
        <v>1584737.33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82+D88+D92+D96)</f>
        <v>6445.3</v>
      </c>
      <c r="E10" s="30" t="n">
        <f aca="false">SUM(E14+E82+E88+E92+E96)</f>
        <v>6105.034</v>
      </c>
      <c r="F10" s="30" t="n">
        <f aca="false">SUM(F14+F82+F88+F92+F96+F100)</f>
        <v>6980.478</v>
      </c>
      <c r="G10" s="30" t="n">
        <f aca="false">SUM(G14+G82+G88+G92+G96)</f>
        <v>7670.3</v>
      </c>
      <c r="H10" s="30" t="n">
        <f aca="false">SUM(H14+H82+H88+H92+H96)</f>
        <v>6966.6</v>
      </c>
      <c r="I10" s="30" t="n">
        <f aca="false">SUM(I14+I82+I88+I92+I96)</f>
        <v>7056.8</v>
      </c>
      <c r="J10" s="27" t="n">
        <f aca="false">SUM(D10:I10)</f>
        <v>41224.51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83+D89)</f>
        <v>135973.963</v>
      </c>
      <c r="E11" s="30" t="n">
        <f aca="false">SUM(E15+E83+E89)</f>
        <v>158372.67</v>
      </c>
      <c r="F11" s="30" t="n">
        <f aca="false">SUM(F15+F83+F89)</f>
        <v>174278.002</v>
      </c>
      <c r="G11" s="30" t="n">
        <f aca="false">SUM(G15+G83+G89)</f>
        <v>191573.81</v>
      </c>
      <c r="H11" s="30" t="n">
        <f aca="false">SUM(H15+H83+H89)</f>
        <v>173088.94</v>
      </c>
      <c r="I11" s="30" t="n">
        <f aca="false">SUM(I15+I83+I89)</f>
        <v>173964.14</v>
      </c>
      <c r="J11" s="27" t="n">
        <f aca="false">SUM(D11:I11)</f>
        <v>1007251.52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84+D90+D94+D98)</f>
        <v>89301.479</v>
      </c>
      <c r="E12" s="30" t="n">
        <f aca="false">SUM(E16+E84+E90+E94+E98)</f>
        <v>87489.83</v>
      </c>
      <c r="F12" s="31" t="n">
        <f aca="false">SUM(F16+F84+F90+F94+F98)</f>
        <v>101119.992</v>
      </c>
      <c r="G12" s="30" t="n">
        <f aca="false">SUM(G16+G84+G90+G94+G98)</f>
        <v>93831.1</v>
      </c>
      <c r="H12" s="30" t="n">
        <f aca="false">SUM(H16+H84+H90+H94+H98)</f>
        <v>81866.9</v>
      </c>
      <c r="I12" s="30" t="n">
        <f aca="false">SUM(I16+I84+I90+I94+I98)</f>
        <v>82652</v>
      </c>
      <c r="J12" s="27" t="n">
        <f aca="false">SUM(D12:I12)</f>
        <v>536261.3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67948.63</v>
      </c>
      <c r="H13" s="34" t="n">
        <f aca="false">SUM(H14:H16)</f>
        <v>236421.6</v>
      </c>
      <c r="I13" s="34" t="n">
        <f aca="false">SUM(I14:I16)</f>
        <v>237609.1</v>
      </c>
      <c r="J13" s="27" t="n">
        <f aca="false">SUM(D13:I13)</f>
        <v>1439493.9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2)</f>
        <v>6105.034</v>
      </c>
      <c r="F14" s="34" t="n">
        <f aca="false">SUM(F18+F26)</f>
        <v>6980.478</v>
      </c>
      <c r="G14" s="34" t="n">
        <f aca="false">SUM(G18+G26)</f>
        <v>7670.3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1224.51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3+D69)</f>
        <v>126358.563</v>
      </c>
      <c r="E15" s="30" t="n">
        <f aca="false">SUM(E19+E27+E63+E69+E72)</f>
        <v>147806.77</v>
      </c>
      <c r="F15" s="36" t="n">
        <f aca="false">SUM(F19+F27+F63+F72+F76)</f>
        <v>163473.622</v>
      </c>
      <c r="G15" s="36" t="n">
        <f aca="false">SUM(G19+G27+G63+G74+G79)</f>
        <v>180354</v>
      </c>
      <c r="H15" s="36" t="n">
        <f aca="false">SUM(H19+H27+H63+H72+H76)</f>
        <v>161191.3</v>
      </c>
      <c r="I15" s="36" t="n">
        <f aca="false">SUM(I19+I27+I63+I72+I76)</f>
        <v>161503.5</v>
      </c>
      <c r="J15" s="27" t="n">
        <f aca="false">SUM(D15:I15)</f>
        <v>940687.75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4+D66+D70)</f>
        <v>78042.665</v>
      </c>
      <c r="E16" s="30" t="n">
        <f aca="false">SUM(E20+E28+E64+E66+E70)</f>
        <v>75285.696</v>
      </c>
      <c r="F16" s="36" t="n">
        <f aca="false">SUM(F20+F28+F64+F66+F77)</f>
        <v>87016.492</v>
      </c>
      <c r="G16" s="36" t="n">
        <f aca="false">SUM(G20+G28+G64+G66+G80)</f>
        <v>79924.33</v>
      </c>
      <c r="H16" s="36" t="n">
        <f aca="false">SUM(H20+H28+H64+H66+H77)</f>
        <v>68263.7</v>
      </c>
      <c r="I16" s="36" t="n">
        <f aca="false">SUM(I20+I28+I64+I66+I77)</f>
        <v>69048.8</v>
      </c>
      <c r="J16" s="27" t="n">
        <f aca="false">SUM(D16:I16)</f>
        <v>457581.6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59721.2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57285.7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</f>
        <v>102468.5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38637.6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</f>
        <v>57252.7</v>
      </c>
      <c r="H20" s="36" t="n">
        <f aca="false">52381-2200</f>
        <v>50181</v>
      </c>
      <c r="I20" s="36" t="n">
        <v>51580.1</v>
      </c>
      <c r="J20" s="27" t="n">
        <f aca="false">SUM(D20:I20)</f>
        <v>318648.171</v>
      </c>
    </row>
    <row r="21" s="9" customFormat="true" ht="26.8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84803.1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66151.10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</f>
        <v>7670.3</v>
      </c>
      <c r="H26" s="30" t="n">
        <v>6966.6</v>
      </c>
      <c r="I26" s="27" t="n">
        <v>7056.8</v>
      </c>
      <c r="J26" s="27" t="n">
        <f aca="false">SUM(D26:I26)</f>
        <v>41224.51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</f>
        <v>62303.6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0503.59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</f>
        <v>14829.23</v>
      </c>
      <c r="H28" s="36" t="n">
        <f aca="false">10833.9+0.1</f>
        <v>10834</v>
      </c>
      <c r="I28" s="46" t="n">
        <v>10220</v>
      </c>
      <c r="J28" s="27" t="n">
        <f aca="false">SUM(D28:I28)</f>
        <v>84423.0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5072.1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3876.3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</f>
        <v>5072.1</v>
      </c>
      <c r="H34" s="31" t="n">
        <v>4402.1</v>
      </c>
      <c r="I34" s="31" t="n">
        <v>4402.1</v>
      </c>
      <c r="J34" s="27" t="n">
        <f aca="false">SUM(D34:I34)</f>
        <v>13876.3</v>
      </c>
    </row>
    <row r="35" s="51" customFormat="true" ht="26.3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22.95" hidden="false" customHeight="true" outlineLevel="0" collapsed="false">
      <c r="A57" s="55" t="s">
        <v>53</v>
      </c>
      <c r="B57" s="60" t="s">
        <v>54</v>
      </c>
      <c r="C57" s="23" t="s">
        <v>16</v>
      </c>
      <c r="D57" s="36"/>
      <c r="E57" s="36"/>
      <c r="F57" s="27" t="n">
        <f aca="false">F58</f>
        <v>43.6</v>
      </c>
      <c r="G57" s="27" t="n">
        <f aca="false">G58</f>
        <v>110.9</v>
      </c>
      <c r="H57" s="27"/>
      <c r="I57" s="27"/>
      <c r="J57" s="27" t="n">
        <f aca="false">SUM(D57:I57)</f>
        <v>154.5</v>
      </c>
    </row>
    <row r="58" s="51" customFormat="true" ht="19.35" hidden="false" customHeight="false" outlineLevel="0" collapsed="false">
      <c r="A58" s="55"/>
      <c r="B58" s="60"/>
      <c r="C58" s="29" t="s">
        <v>18</v>
      </c>
      <c r="D58" s="36"/>
      <c r="E58" s="36"/>
      <c r="F58" s="27" t="n">
        <f aca="false">26.9+43.2-26.5</f>
        <v>43.6</v>
      </c>
      <c r="G58" s="27" t="n">
        <f aca="false">41.6+44.5+24.8</f>
        <v>110.9</v>
      </c>
      <c r="H58" s="27"/>
      <c r="I58" s="27"/>
      <c r="J58" s="27" t="n">
        <f aca="false">SUM(D58:I58)</f>
        <v>154.5</v>
      </c>
    </row>
    <row r="59" s="51" customFormat="true" ht="69.35" hidden="false" customHeight="true" outlineLevel="0" collapsed="false">
      <c r="A59" s="55" t="s">
        <v>55</v>
      </c>
      <c r="B59" s="60" t="s">
        <v>56</v>
      </c>
      <c r="C59" s="23" t="s">
        <v>16</v>
      </c>
      <c r="D59" s="36"/>
      <c r="E59" s="36"/>
      <c r="F59" s="27"/>
      <c r="G59" s="27" t="n">
        <f aca="false">G60</f>
        <v>177.3</v>
      </c>
      <c r="H59" s="27"/>
      <c r="I59" s="27"/>
      <c r="J59" s="27" t="n">
        <f aca="false">SUM(D59:I59)</f>
        <v>177.3</v>
      </c>
    </row>
    <row r="60" s="51" customFormat="true" ht="106" hidden="false" customHeight="true" outlineLevel="0" collapsed="false">
      <c r="A60" s="55"/>
      <c r="B60" s="60"/>
      <c r="C60" s="29" t="s">
        <v>18</v>
      </c>
      <c r="D60" s="36"/>
      <c r="E60" s="36"/>
      <c r="F60" s="27"/>
      <c r="G60" s="27" t="n">
        <v>177.3</v>
      </c>
      <c r="H60" s="27"/>
      <c r="I60" s="27"/>
      <c r="J60" s="27" t="n">
        <f aca="false">SUM(D60:I60)</f>
        <v>177.3</v>
      </c>
    </row>
    <row r="61" s="28" customFormat="true" ht="19.35" hidden="false" customHeight="true" outlineLevel="0" collapsed="false">
      <c r="A61" s="41" t="s">
        <v>57</v>
      </c>
      <c r="B61" s="38" t="s">
        <v>58</v>
      </c>
      <c r="C61" s="23" t="s">
        <v>16</v>
      </c>
      <c r="D61" s="24" t="n">
        <f aca="false">SUM(D62:D64)</f>
        <v>15341.51</v>
      </c>
      <c r="E61" s="24" t="n">
        <f aca="false">SUM(E62:E64)</f>
        <v>15539.4</v>
      </c>
      <c r="F61" s="34" t="n">
        <f aca="false">SUM(F62:F64)</f>
        <v>17665.2</v>
      </c>
      <c r="G61" s="34" t="n">
        <f aca="false">SUM(G62:G64)</f>
        <v>17450.9</v>
      </c>
      <c r="H61" s="34" t="n">
        <f aca="false">SUM(H62:H64)</f>
        <v>16423.7</v>
      </c>
      <c r="I61" s="34" t="n">
        <f aca="false">SUM(I62:I64)</f>
        <v>16423.7</v>
      </c>
      <c r="J61" s="27" t="n">
        <f aca="false">SUM(D61:I61)</f>
        <v>98844.41</v>
      </c>
    </row>
    <row r="62" s="28" customFormat="true" ht="23.4" hidden="false" customHeight="true" outlineLevel="0" collapsed="false">
      <c r="A62" s="41"/>
      <c r="B62" s="38"/>
      <c r="C62" s="29" t="s">
        <v>17</v>
      </c>
      <c r="D62" s="36"/>
      <c r="E62" s="36"/>
      <c r="F62" s="36"/>
      <c r="G62" s="36"/>
      <c r="H62" s="36"/>
      <c r="I62" s="36"/>
      <c r="J62" s="27" t="n">
        <f aca="false">SUM(D62:I62)</f>
        <v>0</v>
      </c>
    </row>
    <row r="63" s="32" customFormat="true" ht="24.85" hidden="false" customHeight="true" outlineLevel="0" collapsed="false">
      <c r="A63" s="41"/>
      <c r="B63" s="38"/>
      <c r="C63" s="29" t="s">
        <v>18</v>
      </c>
      <c r="D63" s="36" t="n">
        <v>5825.7</v>
      </c>
      <c r="E63" s="36" t="n">
        <f aca="false">4000+67+918.1+338.5</f>
        <v>5323.6</v>
      </c>
      <c r="F63" s="36" t="n">
        <f aca="false">5000+1690.5+327.8+500</f>
        <v>7518.3</v>
      </c>
      <c r="G63" s="36" t="n">
        <f aca="false">10000+736.2+70.1+237.9</f>
        <v>11044.2</v>
      </c>
      <c r="H63" s="36" t="n">
        <f aca="false">10000+572.3</f>
        <v>10572.3</v>
      </c>
      <c r="I63" s="36" t="n">
        <f aca="false">10000+572.3</f>
        <v>10572.3</v>
      </c>
      <c r="J63" s="27" t="n">
        <f aca="false">SUM(D63:I63)</f>
        <v>50856.4</v>
      </c>
    </row>
    <row r="64" s="9" customFormat="true" ht="19.35" hidden="false" customHeight="false" outlineLevel="0" collapsed="false">
      <c r="A64" s="41"/>
      <c r="B64" s="38"/>
      <c r="C64" s="57" t="s">
        <v>19</v>
      </c>
      <c r="D64" s="27" t="n">
        <v>9515.81</v>
      </c>
      <c r="E64" s="27" t="n">
        <f aca="false">10370.3+30.1-41+117-270.7+10.1</f>
        <v>10215.8</v>
      </c>
      <c r="F64" s="36" t="n">
        <f aca="false">10157+17.5+66.2-61.5-2.4-29.9</f>
        <v>10146.9</v>
      </c>
      <c r="G64" s="36" t="n">
        <f aca="false">6372.1+34.6</f>
        <v>6406.7</v>
      </c>
      <c r="H64" s="36" t="n">
        <v>5851.4</v>
      </c>
      <c r="I64" s="36" t="n">
        <v>5851.4</v>
      </c>
      <c r="J64" s="27" t="n">
        <f aca="false">SUM(D64:I64)</f>
        <v>47988.01</v>
      </c>
    </row>
    <row r="65" s="9" customFormat="true" ht="32.6" hidden="false" customHeight="true" outlineLevel="0" collapsed="false">
      <c r="A65" s="41" t="s">
        <v>59</v>
      </c>
      <c r="B65" s="42" t="s">
        <v>60</v>
      </c>
      <c r="C65" s="57" t="s">
        <v>16</v>
      </c>
      <c r="D65" s="34" t="n">
        <f aca="false">SUM(D66)</f>
        <v>570.9</v>
      </c>
      <c r="E65" s="34" t="n">
        <f aca="false">SUM(E66)</f>
        <v>610.2</v>
      </c>
      <c r="F65" s="34" t="n">
        <f aca="false">SUM(F66)</f>
        <v>670.4</v>
      </c>
      <c r="G65" s="34" t="n">
        <f aca="false">SUM(G66)</f>
        <v>1397.3</v>
      </c>
      <c r="H65" s="34" t="n">
        <f aca="false">SUM(H66)</f>
        <v>1397.3</v>
      </c>
      <c r="I65" s="34" t="n">
        <f aca="false">SUM(I66)</f>
        <v>1397.3</v>
      </c>
      <c r="J65" s="27" t="n">
        <f aca="false">SUM(D65:I65)</f>
        <v>6043.4</v>
      </c>
    </row>
    <row r="66" s="9" customFormat="true" ht="30.3" hidden="false" customHeight="true" outlineLevel="0" collapsed="false">
      <c r="A66" s="41"/>
      <c r="B66" s="42"/>
      <c r="C66" s="57" t="s">
        <v>19</v>
      </c>
      <c r="D66" s="36" t="n">
        <v>570.9</v>
      </c>
      <c r="E66" s="36" t="n">
        <f aca="false">1184-390-183.8</f>
        <v>610.2</v>
      </c>
      <c r="F66" s="36" t="n">
        <f aca="false">1340.4-670</f>
        <v>670.4</v>
      </c>
      <c r="G66" s="36" t="n">
        <v>1397.3</v>
      </c>
      <c r="H66" s="36" t="n">
        <v>1397.3</v>
      </c>
      <c r="I66" s="36" t="n">
        <v>1397.3</v>
      </c>
      <c r="J66" s="27" t="n">
        <f aca="false">SUM(D66:I66)</f>
        <v>6043.4</v>
      </c>
    </row>
    <row r="67" s="9" customFormat="true" ht="34.95" hidden="false" customHeight="true" outlineLevel="0" collapsed="false">
      <c r="A67" s="41" t="s">
        <v>61</v>
      </c>
      <c r="B67" s="38" t="s">
        <v>62</v>
      </c>
      <c r="C67" s="23" t="s">
        <v>16</v>
      </c>
      <c r="D67" s="24" t="n">
        <f aca="false">SUM(D68:D70)</f>
        <v>1128.963</v>
      </c>
      <c r="E67" s="24" t="n">
        <f aca="false">SUM(E68:E70)</f>
        <v>0</v>
      </c>
      <c r="F67" s="34" t="n">
        <f aca="false">SUM(F68:F70)</f>
        <v>0</v>
      </c>
      <c r="G67" s="34" t="n">
        <f aca="false">SUM(G68:G70)</f>
        <v>0</v>
      </c>
      <c r="H67" s="34" t="n">
        <f aca="false">SUM(H68:H70)</f>
        <v>0</v>
      </c>
      <c r="I67" s="34" t="n">
        <f aca="false">SUM(I68:I70)</f>
        <v>0</v>
      </c>
      <c r="J67" s="27" t="n">
        <f aca="false">SUM(D67:I67)</f>
        <v>1128.963</v>
      </c>
    </row>
    <row r="68" s="9" customFormat="true" ht="36.1" hidden="false" customHeight="true" outlineLevel="0" collapsed="false">
      <c r="A68" s="41"/>
      <c r="B68" s="38"/>
      <c r="C68" s="29" t="s">
        <v>17</v>
      </c>
      <c r="D68" s="36"/>
      <c r="E68" s="36"/>
      <c r="F68" s="36"/>
      <c r="G68" s="36"/>
      <c r="H68" s="36"/>
      <c r="I68" s="36"/>
      <c r="J68" s="27" t="n">
        <f aca="false">SUM(D68:I68)</f>
        <v>0</v>
      </c>
    </row>
    <row r="69" s="9" customFormat="true" ht="37.3" hidden="false" customHeight="true" outlineLevel="0" collapsed="false">
      <c r="A69" s="41"/>
      <c r="B69" s="38"/>
      <c r="C69" s="29" t="s">
        <v>18</v>
      </c>
      <c r="D69" s="27" t="n">
        <v>730.863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27" t="n">
        <f aca="false">SUM(D69:I69)</f>
        <v>730.863</v>
      </c>
    </row>
    <row r="70" s="9" customFormat="true" ht="27.7" hidden="false" customHeight="true" outlineLevel="0" collapsed="false">
      <c r="A70" s="41"/>
      <c r="B70" s="38"/>
      <c r="C70" s="39" t="s">
        <v>19</v>
      </c>
      <c r="D70" s="61" t="n">
        <v>398.1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27" t="n">
        <f aca="false">SUM(D70:I70)</f>
        <v>398.1</v>
      </c>
    </row>
    <row r="71" s="9" customFormat="true" ht="31.55" hidden="false" customHeight="true" outlineLevel="0" collapsed="false">
      <c r="A71" s="41" t="s">
        <v>63</v>
      </c>
      <c r="B71" s="42" t="s">
        <v>64</v>
      </c>
      <c r="C71" s="23" t="s">
        <v>16</v>
      </c>
      <c r="D71" s="61"/>
      <c r="E71" s="34" t="n">
        <f aca="false">SUM(E72)</f>
        <v>500</v>
      </c>
      <c r="F71" s="34" t="n">
        <f aca="false">SUM(F72)</f>
        <v>750</v>
      </c>
      <c r="G71" s="34" t="n">
        <f aca="false">SUM(G72)</f>
        <v>0</v>
      </c>
      <c r="H71" s="34" t="n">
        <f aca="false">SUM(H72)</f>
        <v>0</v>
      </c>
      <c r="I71" s="34" t="n">
        <f aca="false">SUM(I72)</f>
        <v>0</v>
      </c>
      <c r="J71" s="27" t="n">
        <f aca="false">SUM(D71:I71)</f>
        <v>1250</v>
      </c>
    </row>
    <row r="72" s="9" customFormat="true" ht="20.05" hidden="false" customHeight="true" outlineLevel="0" collapsed="false">
      <c r="A72" s="41"/>
      <c r="B72" s="42"/>
      <c r="C72" s="57" t="s">
        <v>22</v>
      </c>
      <c r="D72" s="61"/>
      <c r="E72" s="36" t="n">
        <v>500</v>
      </c>
      <c r="F72" s="36" t="n">
        <v>750</v>
      </c>
      <c r="G72" s="36"/>
      <c r="H72" s="36"/>
      <c r="I72" s="36"/>
      <c r="J72" s="27" t="n">
        <f aca="false">SUM(D72:I72)</f>
        <v>1250</v>
      </c>
    </row>
    <row r="73" s="9" customFormat="true" ht="20.05" hidden="false" customHeight="true" outlineLevel="0" collapsed="false">
      <c r="A73" s="37"/>
      <c r="B73" s="42" t="s">
        <v>65</v>
      </c>
      <c r="C73" s="23" t="s">
        <v>16</v>
      </c>
      <c r="D73" s="61"/>
      <c r="E73" s="36"/>
      <c r="F73" s="36"/>
      <c r="G73" s="34" t="n">
        <f aca="false">G74</f>
        <v>750</v>
      </c>
      <c r="H73" s="36"/>
      <c r="I73" s="36"/>
      <c r="J73" s="27" t="n">
        <f aca="false">SUM(D73:I73)</f>
        <v>750</v>
      </c>
    </row>
    <row r="74" s="9" customFormat="true" ht="20.05" hidden="false" customHeight="true" outlineLevel="0" collapsed="false">
      <c r="A74" s="37"/>
      <c r="B74" s="42"/>
      <c r="C74" s="57" t="s">
        <v>22</v>
      </c>
      <c r="D74" s="61"/>
      <c r="E74" s="36"/>
      <c r="F74" s="36"/>
      <c r="G74" s="36" t="n">
        <v>750</v>
      </c>
      <c r="H74" s="36"/>
      <c r="I74" s="36"/>
      <c r="J74" s="27" t="n">
        <f aca="false">SUM(D74:I74)</f>
        <v>750</v>
      </c>
    </row>
    <row r="75" s="9" customFormat="true" ht="54.5" hidden="false" customHeight="true" outlineLevel="0" collapsed="false">
      <c r="A75" s="37" t="s">
        <v>66</v>
      </c>
      <c r="B75" s="62" t="s">
        <v>67</v>
      </c>
      <c r="C75" s="23" t="s">
        <v>16</v>
      </c>
      <c r="D75" s="61"/>
      <c r="E75" s="36"/>
      <c r="F75" s="36" t="n">
        <f aca="false">SUM(F76:F77)</f>
        <v>4214.2</v>
      </c>
      <c r="G75" s="36"/>
      <c r="H75" s="36" t="n">
        <f aca="false">SUM(H76:H77)</f>
        <v>0</v>
      </c>
      <c r="I75" s="36" t="n">
        <f aca="false">SUM(I76:I77)</f>
        <v>0</v>
      </c>
      <c r="J75" s="27" t="n">
        <f aca="false">SUM(D75:I75)</f>
        <v>4214.2</v>
      </c>
    </row>
    <row r="76" s="9" customFormat="true" ht="30.1" hidden="false" customHeight="true" outlineLevel="0" collapsed="false">
      <c r="A76" s="37"/>
      <c r="B76" s="62"/>
      <c r="C76" s="29" t="s">
        <v>18</v>
      </c>
      <c r="D76" s="61"/>
      <c r="E76" s="36"/>
      <c r="F76" s="36" t="n">
        <v>4171.6</v>
      </c>
      <c r="G76" s="36"/>
      <c r="H76" s="36"/>
      <c r="I76" s="36"/>
      <c r="J76" s="27" t="n">
        <f aca="false">SUM(D76:I76)</f>
        <v>4171.6</v>
      </c>
    </row>
    <row r="77" s="9" customFormat="true" ht="41.85" hidden="false" customHeight="true" outlineLevel="0" collapsed="false">
      <c r="A77" s="37"/>
      <c r="B77" s="62"/>
      <c r="C77" s="57" t="s">
        <v>19</v>
      </c>
      <c r="D77" s="61"/>
      <c r="E77" s="36"/>
      <c r="F77" s="36" t="n">
        <f aca="false">42.4+0.2</f>
        <v>42.6</v>
      </c>
      <c r="G77" s="36"/>
      <c r="H77" s="36"/>
      <c r="I77" s="36"/>
      <c r="J77" s="27" t="n">
        <f aca="false">SUM(D77:I77)</f>
        <v>42.6</v>
      </c>
    </row>
    <row r="78" s="9" customFormat="true" ht="23.55" hidden="false" customHeight="true" outlineLevel="0" collapsed="false">
      <c r="A78" s="37"/>
      <c r="B78" s="62" t="s">
        <v>68</v>
      </c>
      <c r="C78" s="23" t="s">
        <v>16</v>
      </c>
      <c r="D78" s="61"/>
      <c r="E78" s="36"/>
      <c r="F78" s="36"/>
      <c r="G78" s="36" t="n">
        <f aca="false">SUM(G79:G80)</f>
        <v>3826.1</v>
      </c>
      <c r="H78" s="36" t="n">
        <f aca="false">SUM(H79:H80)</f>
        <v>0</v>
      </c>
      <c r="I78" s="36" t="n">
        <f aca="false">SUM(I79:I80)</f>
        <v>0</v>
      </c>
      <c r="J78" s="27" t="n">
        <f aca="false">SUM(D78:I78)</f>
        <v>3826.1</v>
      </c>
    </row>
    <row r="79" s="9" customFormat="true" ht="26.15" hidden="false" customHeight="true" outlineLevel="0" collapsed="false">
      <c r="A79" s="37"/>
      <c r="B79" s="62"/>
      <c r="C79" s="29" t="s">
        <v>18</v>
      </c>
      <c r="D79" s="61"/>
      <c r="E79" s="36"/>
      <c r="F79" s="36"/>
      <c r="G79" s="36" t="n">
        <v>3787.7</v>
      </c>
      <c r="H79" s="36"/>
      <c r="I79" s="36"/>
      <c r="J79" s="27" t="n">
        <f aca="false">SUM(D79:I79)</f>
        <v>3787.7</v>
      </c>
    </row>
    <row r="80" s="9" customFormat="true" ht="51.05" hidden="false" customHeight="true" outlineLevel="0" collapsed="false">
      <c r="A80" s="37"/>
      <c r="B80" s="62"/>
      <c r="C80" s="57" t="s">
        <v>19</v>
      </c>
      <c r="D80" s="61"/>
      <c r="E80" s="36"/>
      <c r="F80" s="36"/>
      <c r="G80" s="36" t="n">
        <v>38.4</v>
      </c>
      <c r="H80" s="36"/>
      <c r="I80" s="36"/>
      <c r="J80" s="27" t="n">
        <f aca="false">SUM(D80:I80)</f>
        <v>38.4</v>
      </c>
    </row>
    <row r="81" s="28" customFormat="true" ht="27.8" hidden="false" customHeight="true" outlineLevel="0" collapsed="false">
      <c r="A81" s="44" t="s">
        <v>69</v>
      </c>
      <c r="B81" s="63" t="s">
        <v>70</v>
      </c>
      <c r="C81" s="23" t="s">
        <v>16</v>
      </c>
      <c r="D81" s="34" t="n">
        <f aca="false">SUM(D82:D84)</f>
        <v>9321</v>
      </c>
      <c r="E81" s="34" t="n">
        <f aca="false">SUM(E82:E84)</f>
        <v>10259</v>
      </c>
      <c r="F81" s="34" t="n">
        <f aca="false">SUM(F82:F84)</f>
        <v>10462</v>
      </c>
      <c r="G81" s="34" t="n">
        <f aca="false">SUM(G82:G84)</f>
        <v>10748</v>
      </c>
      <c r="H81" s="34" t="n">
        <f aca="false">SUM(H82:H84)</f>
        <v>11538.5</v>
      </c>
      <c r="I81" s="34" t="n">
        <f aca="false">SUM(I82:I84)</f>
        <v>12101.5</v>
      </c>
      <c r="J81" s="27" t="n">
        <f aca="false">SUM(D81:I81)</f>
        <v>64430</v>
      </c>
    </row>
    <row r="82" s="28" customFormat="true" ht="19.35" hidden="false" customHeight="false" outlineLevel="0" collapsed="false">
      <c r="A82" s="44"/>
      <c r="B82" s="63"/>
      <c r="C82" s="57" t="s">
        <v>21</v>
      </c>
      <c r="D82" s="36"/>
      <c r="E82" s="36"/>
      <c r="F82" s="36"/>
      <c r="G82" s="36"/>
      <c r="H82" s="36"/>
      <c r="I82" s="36"/>
      <c r="J82" s="27" t="n">
        <f aca="false">SUM(D82:I82)</f>
        <v>0</v>
      </c>
    </row>
    <row r="83" s="28" customFormat="true" ht="19.35" hidden="false" customHeight="false" outlineLevel="0" collapsed="false">
      <c r="A83" s="44"/>
      <c r="B83" s="63"/>
      <c r="C83" s="39" t="s">
        <v>18</v>
      </c>
      <c r="D83" s="36" t="n">
        <v>9286</v>
      </c>
      <c r="E83" s="36" t="n">
        <f aca="false">10009+76+134</f>
        <v>10219</v>
      </c>
      <c r="F83" s="36" t="n">
        <v>10412</v>
      </c>
      <c r="G83" s="36" t="n">
        <v>10698</v>
      </c>
      <c r="H83" s="36" t="n">
        <v>11501</v>
      </c>
      <c r="I83" s="36" t="n">
        <v>12064</v>
      </c>
      <c r="J83" s="27" t="n">
        <f aca="false">SUM(D83:I83)</f>
        <v>64180</v>
      </c>
    </row>
    <row r="84" s="32" customFormat="true" ht="19.35" hidden="false" customHeight="false" outlineLevel="0" collapsed="false">
      <c r="A84" s="44"/>
      <c r="B84" s="63"/>
      <c r="C84" s="39" t="s">
        <v>19</v>
      </c>
      <c r="D84" s="64" t="n">
        <v>35</v>
      </c>
      <c r="E84" s="64" t="n">
        <v>40</v>
      </c>
      <c r="F84" s="64" t="n">
        <v>50</v>
      </c>
      <c r="G84" s="64" t="n">
        <v>50</v>
      </c>
      <c r="H84" s="64" t="n">
        <v>37.5</v>
      </c>
      <c r="I84" s="64" t="n">
        <v>37.5</v>
      </c>
      <c r="J84" s="27" t="n">
        <f aca="false">SUM(D84:I84)</f>
        <v>250</v>
      </c>
    </row>
    <row r="85" s="28" customFormat="true" ht="25.25" hidden="false" customHeight="true" outlineLevel="0" collapsed="false">
      <c r="A85" s="44" t="s">
        <v>71</v>
      </c>
      <c r="B85" s="65" t="s">
        <v>72</v>
      </c>
      <c r="C85" s="23" t="s">
        <v>16</v>
      </c>
      <c r="D85" s="66" t="n">
        <f aca="false">SUM(D86:D86)</f>
        <v>9286</v>
      </c>
      <c r="E85" s="66" t="n">
        <f aca="false">SUM(E86:E86)</f>
        <v>10219</v>
      </c>
      <c r="F85" s="34" t="n">
        <f aca="false">SUM(F86:F86)</f>
        <v>10412</v>
      </c>
      <c r="G85" s="34" t="n">
        <f aca="false">SUM(G86:G86)</f>
        <v>10698</v>
      </c>
      <c r="H85" s="34" t="n">
        <f aca="false">SUM(H86:H86)</f>
        <v>11501</v>
      </c>
      <c r="I85" s="34" t="n">
        <f aca="false">SUM(I86:I86)</f>
        <v>12064</v>
      </c>
      <c r="J85" s="27" t="n">
        <f aca="false">SUM(D85:I85)</f>
        <v>64180</v>
      </c>
    </row>
    <row r="86" s="32" customFormat="true" ht="37.3" hidden="false" customHeight="true" outlineLevel="0" collapsed="false">
      <c r="A86" s="44"/>
      <c r="B86" s="65"/>
      <c r="C86" s="29" t="s">
        <v>18</v>
      </c>
      <c r="D86" s="36" t="n">
        <v>9286</v>
      </c>
      <c r="E86" s="36" t="n">
        <f aca="false">10009+76+134</f>
        <v>10219</v>
      </c>
      <c r="F86" s="36" t="n">
        <v>10412</v>
      </c>
      <c r="G86" s="36" t="n">
        <v>10698</v>
      </c>
      <c r="H86" s="36" t="n">
        <v>11501</v>
      </c>
      <c r="I86" s="36" t="n">
        <v>12064</v>
      </c>
      <c r="J86" s="27" t="n">
        <f aca="false">SUM(D86:I86)</f>
        <v>64180</v>
      </c>
    </row>
    <row r="87" s="28" customFormat="true" ht="19.35" hidden="false" customHeight="true" outlineLevel="0" collapsed="false">
      <c r="A87" s="44" t="s">
        <v>73</v>
      </c>
      <c r="B87" s="63" t="s">
        <v>74</v>
      </c>
      <c r="C87" s="23" t="s">
        <v>16</v>
      </c>
      <c r="D87" s="24" t="n">
        <f aca="false">SUM(D88:D90)</f>
        <v>512.724</v>
      </c>
      <c r="E87" s="24" t="n">
        <f aca="false">SUM(E88:E90)</f>
        <v>584.504</v>
      </c>
      <c r="F87" s="34" t="n">
        <f aca="false">SUM(F88:F90)</f>
        <v>686.48</v>
      </c>
      <c r="G87" s="34" t="n">
        <f aca="false">SUM(G88:G90)</f>
        <v>632.98</v>
      </c>
      <c r="H87" s="34" t="n">
        <f aca="false">SUM(H88:H90)</f>
        <v>554.74</v>
      </c>
      <c r="I87" s="34" t="n">
        <f aca="false">SUM(I88:I90)</f>
        <v>554.74</v>
      </c>
      <c r="J87" s="27" t="n">
        <f aca="false">SUM(D87:I87)</f>
        <v>3526.168</v>
      </c>
    </row>
    <row r="88" s="28" customFormat="true" ht="22.75" hidden="false" customHeight="true" outlineLevel="0" collapsed="false">
      <c r="A88" s="44"/>
      <c r="B88" s="63"/>
      <c r="C88" s="29" t="s">
        <v>17</v>
      </c>
      <c r="D88" s="36"/>
      <c r="E88" s="36"/>
      <c r="F88" s="36"/>
      <c r="G88" s="36"/>
      <c r="H88" s="36"/>
      <c r="I88" s="36"/>
      <c r="J88" s="27" t="n">
        <f aca="false">SUM(D88:I88)</f>
        <v>0</v>
      </c>
    </row>
    <row r="89" s="32" customFormat="true" ht="25.25" hidden="false" customHeight="true" outlineLevel="0" collapsed="false">
      <c r="A89" s="44"/>
      <c r="B89" s="63"/>
      <c r="C89" s="29" t="s">
        <v>18</v>
      </c>
      <c r="D89" s="36" t="n">
        <v>329.4</v>
      </c>
      <c r="E89" s="36" t="n">
        <v>346.9</v>
      </c>
      <c r="F89" s="36" t="n">
        <v>392.38</v>
      </c>
      <c r="G89" s="36" t="n">
        <f aca="false">396.64+125.17</f>
        <v>521.81</v>
      </c>
      <c r="H89" s="36" t="n">
        <v>396.64</v>
      </c>
      <c r="I89" s="36" t="n">
        <v>396.64</v>
      </c>
      <c r="J89" s="27" t="n">
        <f aca="false">SUM(D89:I89)</f>
        <v>2383.77</v>
      </c>
    </row>
    <row r="90" s="32" customFormat="true" ht="39.6" hidden="false" customHeight="true" outlineLevel="0" collapsed="false">
      <c r="A90" s="44"/>
      <c r="B90" s="63"/>
      <c r="C90" s="29" t="s">
        <v>19</v>
      </c>
      <c r="D90" s="27" t="n">
        <v>183.324</v>
      </c>
      <c r="E90" s="27" t="n">
        <f aca="false">169.1+45.604+41-16.3-1.8</f>
        <v>237.604</v>
      </c>
      <c r="F90" s="36" t="n">
        <v>294.1</v>
      </c>
      <c r="G90" s="36" t="n">
        <f aca="false">209.5+1.17-152.8+53.3</f>
        <v>111.17</v>
      </c>
      <c r="H90" s="36" t="n">
        <v>158.1</v>
      </c>
      <c r="I90" s="36" t="n">
        <v>158.1</v>
      </c>
      <c r="J90" s="27" t="n">
        <f aca="false">SUM(D90:I90)</f>
        <v>1142.398</v>
      </c>
    </row>
    <row r="91" s="28" customFormat="true" ht="20.25" hidden="false" customHeight="true" outlineLevel="0" collapsed="false">
      <c r="A91" s="33" t="s">
        <v>75</v>
      </c>
      <c r="B91" s="22" t="s">
        <v>76</v>
      </c>
      <c r="C91" s="23" t="s">
        <v>16</v>
      </c>
      <c r="D91" s="34" t="n">
        <f aca="false">SUM(D92:D94)</f>
        <v>105.2</v>
      </c>
      <c r="E91" s="34" t="n">
        <f aca="false">SUM(E92:E94)</f>
        <v>118.4</v>
      </c>
      <c r="F91" s="34" t="n">
        <f aca="false">SUM(F92:F94)</f>
        <v>142.5</v>
      </c>
      <c r="G91" s="34" t="n">
        <f aca="false">SUM(G92:G94)</f>
        <v>135.4</v>
      </c>
      <c r="H91" s="34" t="n">
        <f aca="false">SUM(H92:H94)</f>
        <v>101.5</v>
      </c>
      <c r="I91" s="34" t="n">
        <f aca="false">SUM(I92:I94)</f>
        <v>101.5</v>
      </c>
      <c r="J91" s="27" t="n">
        <f aca="false">SUM(D91:I91)</f>
        <v>704.5</v>
      </c>
    </row>
    <row r="92" s="28" customFormat="true" ht="19.35" hidden="false" customHeight="false" outlineLevel="0" collapsed="false">
      <c r="A92" s="33"/>
      <c r="B92" s="22"/>
      <c r="C92" s="57" t="s">
        <v>17</v>
      </c>
      <c r="D92" s="36"/>
      <c r="E92" s="36"/>
      <c r="F92" s="36"/>
      <c r="G92" s="36"/>
      <c r="H92" s="36"/>
      <c r="I92" s="36"/>
      <c r="J92" s="27" t="n">
        <f aca="false">SUM(D92:I92)</f>
        <v>0</v>
      </c>
    </row>
    <row r="93" s="28" customFormat="true" ht="19.35" hidden="false" customHeight="false" outlineLevel="0" collapsed="false">
      <c r="A93" s="33"/>
      <c r="B93" s="22"/>
      <c r="C93" s="39" t="s">
        <v>18</v>
      </c>
      <c r="D93" s="45"/>
      <c r="E93" s="45"/>
      <c r="F93" s="45"/>
      <c r="G93" s="45"/>
      <c r="H93" s="45"/>
      <c r="I93" s="45"/>
      <c r="J93" s="27" t="n">
        <f aca="false">SUM(D93:I93)</f>
        <v>0</v>
      </c>
    </row>
    <row r="94" s="32" customFormat="true" ht="35.4" hidden="false" customHeight="true" outlineLevel="0" collapsed="false">
      <c r="A94" s="33"/>
      <c r="B94" s="22"/>
      <c r="C94" s="39" t="s">
        <v>19</v>
      </c>
      <c r="D94" s="45" t="n">
        <v>105.2</v>
      </c>
      <c r="E94" s="45" t="n">
        <f aca="false">115.4+18.5-12.1-3.4</f>
        <v>118.4</v>
      </c>
      <c r="F94" s="45" t="n">
        <f aca="false">173.9-61.3+29.9</f>
        <v>142.5</v>
      </c>
      <c r="G94" s="45" t="n">
        <v>135.4</v>
      </c>
      <c r="H94" s="45" t="n">
        <v>101.5</v>
      </c>
      <c r="I94" s="45" t="n">
        <v>101.5</v>
      </c>
      <c r="J94" s="27" t="n">
        <f aca="false">SUM(D94:I94)</f>
        <v>704.5</v>
      </c>
    </row>
    <row r="95" s="28" customFormat="true" ht="26.25" hidden="false" customHeight="true" outlineLevel="0" collapsed="false">
      <c r="A95" s="44" t="s">
        <v>77</v>
      </c>
      <c r="B95" s="63" t="s">
        <v>78</v>
      </c>
      <c r="C95" s="23" t="s">
        <v>16</v>
      </c>
      <c r="D95" s="24" t="n">
        <f aca="false">SUM(D96:D98)</f>
        <v>10935.29</v>
      </c>
      <c r="E95" s="34" t="n">
        <f aca="false">SUM(E96:E98)</f>
        <v>11808.13</v>
      </c>
      <c r="F95" s="34" t="n">
        <f aca="false">SUM(F96:F98)</f>
        <v>13616.9</v>
      </c>
      <c r="G95" s="34" t="n">
        <f aca="false">SUM(G96:G98)</f>
        <v>13610.2</v>
      </c>
      <c r="H95" s="34" t="n">
        <f aca="false">SUM(H96:H98)</f>
        <v>13306.1</v>
      </c>
      <c r="I95" s="34" t="n">
        <f aca="false">SUM(I96:I98)</f>
        <v>13306.1</v>
      </c>
      <c r="J95" s="27" t="n">
        <f aca="false">SUM(D95:I95)</f>
        <v>76582.72</v>
      </c>
    </row>
    <row r="96" s="28" customFormat="true" ht="19.35" hidden="false" customHeight="false" outlineLevel="0" collapsed="false">
      <c r="A96" s="44"/>
      <c r="B96" s="63"/>
      <c r="C96" s="57" t="s">
        <v>21</v>
      </c>
      <c r="D96" s="36"/>
      <c r="E96" s="36"/>
      <c r="F96" s="36"/>
      <c r="G96" s="36"/>
      <c r="H96" s="36"/>
      <c r="I96" s="36"/>
      <c r="J96" s="27" t="n">
        <f aca="false">SUM(D96:I96)</f>
        <v>0</v>
      </c>
    </row>
    <row r="97" s="28" customFormat="true" ht="19.35" hidden="false" customHeight="false" outlineLevel="0" collapsed="false">
      <c r="A97" s="44"/>
      <c r="B97" s="63"/>
      <c r="C97" s="39" t="s">
        <v>18</v>
      </c>
      <c r="D97" s="45"/>
      <c r="E97" s="45"/>
      <c r="F97" s="45"/>
      <c r="G97" s="45"/>
      <c r="H97" s="45"/>
      <c r="I97" s="45"/>
      <c r="J97" s="27" t="n">
        <f aca="false">SUM(D97:I97)</f>
        <v>0</v>
      </c>
    </row>
    <row r="98" s="32" customFormat="true" ht="19.35" hidden="false" customHeight="false" outlineLevel="0" collapsed="false">
      <c r="A98" s="44"/>
      <c r="B98" s="63"/>
      <c r="C98" s="39" t="s">
        <v>19</v>
      </c>
      <c r="D98" s="68" t="n">
        <f aca="false">10938.314-3.024</f>
        <v>10935.29</v>
      </c>
      <c r="E98" s="69" t="n">
        <f aca="false">SUM(E102+E104)</f>
        <v>11808.13</v>
      </c>
      <c r="F98" s="45" t="n">
        <f aca="false">SUM(F102+F104)</f>
        <v>13616.9</v>
      </c>
      <c r="G98" s="45" t="n">
        <f aca="false">SUM(G102+G104)</f>
        <v>13610.2</v>
      </c>
      <c r="H98" s="45" t="n">
        <f aca="false">SUM(H102+H104)</f>
        <v>13306.1</v>
      </c>
      <c r="I98" s="45" t="n">
        <f aca="false">SUM(I102+I104)</f>
        <v>13306.1</v>
      </c>
      <c r="J98" s="27" t="n">
        <f aca="false">SUM(D98:I98)</f>
        <v>76582.72</v>
      </c>
    </row>
    <row r="99" s="32" customFormat="true" ht="19.35" hidden="false" customHeight="true" outlineLevel="0" collapsed="false">
      <c r="A99" s="44" t="s">
        <v>79</v>
      </c>
      <c r="B99" s="63" t="s">
        <v>80</v>
      </c>
      <c r="C99" s="70" t="s">
        <v>16</v>
      </c>
      <c r="D99" s="71" t="n">
        <f aca="false">SUM(D100:D102)</f>
        <v>1032.19</v>
      </c>
      <c r="E99" s="72" t="n">
        <f aca="false">SUM(E100:E102)</f>
        <v>1277.23</v>
      </c>
      <c r="F99" s="73" t="n">
        <f aca="false">SUM(F100:F102)</f>
        <v>1523.6</v>
      </c>
      <c r="G99" s="73" t="n">
        <f aca="false">SUM(G100:G102)</f>
        <v>1350</v>
      </c>
      <c r="H99" s="73" t="n">
        <f aca="false">SUM(H100:H102)</f>
        <v>1347.6</v>
      </c>
      <c r="I99" s="73" t="n">
        <f aca="false">SUM(I100:I102)</f>
        <v>1347.6</v>
      </c>
      <c r="J99" s="27" t="n">
        <f aca="false">SUM(D99:I99)</f>
        <v>7878.22</v>
      </c>
    </row>
    <row r="100" s="32" customFormat="true" ht="19.35" hidden="false" customHeight="false" outlineLevel="0" collapsed="false">
      <c r="A100" s="44"/>
      <c r="B100" s="63"/>
      <c r="C100" s="57" t="s">
        <v>21</v>
      </c>
      <c r="D100" s="61"/>
      <c r="E100" s="45"/>
      <c r="F100" s="45"/>
      <c r="G100" s="45"/>
      <c r="H100" s="45"/>
      <c r="I100" s="45"/>
      <c r="J100" s="27" t="n">
        <f aca="false">SUM(D100:I100)</f>
        <v>0</v>
      </c>
    </row>
    <row r="101" s="32" customFormat="true" ht="19.35" hidden="false" customHeight="false" outlineLevel="0" collapsed="false">
      <c r="A101" s="44"/>
      <c r="B101" s="63"/>
      <c r="C101" s="39" t="s">
        <v>18</v>
      </c>
      <c r="D101" s="61"/>
      <c r="E101" s="45"/>
      <c r="F101" s="45"/>
      <c r="G101" s="45"/>
      <c r="H101" s="45"/>
      <c r="I101" s="45"/>
      <c r="J101" s="27" t="n">
        <f aca="false">SUM(D101:I101)</f>
        <v>0</v>
      </c>
    </row>
    <row r="102" s="32" customFormat="true" ht="19.35" hidden="false" customHeight="false" outlineLevel="0" collapsed="false">
      <c r="A102" s="44"/>
      <c r="B102" s="63"/>
      <c r="C102" s="39" t="s">
        <v>19</v>
      </c>
      <c r="D102" s="61" t="n">
        <f aca="false">1024.49+10.724-3.024</f>
        <v>1032.19</v>
      </c>
      <c r="E102" s="74" t="n">
        <f aca="false">1066.8+35.9+44-0.62+27.15+104</f>
        <v>1277.23</v>
      </c>
      <c r="F102" s="45" t="n">
        <v>1523.6</v>
      </c>
      <c r="G102" s="45" t="n">
        <v>1350</v>
      </c>
      <c r="H102" s="45" t="n">
        <v>1347.6</v>
      </c>
      <c r="I102" s="45" t="n">
        <v>1347.6</v>
      </c>
      <c r="J102" s="27" t="n">
        <f aca="false">SUM(D102:I102)</f>
        <v>7878.22</v>
      </c>
    </row>
    <row r="103" s="32" customFormat="true" ht="39.7" hidden="false" customHeight="true" outlineLevel="0" collapsed="false">
      <c r="A103" s="44" t="s">
        <v>81</v>
      </c>
      <c r="B103" s="63" t="s">
        <v>82</v>
      </c>
      <c r="C103" s="70" t="s">
        <v>16</v>
      </c>
      <c r="D103" s="73" t="n">
        <f aca="false">SUM(D104)</f>
        <v>9903.1</v>
      </c>
      <c r="E103" s="73" t="n">
        <f aca="false">SUM(E104)</f>
        <v>10530.9</v>
      </c>
      <c r="F103" s="73" t="n">
        <f aca="false">SUM(F104)</f>
        <v>12093.3</v>
      </c>
      <c r="G103" s="73" t="n">
        <f aca="false">SUM(G104)</f>
        <v>12260.2</v>
      </c>
      <c r="H103" s="73" t="n">
        <f aca="false">SUM(H104)</f>
        <v>11958.5</v>
      </c>
      <c r="I103" s="73" t="n">
        <f aca="false">SUM(I104)</f>
        <v>11958.5</v>
      </c>
      <c r="J103" s="27" t="n">
        <f aca="false">SUM(D103:I103)</f>
        <v>68704.5</v>
      </c>
    </row>
    <row r="104" s="32" customFormat="true" ht="19.35" hidden="false" customHeight="false" outlineLevel="0" collapsed="false">
      <c r="A104" s="44"/>
      <c r="B104" s="63"/>
      <c r="C104" s="39" t="s">
        <v>19</v>
      </c>
      <c r="D104" s="45" t="n">
        <v>9903.1</v>
      </c>
      <c r="E104" s="45" t="n">
        <f aca="false">10195.6+53+255.4+26.9</f>
        <v>10530.9</v>
      </c>
      <c r="F104" s="45" t="n">
        <f aca="false">11225.8+530.3+70+205.7+61.5</f>
        <v>12093.3</v>
      </c>
      <c r="G104" s="45" t="n">
        <v>12260.2</v>
      </c>
      <c r="H104" s="45" t="n">
        <v>11958.5</v>
      </c>
      <c r="I104" s="45" t="n">
        <v>11958.5</v>
      </c>
      <c r="J104" s="27" t="n">
        <f aca="false">SUM(D104:I104)</f>
        <v>68704.5</v>
      </c>
    </row>
    <row r="108" customFormat="false" ht="18.75" hidden="false" customHeight="true" outlineLevel="0" collapsed="false">
      <c r="A108" s="75" t="s">
        <v>83</v>
      </c>
      <c r="B108" s="75"/>
      <c r="C108" s="75"/>
      <c r="D108" s="75"/>
      <c r="E108" s="75"/>
      <c r="F108" s="75"/>
      <c r="G108" s="75"/>
      <c r="H108" s="75"/>
      <c r="I108" s="75"/>
      <c r="J108" s="75"/>
    </row>
  </sheetData>
  <autoFilter ref="A8:J104"/>
  <mergeCells count="70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4"/>
    <mergeCell ref="B81:B84"/>
    <mergeCell ref="A85:A86"/>
    <mergeCell ref="B85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8:J10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0" man="true" max="16383" min="0"/>
    <brk id="84" man="true" max="16383" min="0"/>
    <brk id="86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F00"/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6" activeCellId="0" sqref="G16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0"/>
      <c r="H1" s="6"/>
      <c r="I1" s="7" t="s">
        <v>87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0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0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283140.11</v>
      </c>
      <c r="H9" s="76" t="n">
        <f aca="false">SUM(H10:H12)</f>
        <v>264122.44</v>
      </c>
      <c r="I9" s="76" t="n">
        <f aca="false">SUM(I10:I12)</f>
        <v>263672.94</v>
      </c>
      <c r="J9" s="27" t="n">
        <f aca="false">SUM(D9:I9)</f>
        <v>1577002.23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80+D86+D90+D94)</f>
        <v>6445.3</v>
      </c>
      <c r="E10" s="30" t="n">
        <f aca="false">SUM(E14+E80+E86+E90+E94)</f>
        <v>6105.034</v>
      </c>
      <c r="F10" s="30" t="n">
        <f aca="false">SUM(F14+F80+F86+F90+F94+F98)</f>
        <v>6980.478</v>
      </c>
      <c r="G10" s="30" t="n">
        <f aca="false">SUM(G14+G80+G86+G90+G94)</f>
        <v>7000.3</v>
      </c>
      <c r="H10" s="30" t="n">
        <f aca="false">SUM(H14+H80+H86+H90+H94)</f>
        <v>6966.6</v>
      </c>
      <c r="I10" s="30" t="n">
        <f aca="false">SUM(I14+I80+I86+I90+I94)</f>
        <v>7056.8</v>
      </c>
      <c r="J10" s="27" t="n">
        <f aca="false">SUM(D10:I10)</f>
        <v>40554.51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81+D87)</f>
        <v>135973.963</v>
      </c>
      <c r="E11" s="30" t="n">
        <f aca="false">SUM(E15+E81+E87)</f>
        <v>158372.67</v>
      </c>
      <c r="F11" s="30" t="n">
        <f aca="false">SUM(F15+F81+F87)</f>
        <v>174278.002</v>
      </c>
      <c r="G11" s="30" t="n">
        <f aca="false">SUM(G15+G81+G87)</f>
        <v>183450.41</v>
      </c>
      <c r="H11" s="30" t="n">
        <f aca="false">SUM(H15+H81+H87)</f>
        <v>173088.94</v>
      </c>
      <c r="I11" s="30" t="n">
        <f aca="false">SUM(I15+I81+I87)</f>
        <v>173964.14</v>
      </c>
      <c r="J11" s="27" t="n">
        <f aca="false">SUM(D11:I11)</f>
        <v>999128.12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82+D88+D92+D96)</f>
        <v>89301.479</v>
      </c>
      <c r="E12" s="30" t="n">
        <f aca="false">SUM(E16+E82+E88+E92+E96)</f>
        <v>87489.83</v>
      </c>
      <c r="F12" s="31" t="n">
        <f aca="false">SUM(F16+F82+F88+F92+F96)</f>
        <v>101119.992</v>
      </c>
      <c r="G12" s="30" t="n">
        <f aca="false">SUM(G16+G82+G88+G92+G96)</f>
        <v>92689.4</v>
      </c>
      <c r="H12" s="30" t="n">
        <f aca="false">SUM(H16+H82+H88+H92+H96)</f>
        <v>84066.9</v>
      </c>
      <c r="I12" s="30" t="n">
        <f aca="false">SUM(I16+I82+I88+I92+I96)</f>
        <v>82652</v>
      </c>
      <c r="J12" s="27" t="n">
        <f aca="false">SUM(D12:I12)</f>
        <v>537319.6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58013.53</v>
      </c>
      <c r="H13" s="34" t="n">
        <f aca="false">SUM(H14:H16)</f>
        <v>238621.6</v>
      </c>
      <c r="I13" s="34" t="n">
        <f aca="false">SUM(I14:I16)</f>
        <v>237609.1</v>
      </c>
      <c r="J13" s="27" t="n">
        <f aca="false">SUM(D13:I13)</f>
        <v>1431758.8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0)</f>
        <v>6105.034</v>
      </c>
      <c r="F14" s="34" t="n">
        <f aca="false">SUM(F18+F26)</f>
        <v>6980.478</v>
      </c>
      <c r="G14" s="34" t="n">
        <f aca="false">SUM(G18+G26)</f>
        <v>7000.3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0554.51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1+D67)</f>
        <v>126358.563</v>
      </c>
      <c r="E15" s="30" t="n">
        <f aca="false">SUM(E19+E27+E61+E67+E70)</f>
        <v>147806.77</v>
      </c>
      <c r="F15" s="36" t="n">
        <f aca="false">SUM(F19+F27+F61+F70+F74)</f>
        <v>163473.622</v>
      </c>
      <c r="G15" s="36" t="n">
        <f aca="false">SUM(G19+G27+G61+G72+G77)</f>
        <v>172230.6</v>
      </c>
      <c r="H15" s="36" t="n">
        <f aca="false">SUM(H19+H27+H61+H70+H74)</f>
        <v>161191.3</v>
      </c>
      <c r="I15" s="36" t="n">
        <f aca="false">SUM(I19+I27+I61+I70+I74)</f>
        <v>161503.5</v>
      </c>
      <c r="J15" s="27" t="n">
        <f aca="false">SUM(D15:I15)</f>
        <v>932564.35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2+D64+D68)</f>
        <v>78042.665</v>
      </c>
      <c r="E16" s="30" t="n">
        <f aca="false">SUM(E20+E28+E62+E64+E68)</f>
        <v>75285.696</v>
      </c>
      <c r="F16" s="36" t="n">
        <f aca="false">SUM(F20+F28+F62+F64+F75)</f>
        <v>87016.492</v>
      </c>
      <c r="G16" s="36" t="n">
        <f aca="false">SUM(G20+G28+G62+G64+G78)</f>
        <v>78782.63</v>
      </c>
      <c r="H16" s="36" t="n">
        <f aca="false">SUM(H20+H28+H62+H64+H75)</f>
        <v>70463.7</v>
      </c>
      <c r="I16" s="36" t="n">
        <f aca="false">SUM(I20+I28+I62+I64+I75)</f>
        <v>69048.8</v>
      </c>
      <c r="J16" s="27" t="n">
        <f aca="false">SUM(D16:I16)</f>
        <v>458639.9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53491.5</v>
      </c>
      <c r="H17" s="34" t="n">
        <f aca="false">SUM(H18:H20)</f>
        <v>143839.4</v>
      </c>
      <c r="I17" s="34" t="n">
        <f aca="false">SUM(I18:I20)</f>
        <v>143295.1</v>
      </c>
      <c r="J17" s="27" t="n">
        <f aca="false">SUM(D17:I17)</f>
        <v>853256.0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</f>
        <v>97108.7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33277.8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</f>
        <v>56382.8</v>
      </c>
      <c r="H20" s="36" t="n">
        <v>52381</v>
      </c>
      <c r="I20" s="36" t="n">
        <v>51580.1</v>
      </c>
      <c r="J20" s="27" t="n">
        <f aca="false">SUM(D20:I20)</f>
        <v>319978.27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81440.4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62788.40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v>7000.3</v>
      </c>
      <c r="H26" s="30" t="n">
        <v>6966.6</v>
      </c>
      <c r="I26" s="27" t="n">
        <v>7056.8</v>
      </c>
      <c r="J26" s="27" t="n">
        <f aca="false">SUM(D26:I26)</f>
        <v>40554.51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</f>
        <v>59848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38047.99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</f>
        <v>14592.13</v>
      </c>
      <c r="H28" s="36" t="n">
        <f aca="false">10833.9+0.1</f>
        <v>10834</v>
      </c>
      <c r="I28" s="46" t="n">
        <v>10220</v>
      </c>
      <c r="J28" s="27" t="n">
        <f aca="false">SUM(D28:I28)</f>
        <v>84185.9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88</v>
      </c>
      <c r="C33" s="49" t="s">
        <v>16</v>
      </c>
      <c r="D33" s="50"/>
      <c r="E33" s="50"/>
      <c r="F33" s="31"/>
      <c r="G33" s="50" t="n">
        <f aca="false">SUM(G34)</f>
        <v>4402.1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3206.3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v>4402.1</v>
      </c>
      <c r="H34" s="31" t="n">
        <v>4402.1</v>
      </c>
      <c r="I34" s="31" t="n">
        <v>4402.1</v>
      </c>
      <c r="J34" s="27" t="n">
        <f aca="false">SUM(D34:I34)</f>
        <v>13206.3</v>
      </c>
    </row>
    <row r="35" s="51" customFormat="true" ht="26.3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22.95" hidden="false" customHeight="true" outlineLevel="0" collapsed="false">
      <c r="A57" s="55" t="s">
        <v>53</v>
      </c>
      <c r="B57" s="60" t="s">
        <v>54</v>
      </c>
      <c r="C57" s="23" t="s">
        <v>16</v>
      </c>
      <c r="D57" s="36"/>
      <c r="E57" s="36"/>
      <c r="F57" s="27" t="n">
        <f aca="false">F58</f>
        <v>43.6</v>
      </c>
      <c r="G57" s="27" t="n">
        <f aca="false">G58</f>
        <v>86.1</v>
      </c>
      <c r="H57" s="27"/>
      <c r="I57" s="27"/>
      <c r="J57" s="27" t="n">
        <f aca="false">SUM(D57:I57)</f>
        <v>129.7</v>
      </c>
    </row>
    <row r="58" s="51" customFormat="true" ht="22.95" hidden="false" customHeight="true" outlineLevel="0" collapsed="false">
      <c r="A58" s="55"/>
      <c r="B58" s="60"/>
      <c r="C58" s="29" t="s">
        <v>18</v>
      </c>
      <c r="D58" s="36"/>
      <c r="E58" s="36"/>
      <c r="F58" s="27" t="n">
        <f aca="false">26.9+43.2-26.5</f>
        <v>43.6</v>
      </c>
      <c r="G58" s="27" t="n">
        <f aca="false">41.6+44.5</f>
        <v>86.1</v>
      </c>
      <c r="H58" s="27"/>
      <c r="I58" s="27"/>
      <c r="J58" s="27" t="n">
        <f aca="false">SUM(D58:I58)</f>
        <v>129.7</v>
      </c>
    </row>
    <row r="59" s="28" customFormat="true" ht="19.35" hidden="false" customHeight="true" outlineLevel="0" collapsed="false">
      <c r="A59" s="41" t="s">
        <v>57</v>
      </c>
      <c r="B59" s="38" t="s">
        <v>58</v>
      </c>
      <c r="C59" s="23" t="s">
        <v>16</v>
      </c>
      <c r="D59" s="24" t="n">
        <f aca="false">SUM(D60:D62)</f>
        <v>15341.51</v>
      </c>
      <c r="E59" s="24" t="n">
        <f aca="false">SUM(E60:E62)</f>
        <v>15539.4</v>
      </c>
      <c r="F59" s="34" t="n">
        <f aca="false">SUM(F60:F62)</f>
        <v>17665.2</v>
      </c>
      <c r="G59" s="34" t="n">
        <f aca="false">SUM(G60:G62)</f>
        <v>17108.3</v>
      </c>
      <c r="H59" s="34" t="n">
        <f aca="false">SUM(H60:H62)</f>
        <v>16423.7</v>
      </c>
      <c r="I59" s="34" t="n">
        <f aca="false">SUM(I60:I62)</f>
        <v>16423.7</v>
      </c>
      <c r="J59" s="27" t="n">
        <f aca="false">SUM(D59:I59)</f>
        <v>98501.81</v>
      </c>
    </row>
    <row r="60" s="28" customFormat="true" ht="23.4" hidden="false" customHeight="true" outlineLevel="0" collapsed="false">
      <c r="A60" s="41"/>
      <c r="B60" s="38"/>
      <c r="C60" s="29" t="s">
        <v>17</v>
      </c>
      <c r="D60" s="36"/>
      <c r="E60" s="36"/>
      <c r="F60" s="36"/>
      <c r="G60" s="36"/>
      <c r="H60" s="36"/>
      <c r="I60" s="36"/>
      <c r="J60" s="27" t="n">
        <f aca="false">SUM(D60:I60)</f>
        <v>0</v>
      </c>
    </row>
    <row r="61" s="32" customFormat="true" ht="24.85" hidden="false" customHeight="true" outlineLevel="0" collapsed="false">
      <c r="A61" s="41"/>
      <c r="B61" s="38"/>
      <c r="C61" s="29" t="s">
        <v>18</v>
      </c>
      <c r="D61" s="36" t="n">
        <v>5825.7</v>
      </c>
      <c r="E61" s="36" t="n">
        <f aca="false">4000+67+918.1+338.5</f>
        <v>5323.6</v>
      </c>
      <c r="F61" s="36" t="n">
        <f aca="false">5000+1690.5+327.8+500</f>
        <v>7518.3</v>
      </c>
      <c r="G61" s="36" t="n">
        <f aca="false">10000+736.2</f>
        <v>10736.2</v>
      </c>
      <c r="H61" s="36" t="n">
        <f aca="false">10000+572.3</f>
        <v>10572.3</v>
      </c>
      <c r="I61" s="36" t="n">
        <f aca="false">10000+572.3</f>
        <v>10572.3</v>
      </c>
      <c r="J61" s="27" t="n">
        <f aca="false">SUM(D61:I61)</f>
        <v>50548.4</v>
      </c>
    </row>
    <row r="62" s="9" customFormat="true" ht="19.35" hidden="false" customHeight="false" outlineLevel="0" collapsed="false">
      <c r="A62" s="41"/>
      <c r="B62" s="38"/>
      <c r="C62" s="57" t="s">
        <v>19</v>
      </c>
      <c r="D62" s="27" t="n">
        <v>9515.81</v>
      </c>
      <c r="E62" s="27" t="n">
        <f aca="false">10370.3+30.1-41+117-270.7+10.1</f>
        <v>10215.8</v>
      </c>
      <c r="F62" s="36" t="n">
        <f aca="false">10157+17.5+66.2-61.5-2.4-29.9</f>
        <v>10146.9</v>
      </c>
      <c r="G62" s="36" t="n">
        <v>6372.1</v>
      </c>
      <c r="H62" s="36" t="n">
        <v>5851.4</v>
      </c>
      <c r="I62" s="36" t="n">
        <v>5851.4</v>
      </c>
      <c r="J62" s="27" t="n">
        <f aca="false">SUM(D62:I62)</f>
        <v>47953.41</v>
      </c>
    </row>
    <row r="63" s="9" customFormat="true" ht="32.6" hidden="false" customHeight="true" outlineLevel="0" collapsed="false">
      <c r="A63" s="41" t="s">
        <v>59</v>
      </c>
      <c r="B63" s="42" t="s">
        <v>60</v>
      </c>
      <c r="C63" s="57" t="s">
        <v>16</v>
      </c>
      <c r="D63" s="34" t="n">
        <f aca="false">SUM(D64)</f>
        <v>570.9</v>
      </c>
      <c r="E63" s="34" t="n">
        <f aca="false">SUM(E64)</f>
        <v>610.2</v>
      </c>
      <c r="F63" s="34" t="n">
        <f aca="false">SUM(F64)</f>
        <v>670.4</v>
      </c>
      <c r="G63" s="34" t="n">
        <f aca="false">SUM(G64)</f>
        <v>1397.3</v>
      </c>
      <c r="H63" s="34" t="n">
        <f aca="false">SUM(H64)</f>
        <v>1397.3</v>
      </c>
      <c r="I63" s="34" t="n">
        <f aca="false">SUM(I64)</f>
        <v>1397.3</v>
      </c>
      <c r="J63" s="27" t="n">
        <f aca="false">SUM(D63:I63)</f>
        <v>6043.4</v>
      </c>
    </row>
    <row r="64" s="9" customFormat="true" ht="30.3" hidden="false" customHeight="true" outlineLevel="0" collapsed="false">
      <c r="A64" s="41"/>
      <c r="B64" s="42"/>
      <c r="C64" s="57" t="s">
        <v>19</v>
      </c>
      <c r="D64" s="36" t="n">
        <v>570.9</v>
      </c>
      <c r="E64" s="36" t="n">
        <f aca="false">1184-390-183.8</f>
        <v>610.2</v>
      </c>
      <c r="F64" s="36" t="n">
        <f aca="false">1340.4-670</f>
        <v>670.4</v>
      </c>
      <c r="G64" s="36" t="n">
        <v>1397.3</v>
      </c>
      <c r="H64" s="36" t="n">
        <v>1397.3</v>
      </c>
      <c r="I64" s="36" t="n">
        <v>1397.3</v>
      </c>
      <c r="J64" s="27" t="n">
        <f aca="false">SUM(D64:I64)</f>
        <v>6043.4</v>
      </c>
    </row>
    <row r="65" s="9" customFormat="true" ht="34.95" hidden="false" customHeight="true" outlineLevel="0" collapsed="false">
      <c r="A65" s="41" t="s">
        <v>61</v>
      </c>
      <c r="B65" s="38" t="s">
        <v>62</v>
      </c>
      <c r="C65" s="23" t="s">
        <v>16</v>
      </c>
      <c r="D65" s="24" t="n">
        <f aca="false">SUM(D66:D68)</f>
        <v>1128.963</v>
      </c>
      <c r="E65" s="24" t="n">
        <f aca="false">SUM(E66:E68)</f>
        <v>0</v>
      </c>
      <c r="F65" s="34" t="n">
        <f aca="false">SUM(F66:F68)</f>
        <v>0</v>
      </c>
      <c r="G65" s="34" t="n">
        <f aca="false">SUM(G66:G68)</f>
        <v>0</v>
      </c>
      <c r="H65" s="34" t="n">
        <f aca="false">SUM(H66:H68)</f>
        <v>0</v>
      </c>
      <c r="I65" s="34" t="n">
        <f aca="false">SUM(I66:I68)</f>
        <v>0</v>
      </c>
      <c r="J65" s="27" t="n">
        <f aca="false">SUM(D65:I65)</f>
        <v>1128.963</v>
      </c>
    </row>
    <row r="66" s="9" customFormat="true" ht="36.1" hidden="false" customHeight="true" outlineLevel="0" collapsed="false">
      <c r="A66" s="41"/>
      <c r="B66" s="38"/>
      <c r="C66" s="29" t="s">
        <v>17</v>
      </c>
      <c r="D66" s="36"/>
      <c r="E66" s="36"/>
      <c r="F66" s="36"/>
      <c r="G66" s="36"/>
      <c r="H66" s="36"/>
      <c r="I66" s="36"/>
      <c r="J66" s="27" t="n">
        <f aca="false">SUM(D66:I66)</f>
        <v>0</v>
      </c>
    </row>
    <row r="67" s="9" customFormat="true" ht="37.3" hidden="false" customHeight="true" outlineLevel="0" collapsed="false">
      <c r="A67" s="41"/>
      <c r="B67" s="38"/>
      <c r="C67" s="29" t="s">
        <v>18</v>
      </c>
      <c r="D67" s="27" t="n">
        <v>730.863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27" t="n">
        <f aca="false">SUM(D67:I67)</f>
        <v>730.863</v>
      </c>
    </row>
    <row r="68" s="9" customFormat="true" ht="27.7" hidden="false" customHeight="true" outlineLevel="0" collapsed="false">
      <c r="A68" s="41"/>
      <c r="B68" s="38"/>
      <c r="C68" s="39" t="s">
        <v>19</v>
      </c>
      <c r="D68" s="61" t="n">
        <v>398.1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27" t="n">
        <f aca="false">SUM(D68:I68)</f>
        <v>398.1</v>
      </c>
    </row>
    <row r="69" s="9" customFormat="true" ht="31.55" hidden="false" customHeight="true" outlineLevel="0" collapsed="false">
      <c r="A69" s="41" t="s">
        <v>63</v>
      </c>
      <c r="B69" s="42" t="s">
        <v>64</v>
      </c>
      <c r="C69" s="23" t="s">
        <v>16</v>
      </c>
      <c r="D69" s="61"/>
      <c r="E69" s="34" t="n">
        <f aca="false">SUM(E70)</f>
        <v>500</v>
      </c>
      <c r="F69" s="34" t="n">
        <f aca="false">SUM(F70)</f>
        <v>750</v>
      </c>
      <c r="G69" s="34" t="n">
        <f aca="false">SUM(G70)</f>
        <v>0</v>
      </c>
      <c r="H69" s="34" t="n">
        <f aca="false">SUM(H70)</f>
        <v>0</v>
      </c>
      <c r="I69" s="34" t="n">
        <f aca="false">SUM(I70)</f>
        <v>0</v>
      </c>
      <c r="J69" s="27" t="n">
        <f aca="false">SUM(D69:I69)</f>
        <v>1250</v>
      </c>
    </row>
    <row r="70" s="9" customFormat="true" ht="20.05" hidden="false" customHeight="true" outlineLevel="0" collapsed="false">
      <c r="A70" s="41"/>
      <c r="B70" s="42"/>
      <c r="C70" s="57" t="s">
        <v>22</v>
      </c>
      <c r="D70" s="61"/>
      <c r="E70" s="36" t="n">
        <v>500</v>
      </c>
      <c r="F70" s="36" t="n">
        <v>750</v>
      </c>
      <c r="G70" s="36"/>
      <c r="H70" s="36"/>
      <c r="I70" s="36"/>
      <c r="J70" s="27" t="n">
        <f aca="false">SUM(D70:I70)</f>
        <v>1250</v>
      </c>
    </row>
    <row r="71" s="9" customFormat="true" ht="20.05" hidden="false" customHeight="true" outlineLevel="0" collapsed="false">
      <c r="A71" s="37"/>
      <c r="B71" s="42" t="s">
        <v>65</v>
      </c>
      <c r="C71" s="23" t="s">
        <v>16</v>
      </c>
      <c r="D71" s="61"/>
      <c r="E71" s="36"/>
      <c r="F71" s="36"/>
      <c r="G71" s="34" t="n">
        <f aca="false">G72</f>
        <v>750</v>
      </c>
      <c r="H71" s="36"/>
      <c r="I71" s="36"/>
      <c r="J71" s="27" t="n">
        <f aca="false">SUM(D71:I71)</f>
        <v>750</v>
      </c>
    </row>
    <row r="72" s="9" customFormat="true" ht="20.05" hidden="false" customHeight="true" outlineLevel="0" collapsed="false">
      <c r="A72" s="37"/>
      <c r="B72" s="42"/>
      <c r="C72" s="57" t="s">
        <v>22</v>
      </c>
      <c r="D72" s="61"/>
      <c r="E72" s="36"/>
      <c r="F72" s="36"/>
      <c r="G72" s="36" t="n">
        <v>750</v>
      </c>
      <c r="H72" s="36"/>
      <c r="I72" s="36"/>
      <c r="J72" s="27" t="n">
        <f aca="false">SUM(D72:I72)</f>
        <v>750</v>
      </c>
    </row>
    <row r="73" s="9" customFormat="true" ht="54.5" hidden="false" customHeight="true" outlineLevel="0" collapsed="false">
      <c r="A73" s="37" t="s">
        <v>66</v>
      </c>
      <c r="B73" s="62" t="s">
        <v>67</v>
      </c>
      <c r="C73" s="23" t="s">
        <v>16</v>
      </c>
      <c r="D73" s="61"/>
      <c r="E73" s="36"/>
      <c r="F73" s="36" t="n">
        <f aca="false">SUM(F74:F75)</f>
        <v>4214.2</v>
      </c>
      <c r="G73" s="36"/>
      <c r="H73" s="36" t="n">
        <f aca="false">SUM(H74:H75)</f>
        <v>0</v>
      </c>
      <c r="I73" s="36" t="n">
        <f aca="false">SUM(I74:I75)</f>
        <v>0</v>
      </c>
      <c r="J73" s="27" t="n">
        <f aca="false">SUM(D73:I73)</f>
        <v>4214.2</v>
      </c>
    </row>
    <row r="74" s="9" customFormat="true" ht="30.1" hidden="false" customHeight="true" outlineLevel="0" collapsed="false">
      <c r="A74" s="37"/>
      <c r="B74" s="62"/>
      <c r="C74" s="29" t="s">
        <v>18</v>
      </c>
      <c r="D74" s="61"/>
      <c r="E74" s="36"/>
      <c r="F74" s="36" t="n">
        <v>4171.6</v>
      </c>
      <c r="G74" s="36"/>
      <c r="H74" s="36"/>
      <c r="I74" s="36"/>
      <c r="J74" s="27" t="n">
        <f aca="false">SUM(D74:I74)</f>
        <v>4171.6</v>
      </c>
    </row>
    <row r="75" s="9" customFormat="true" ht="41.85" hidden="false" customHeight="true" outlineLevel="0" collapsed="false">
      <c r="A75" s="37"/>
      <c r="B75" s="62"/>
      <c r="C75" s="57" t="s">
        <v>19</v>
      </c>
      <c r="D75" s="61"/>
      <c r="E75" s="36"/>
      <c r="F75" s="36" t="n">
        <f aca="false">42.4+0.2</f>
        <v>42.6</v>
      </c>
      <c r="G75" s="36"/>
      <c r="H75" s="36"/>
      <c r="I75" s="36"/>
      <c r="J75" s="27" t="n">
        <f aca="false">SUM(D75:I75)</f>
        <v>42.6</v>
      </c>
    </row>
    <row r="76" s="9" customFormat="true" ht="23.55" hidden="false" customHeight="true" outlineLevel="0" collapsed="false">
      <c r="A76" s="37"/>
      <c r="B76" s="62" t="s">
        <v>68</v>
      </c>
      <c r="C76" s="23" t="s">
        <v>16</v>
      </c>
      <c r="D76" s="61"/>
      <c r="E76" s="36"/>
      <c r="F76" s="36"/>
      <c r="G76" s="36" t="n">
        <f aca="false">SUM(G77:G78)</f>
        <v>3826</v>
      </c>
      <c r="H76" s="36" t="n">
        <f aca="false">SUM(H77:H78)</f>
        <v>0</v>
      </c>
      <c r="I76" s="36" t="n">
        <f aca="false">SUM(I77:I78)</f>
        <v>0</v>
      </c>
      <c r="J76" s="27" t="n">
        <f aca="false">SUM(D76:I76)</f>
        <v>3826</v>
      </c>
    </row>
    <row r="77" s="9" customFormat="true" ht="26.15" hidden="false" customHeight="true" outlineLevel="0" collapsed="false">
      <c r="A77" s="37"/>
      <c r="B77" s="62"/>
      <c r="C77" s="29" t="s">
        <v>18</v>
      </c>
      <c r="D77" s="61"/>
      <c r="E77" s="36"/>
      <c r="F77" s="36"/>
      <c r="G77" s="36" t="n">
        <v>3787.7</v>
      </c>
      <c r="H77" s="36"/>
      <c r="I77" s="36"/>
      <c r="J77" s="27" t="n">
        <f aca="false">SUM(D77:I77)</f>
        <v>3787.7</v>
      </c>
    </row>
    <row r="78" s="9" customFormat="true" ht="51.05" hidden="false" customHeight="true" outlineLevel="0" collapsed="false">
      <c r="A78" s="37"/>
      <c r="B78" s="62"/>
      <c r="C78" s="57" t="s">
        <v>19</v>
      </c>
      <c r="D78" s="61"/>
      <c r="E78" s="36"/>
      <c r="F78" s="36"/>
      <c r="G78" s="36" t="n">
        <v>38.3</v>
      </c>
      <c r="H78" s="36"/>
      <c r="I78" s="36"/>
      <c r="J78" s="27" t="n">
        <f aca="false">SUM(D78:I78)</f>
        <v>38.3</v>
      </c>
    </row>
    <row r="79" s="28" customFormat="true" ht="27.8" hidden="false" customHeight="true" outlineLevel="0" collapsed="false">
      <c r="A79" s="44" t="s">
        <v>69</v>
      </c>
      <c r="B79" s="63" t="s">
        <v>70</v>
      </c>
      <c r="C79" s="23" t="s">
        <v>16</v>
      </c>
      <c r="D79" s="34" t="n">
        <f aca="false">SUM(D80:D82)</f>
        <v>9321</v>
      </c>
      <c r="E79" s="34" t="n">
        <f aca="false">SUM(E80:E82)</f>
        <v>10259</v>
      </c>
      <c r="F79" s="34" t="n">
        <f aca="false">SUM(F80:F82)</f>
        <v>10462</v>
      </c>
      <c r="G79" s="34" t="n">
        <f aca="false">SUM(G80:G82)</f>
        <v>10748</v>
      </c>
      <c r="H79" s="34" t="n">
        <f aca="false">SUM(H80:H82)</f>
        <v>11538.5</v>
      </c>
      <c r="I79" s="34" t="n">
        <f aca="false">SUM(I80:I82)</f>
        <v>12101.5</v>
      </c>
      <c r="J79" s="27" t="n">
        <f aca="false">SUM(D79:I79)</f>
        <v>64430</v>
      </c>
    </row>
    <row r="80" s="28" customFormat="true" ht="19.35" hidden="false" customHeight="false" outlineLevel="0" collapsed="false">
      <c r="A80" s="44"/>
      <c r="B80" s="63"/>
      <c r="C80" s="57" t="s">
        <v>21</v>
      </c>
      <c r="D80" s="36"/>
      <c r="E80" s="36"/>
      <c r="F80" s="36"/>
      <c r="G80" s="36"/>
      <c r="H80" s="36"/>
      <c r="I80" s="36"/>
      <c r="J80" s="27" t="n">
        <f aca="false">SUM(D80:I80)</f>
        <v>0</v>
      </c>
    </row>
    <row r="81" s="28" customFormat="true" ht="19.35" hidden="false" customHeight="false" outlineLevel="0" collapsed="false">
      <c r="A81" s="44"/>
      <c r="B81" s="63"/>
      <c r="C81" s="39" t="s">
        <v>18</v>
      </c>
      <c r="D81" s="36" t="n">
        <v>9286</v>
      </c>
      <c r="E81" s="36" t="n">
        <f aca="false">10009+76+134</f>
        <v>10219</v>
      </c>
      <c r="F81" s="36" t="n">
        <v>10412</v>
      </c>
      <c r="G81" s="36" t="n">
        <v>10698</v>
      </c>
      <c r="H81" s="36" t="n">
        <v>11501</v>
      </c>
      <c r="I81" s="36" t="n">
        <v>12064</v>
      </c>
      <c r="J81" s="27" t="n">
        <f aca="false">SUM(D81:I81)</f>
        <v>64180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4" t="n">
        <v>35</v>
      </c>
      <c r="E82" s="64" t="n">
        <v>40</v>
      </c>
      <c r="F82" s="64" t="n">
        <v>50</v>
      </c>
      <c r="G82" s="64" t="n">
        <v>50</v>
      </c>
      <c r="H82" s="64" t="n">
        <v>37.5</v>
      </c>
      <c r="I82" s="64" t="n">
        <v>37.5</v>
      </c>
      <c r="J82" s="27" t="n">
        <f aca="false">SUM(D82:I82)</f>
        <v>250</v>
      </c>
    </row>
    <row r="83" s="28" customFormat="true" ht="25.25" hidden="false" customHeight="true" outlineLevel="0" collapsed="false">
      <c r="A83" s="44" t="s">
        <v>71</v>
      </c>
      <c r="B83" s="65" t="s">
        <v>72</v>
      </c>
      <c r="C83" s="23" t="s">
        <v>16</v>
      </c>
      <c r="D83" s="66" t="n">
        <f aca="false">SUM(D84:D84)</f>
        <v>9286</v>
      </c>
      <c r="E83" s="66" t="n">
        <f aca="false">SUM(E84:E84)</f>
        <v>10219</v>
      </c>
      <c r="F83" s="34" t="n">
        <f aca="false">SUM(F84:F84)</f>
        <v>10412</v>
      </c>
      <c r="G83" s="34" t="n">
        <f aca="false">SUM(G84:G84)</f>
        <v>10698</v>
      </c>
      <c r="H83" s="34" t="n">
        <f aca="false">SUM(H84:H84)</f>
        <v>11501</v>
      </c>
      <c r="I83" s="34" t="n">
        <f aca="false">SUM(I84:I84)</f>
        <v>12064</v>
      </c>
      <c r="J83" s="27" t="n">
        <f aca="false">SUM(D83:I83)</f>
        <v>64180</v>
      </c>
    </row>
    <row r="84" s="32" customFormat="true" ht="37.3" hidden="false" customHeight="true" outlineLevel="0" collapsed="false">
      <c r="A84" s="44"/>
      <c r="B84" s="65"/>
      <c r="C84" s="29" t="s">
        <v>18</v>
      </c>
      <c r="D84" s="36" t="n">
        <v>9286</v>
      </c>
      <c r="E84" s="36" t="n">
        <f aca="false">10009+76+134</f>
        <v>10219</v>
      </c>
      <c r="F84" s="36" t="n">
        <v>10412</v>
      </c>
      <c r="G84" s="36" t="n">
        <v>10698</v>
      </c>
      <c r="H84" s="36" t="n">
        <v>11501</v>
      </c>
      <c r="I84" s="36" t="n">
        <v>12064</v>
      </c>
      <c r="J84" s="27" t="n">
        <f aca="false">SUM(D84:I84)</f>
        <v>64180</v>
      </c>
    </row>
    <row r="85" s="28" customFormat="true" ht="19.35" hidden="false" customHeight="true" outlineLevel="0" collapsed="false">
      <c r="A85" s="44" t="s">
        <v>73</v>
      </c>
      <c r="B85" s="63" t="s">
        <v>74</v>
      </c>
      <c r="C85" s="23" t="s">
        <v>16</v>
      </c>
      <c r="D85" s="24" t="n">
        <f aca="false">SUM(D86:D88)</f>
        <v>512.724</v>
      </c>
      <c r="E85" s="24" t="n">
        <f aca="false">SUM(E86:E88)</f>
        <v>584.504</v>
      </c>
      <c r="F85" s="34" t="n">
        <f aca="false">SUM(F86:F88)</f>
        <v>686.48</v>
      </c>
      <c r="G85" s="34" t="n">
        <f aca="false">SUM(G86:G88)</f>
        <v>632.98</v>
      </c>
      <c r="H85" s="34" t="n">
        <f aca="false">SUM(H86:H88)</f>
        <v>554.74</v>
      </c>
      <c r="I85" s="34" t="n">
        <f aca="false">SUM(I86:I88)</f>
        <v>554.74</v>
      </c>
      <c r="J85" s="27" t="n">
        <f aca="false">SUM(D85:I85)</f>
        <v>3526.168</v>
      </c>
    </row>
    <row r="86" s="28" customFormat="true" ht="22.75" hidden="false" customHeight="true" outlineLevel="0" collapsed="false">
      <c r="A86" s="44"/>
      <c r="B86" s="63"/>
      <c r="C86" s="29" t="s">
        <v>17</v>
      </c>
      <c r="D86" s="36"/>
      <c r="E86" s="36"/>
      <c r="F86" s="36"/>
      <c r="G86" s="36"/>
      <c r="H86" s="36"/>
      <c r="I86" s="36"/>
      <c r="J86" s="27" t="n">
        <f aca="false">SUM(D86:I86)</f>
        <v>0</v>
      </c>
    </row>
    <row r="87" s="32" customFormat="true" ht="25.25" hidden="false" customHeight="true" outlineLevel="0" collapsed="false">
      <c r="A87" s="44"/>
      <c r="B87" s="63"/>
      <c r="C87" s="29" t="s">
        <v>18</v>
      </c>
      <c r="D87" s="36" t="n">
        <v>329.4</v>
      </c>
      <c r="E87" s="36" t="n">
        <v>346.9</v>
      </c>
      <c r="F87" s="36" t="n">
        <v>392.38</v>
      </c>
      <c r="G87" s="36" t="n">
        <f aca="false">396.64+125.17</f>
        <v>521.81</v>
      </c>
      <c r="H87" s="36" t="n">
        <v>396.64</v>
      </c>
      <c r="I87" s="36" t="n">
        <v>396.64</v>
      </c>
      <c r="J87" s="27" t="n">
        <f aca="false">SUM(D87:I87)</f>
        <v>2383.77</v>
      </c>
    </row>
    <row r="88" s="32" customFormat="true" ht="39.6" hidden="false" customHeight="true" outlineLevel="0" collapsed="false">
      <c r="A88" s="44"/>
      <c r="B88" s="63"/>
      <c r="C88" s="29" t="s">
        <v>19</v>
      </c>
      <c r="D88" s="27" t="n">
        <v>183.324</v>
      </c>
      <c r="E88" s="27" t="n">
        <f aca="false">169.1+45.604+41-16.3-1.8</f>
        <v>237.604</v>
      </c>
      <c r="F88" s="36" t="n">
        <v>294.1</v>
      </c>
      <c r="G88" s="36" t="n">
        <f aca="false">209.5+1.17-152.8+53.3</f>
        <v>111.17</v>
      </c>
      <c r="H88" s="36" t="n">
        <v>158.1</v>
      </c>
      <c r="I88" s="36" t="n">
        <v>158.1</v>
      </c>
      <c r="J88" s="27" t="n">
        <f aca="false">SUM(D88:I88)</f>
        <v>1142.398</v>
      </c>
    </row>
    <row r="89" s="28" customFormat="true" ht="20.25" hidden="false" customHeight="true" outlineLevel="0" collapsed="false">
      <c r="A89" s="33" t="s">
        <v>75</v>
      </c>
      <c r="B89" s="22" t="s">
        <v>76</v>
      </c>
      <c r="C89" s="23" t="s">
        <v>16</v>
      </c>
      <c r="D89" s="34" t="n">
        <f aca="false">SUM(D90:D92)</f>
        <v>105.2</v>
      </c>
      <c r="E89" s="34" t="n">
        <f aca="false">SUM(E90:E92)</f>
        <v>118.4</v>
      </c>
      <c r="F89" s="34" t="n">
        <f aca="false">SUM(F90:F92)</f>
        <v>142.5</v>
      </c>
      <c r="G89" s="34" t="n">
        <f aca="false">SUM(G90:G92)</f>
        <v>135.4</v>
      </c>
      <c r="H89" s="34" t="n">
        <f aca="false">SUM(H90:H92)</f>
        <v>101.5</v>
      </c>
      <c r="I89" s="34" t="n">
        <f aca="false">SUM(I90:I92)</f>
        <v>101.5</v>
      </c>
      <c r="J89" s="27" t="n">
        <f aca="false">SUM(D89:I89)</f>
        <v>704.5</v>
      </c>
    </row>
    <row r="90" s="28" customFormat="true" ht="19.35" hidden="false" customHeight="false" outlineLevel="0" collapsed="false">
      <c r="A90" s="33"/>
      <c r="B90" s="22"/>
      <c r="C90" s="57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28" customFormat="true" ht="19.35" hidden="false" customHeight="false" outlineLevel="0" collapsed="false">
      <c r="A91" s="33"/>
      <c r="B91" s="22"/>
      <c r="C91" s="39" t="s">
        <v>18</v>
      </c>
      <c r="D91" s="45"/>
      <c r="E91" s="45"/>
      <c r="F91" s="45"/>
      <c r="G91" s="45"/>
      <c r="H91" s="45"/>
      <c r="I91" s="45"/>
      <c r="J91" s="27" t="n">
        <f aca="false">SUM(D91:I91)</f>
        <v>0</v>
      </c>
    </row>
    <row r="92" s="32" customFormat="true" ht="35.4" hidden="false" customHeight="true" outlineLevel="0" collapsed="false">
      <c r="A92" s="33"/>
      <c r="B92" s="22"/>
      <c r="C92" s="39" t="s">
        <v>19</v>
      </c>
      <c r="D92" s="45" t="n">
        <v>105.2</v>
      </c>
      <c r="E92" s="45" t="n">
        <f aca="false">115.4+18.5-12.1-3.4</f>
        <v>118.4</v>
      </c>
      <c r="F92" s="45" t="n">
        <f aca="false">173.9-61.3+29.9</f>
        <v>142.5</v>
      </c>
      <c r="G92" s="45" t="n">
        <v>135.4</v>
      </c>
      <c r="H92" s="45" t="n">
        <v>101.5</v>
      </c>
      <c r="I92" s="45" t="n">
        <v>101.5</v>
      </c>
      <c r="J92" s="27" t="n">
        <f aca="false">SUM(D92:I92)</f>
        <v>704.5</v>
      </c>
    </row>
    <row r="93" s="28" customFormat="true" ht="26.25" hidden="false" customHeight="true" outlineLevel="0" collapsed="false">
      <c r="A93" s="44" t="s">
        <v>77</v>
      </c>
      <c r="B93" s="63" t="s">
        <v>78</v>
      </c>
      <c r="C93" s="23" t="s">
        <v>16</v>
      </c>
      <c r="D93" s="24" t="n">
        <f aca="false">SUM(D94:D96)</f>
        <v>10935.29</v>
      </c>
      <c r="E93" s="34" t="n">
        <f aca="false">SUM(E94:E96)</f>
        <v>11808.13</v>
      </c>
      <c r="F93" s="34" t="n">
        <f aca="false">SUM(F94:F96)</f>
        <v>13616.9</v>
      </c>
      <c r="G93" s="34" t="n">
        <f aca="false">SUM(G94:G96)</f>
        <v>13610.2</v>
      </c>
      <c r="H93" s="34" t="n">
        <f aca="false">SUM(H94:H96)</f>
        <v>13306.1</v>
      </c>
      <c r="I93" s="34" t="n">
        <f aca="false">SUM(I94:I96)</f>
        <v>13306.1</v>
      </c>
      <c r="J93" s="27" t="n">
        <f aca="false">SUM(D93:I93)</f>
        <v>76582.72</v>
      </c>
    </row>
    <row r="94" s="28" customFormat="true" ht="19.35" hidden="false" customHeight="false" outlineLevel="0" collapsed="false">
      <c r="A94" s="44"/>
      <c r="B94" s="63"/>
      <c r="C94" s="57" t="s">
        <v>21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9.35" hidden="false" customHeight="false" outlineLevel="0" collapsed="false">
      <c r="A95" s="44"/>
      <c r="B95" s="63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19.35" hidden="false" customHeight="false" outlineLevel="0" collapsed="false">
      <c r="A96" s="44"/>
      <c r="B96" s="63"/>
      <c r="C96" s="39" t="s">
        <v>19</v>
      </c>
      <c r="D96" s="68" t="n">
        <f aca="false">10938.314-3.024</f>
        <v>10935.29</v>
      </c>
      <c r="E96" s="69" t="n">
        <f aca="false">SUM(E100+E102)</f>
        <v>11808.13</v>
      </c>
      <c r="F96" s="45" t="n">
        <f aca="false">SUM(F100+F102)</f>
        <v>13616.9</v>
      </c>
      <c r="G96" s="45" t="n">
        <f aca="false">SUM(G100+G102)</f>
        <v>13610.2</v>
      </c>
      <c r="H96" s="45" t="n">
        <f aca="false">SUM(H100+H102)</f>
        <v>13306.1</v>
      </c>
      <c r="I96" s="45" t="n">
        <f aca="false">SUM(I100+I102)</f>
        <v>13306.1</v>
      </c>
      <c r="J96" s="27" t="n">
        <f aca="false">SUM(D96:I96)</f>
        <v>76582.72</v>
      </c>
    </row>
    <row r="97" s="32" customFormat="true" ht="19.35" hidden="false" customHeight="true" outlineLevel="0" collapsed="false">
      <c r="A97" s="44" t="s">
        <v>79</v>
      </c>
      <c r="B97" s="63" t="s">
        <v>80</v>
      </c>
      <c r="C97" s="70" t="s">
        <v>16</v>
      </c>
      <c r="D97" s="71" t="n">
        <f aca="false">SUM(D98:D100)</f>
        <v>1032.19</v>
      </c>
      <c r="E97" s="72" t="n">
        <f aca="false">SUM(E98:E100)</f>
        <v>1277.23</v>
      </c>
      <c r="F97" s="73" t="n">
        <f aca="false">SUM(F98:F100)</f>
        <v>1523.6</v>
      </c>
      <c r="G97" s="73" t="n">
        <f aca="false">SUM(G98:G100)</f>
        <v>1350</v>
      </c>
      <c r="H97" s="73" t="n">
        <f aca="false">SUM(H98:H100)</f>
        <v>1347.6</v>
      </c>
      <c r="I97" s="73" t="n">
        <f aca="false">SUM(I98:I100)</f>
        <v>1347.6</v>
      </c>
      <c r="J97" s="27" t="n">
        <f aca="false">SUM(D97:I97)</f>
        <v>7878.22</v>
      </c>
    </row>
    <row r="98" s="32" customFormat="true" ht="19.35" hidden="false" customHeight="false" outlineLevel="0" collapsed="false">
      <c r="A98" s="44"/>
      <c r="B98" s="63"/>
      <c r="C98" s="57" t="s">
        <v>21</v>
      </c>
      <c r="D98" s="61"/>
      <c r="E98" s="45"/>
      <c r="F98" s="45"/>
      <c r="G98" s="45"/>
      <c r="H98" s="45"/>
      <c r="I98" s="45"/>
      <c r="J98" s="27" t="n">
        <f aca="false">SUM(D98:I98)</f>
        <v>0</v>
      </c>
    </row>
    <row r="99" s="32" customFormat="true" ht="19.35" hidden="false" customHeight="false" outlineLevel="0" collapsed="false">
      <c r="A99" s="44"/>
      <c r="B99" s="63"/>
      <c r="C99" s="39" t="s">
        <v>18</v>
      </c>
      <c r="D99" s="61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61" t="n">
        <f aca="false">1024.49+10.724-3.024</f>
        <v>1032.19</v>
      </c>
      <c r="E100" s="74" t="n">
        <f aca="false">1066.8+35.9+44-0.62+27.15+104</f>
        <v>1277.23</v>
      </c>
      <c r="F100" s="45" t="n">
        <v>1523.6</v>
      </c>
      <c r="G100" s="45" t="n">
        <v>1350</v>
      </c>
      <c r="H100" s="45" t="n">
        <v>1347.6</v>
      </c>
      <c r="I100" s="45" t="n">
        <v>1347.6</v>
      </c>
      <c r="J100" s="27" t="n">
        <f aca="false">SUM(D100:I100)</f>
        <v>7878.22</v>
      </c>
    </row>
    <row r="101" s="32" customFormat="true" ht="39.7" hidden="false" customHeight="true" outlineLevel="0" collapsed="false">
      <c r="A101" s="44" t="s">
        <v>81</v>
      </c>
      <c r="B101" s="63" t="s">
        <v>82</v>
      </c>
      <c r="C101" s="70" t="s">
        <v>16</v>
      </c>
      <c r="D101" s="73" t="n">
        <f aca="false">SUM(D102)</f>
        <v>9903.1</v>
      </c>
      <c r="E101" s="73" t="n">
        <f aca="false">SUM(E102)</f>
        <v>10530.9</v>
      </c>
      <c r="F101" s="73" t="n">
        <f aca="false">SUM(F102)</f>
        <v>12093.3</v>
      </c>
      <c r="G101" s="73" t="n">
        <f aca="false">SUM(G102)</f>
        <v>12260.2</v>
      </c>
      <c r="H101" s="73" t="n">
        <f aca="false">SUM(H102)</f>
        <v>11958.5</v>
      </c>
      <c r="I101" s="73" t="n">
        <f aca="false">SUM(I102)</f>
        <v>11958.5</v>
      </c>
      <c r="J101" s="27" t="n">
        <f aca="false">SUM(D101:I101)</f>
        <v>68704.5</v>
      </c>
    </row>
    <row r="102" s="32" customFormat="true" ht="19.35" hidden="false" customHeight="false" outlineLevel="0" collapsed="false">
      <c r="A102" s="44"/>
      <c r="B102" s="63"/>
      <c r="C102" s="39" t="s">
        <v>19</v>
      </c>
      <c r="D102" s="45" t="n">
        <v>9903.1</v>
      </c>
      <c r="E102" s="45" t="n">
        <f aca="false">10195.6+53+255.4+26.9</f>
        <v>10530.9</v>
      </c>
      <c r="F102" s="45" t="n">
        <f aca="false">11225.8+530.3+70+205.7+61.5</f>
        <v>12093.3</v>
      </c>
      <c r="G102" s="45" t="n">
        <v>12260.2</v>
      </c>
      <c r="H102" s="45" t="n">
        <v>11958.5</v>
      </c>
      <c r="I102" s="45" t="n">
        <v>11958.5</v>
      </c>
      <c r="J102" s="27" t="n">
        <f aca="false">SUM(D102:I102)</f>
        <v>68704.5</v>
      </c>
    </row>
    <row r="106" customFormat="false" ht="18.75" hidden="false" customHeight="true" outlineLevel="0" collapsed="false">
      <c r="A106" s="75" t="s">
        <v>83</v>
      </c>
      <c r="B106" s="75"/>
      <c r="C106" s="75"/>
      <c r="D106" s="75"/>
      <c r="E106" s="75"/>
      <c r="F106" s="75"/>
      <c r="G106" s="75"/>
      <c r="H106" s="75"/>
      <c r="I106" s="75"/>
      <c r="J106" s="75"/>
    </row>
  </sheetData>
  <autoFilter ref="A8:J102"/>
  <mergeCells count="68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2"/>
    <mergeCell ref="B71:B72"/>
    <mergeCell ref="A73:A75"/>
    <mergeCell ref="B73:B75"/>
    <mergeCell ref="A76:A78"/>
    <mergeCell ref="B76:B78"/>
    <mergeCell ref="A79:A82"/>
    <mergeCell ref="B79:B82"/>
    <mergeCell ref="A83:A84"/>
    <mergeCell ref="B83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6:J10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68" man="true" max="16383" min="0"/>
    <brk id="82" man="true" max="16383" min="0"/>
    <brk id="8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A6"/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6" activeCellId="0" sqref="B76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0"/>
      <c r="H1" s="6"/>
      <c r="I1" s="7" t="s">
        <v>89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0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0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282777.61</v>
      </c>
      <c r="H9" s="76" t="n">
        <f aca="false">SUM(H10:H12)</f>
        <v>263959.94</v>
      </c>
      <c r="I9" s="76" t="n">
        <f aca="false">SUM(I10:I12)</f>
        <v>263510.44</v>
      </c>
      <c r="J9" s="27" t="n">
        <f aca="false">SUM(D9:I9)</f>
        <v>1576314.73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80+D86+D90+D94)</f>
        <v>6445.3</v>
      </c>
      <c r="E10" s="30" t="n">
        <f aca="false">SUM(E14+E80+E86+E90+E94)</f>
        <v>6105.034</v>
      </c>
      <c r="F10" s="30" t="n">
        <f aca="false">SUM(F14+F80+F86+F90+F94+F98)</f>
        <v>6980.478</v>
      </c>
      <c r="G10" s="30" t="n">
        <f aca="false">SUM(G14+G80+G86+G90+G94)</f>
        <v>7000.3</v>
      </c>
      <c r="H10" s="30" t="n">
        <f aca="false">SUM(H14+H80+H86+H90+H94)</f>
        <v>6966.6</v>
      </c>
      <c r="I10" s="30" t="n">
        <f aca="false">SUM(I14+I80+I86+I90+I94)</f>
        <v>7056.8</v>
      </c>
      <c r="J10" s="27" t="n">
        <f aca="false">SUM(D10:I10)</f>
        <v>40554.51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81+D87)</f>
        <v>135973.963</v>
      </c>
      <c r="E11" s="30" t="n">
        <f aca="false">SUM(E15+E81+E87)</f>
        <v>158372.67</v>
      </c>
      <c r="F11" s="30" t="n">
        <f aca="false">SUM(F15+F81+F87)</f>
        <v>174278.002</v>
      </c>
      <c r="G11" s="30" t="n">
        <f aca="false">SUM(G15+G81+G87)</f>
        <v>183287.91</v>
      </c>
      <c r="H11" s="30" t="n">
        <f aca="false">SUM(H15+H81+H87)</f>
        <v>172926.44</v>
      </c>
      <c r="I11" s="30" t="n">
        <f aca="false">SUM(I15+I81+I87)</f>
        <v>173801.64</v>
      </c>
      <c r="J11" s="27" t="n">
        <f aca="false">SUM(D11:I11)</f>
        <v>998640.62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82+D88+D92+D96)</f>
        <v>89301.479</v>
      </c>
      <c r="E12" s="30" t="n">
        <f aca="false">SUM(E16+E82+E88+E92+E96)</f>
        <v>87489.83</v>
      </c>
      <c r="F12" s="31" t="n">
        <f aca="false">SUM(F16+F82+F88+F92+F96)</f>
        <v>101119.992</v>
      </c>
      <c r="G12" s="30" t="n">
        <f aca="false">SUM(G16+G82+G88+G92+G96)</f>
        <v>92489.4</v>
      </c>
      <c r="H12" s="30" t="n">
        <f aca="false">SUM(H16+H82+H88+H92+H96)</f>
        <v>84066.9</v>
      </c>
      <c r="I12" s="30" t="n">
        <f aca="false">SUM(I16+I82+I88+I92+I96)</f>
        <v>82652</v>
      </c>
      <c r="J12" s="27" t="n">
        <f aca="false">SUM(D12:I12)</f>
        <v>537119.6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57704.33</v>
      </c>
      <c r="H13" s="34" t="n">
        <f aca="false">SUM(H14:H16)</f>
        <v>238459.1</v>
      </c>
      <c r="I13" s="34" t="n">
        <f aca="false">SUM(I14:I16)</f>
        <v>237446.6</v>
      </c>
      <c r="J13" s="27" t="n">
        <f aca="false">SUM(D13:I13)</f>
        <v>1431124.6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0)</f>
        <v>6105.034</v>
      </c>
      <c r="F14" s="34" t="n">
        <f aca="false">SUM(F18+F26)</f>
        <v>6980.478</v>
      </c>
      <c r="G14" s="34" t="n">
        <f aca="false">SUM(G18+G26)</f>
        <v>7000.3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0554.51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1+D67)</f>
        <v>126358.563</v>
      </c>
      <c r="E15" s="30" t="n">
        <f aca="false">SUM(E19+E27+E61+E67+E70)</f>
        <v>147806.77</v>
      </c>
      <c r="F15" s="36" t="n">
        <f aca="false">SUM(F19+F27+F61+F70+F74)</f>
        <v>163473.622</v>
      </c>
      <c r="G15" s="36" t="n">
        <f aca="false">SUM(G19+G27+G61+G72+G77)</f>
        <v>172068.1</v>
      </c>
      <c r="H15" s="36" t="n">
        <f aca="false">SUM(H19+H27+H61+H70+H74)</f>
        <v>161028.8</v>
      </c>
      <c r="I15" s="36" t="n">
        <f aca="false">SUM(I19+I27+I61+I70+I74)</f>
        <v>161341</v>
      </c>
      <c r="J15" s="27" t="n">
        <f aca="false">SUM(D15:I15)</f>
        <v>932076.85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2+D64+D68)</f>
        <v>78042.665</v>
      </c>
      <c r="E16" s="30" t="n">
        <f aca="false">SUM(E20+E28+E62+E64+E68)</f>
        <v>75285.696</v>
      </c>
      <c r="F16" s="36" t="n">
        <f aca="false">SUM(F20+F28+F62+F64+F75)</f>
        <v>87016.492</v>
      </c>
      <c r="G16" s="36" t="n">
        <f aca="false">SUM(G20+G28+G62+G64+G78)</f>
        <v>78635.93</v>
      </c>
      <c r="H16" s="36" t="n">
        <f aca="false">SUM(H20+H28+H62+H64+H75)</f>
        <v>70463.7</v>
      </c>
      <c r="I16" s="36" t="n">
        <f aca="false">SUM(I20+I28+I62+I64+I75)</f>
        <v>69048.8</v>
      </c>
      <c r="J16" s="27" t="n">
        <f aca="false">SUM(D16:I16)</f>
        <v>458493.2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53302</v>
      </c>
      <c r="H17" s="34" t="n">
        <f aca="false">SUM(H18:H20)</f>
        <v>143676.9</v>
      </c>
      <c r="I17" s="34" t="n">
        <f aca="false">SUM(I18:I20)</f>
        <v>143132.6</v>
      </c>
      <c r="J17" s="27" t="n">
        <f aca="false">SUM(D17:I17)</f>
        <v>852741.5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</f>
        <v>96946.2</v>
      </c>
      <c r="H19" s="36" t="n">
        <f aca="false">87432.1+3863.8</f>
        <v>91295.9</v>
      </c>
      <c r="I19" s="36" t="n">
        <f aca="false">87688.7+3863.8</f>
        <v>91552.5</v>
      </c>
      <c r="J19" s="27" t="n">
        <f aca="false">SUM(D19:I19)</f>
        <v>532790.3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</f>
        <v>56355.8</v>
      </c>
      <c r="H20" s="36" t="n">
        <v>52381</v>
      </c>
      <c r="I20" s="36" t="n">
        <v>51580.1</v>
      </c>
      <c r="J20" s="27" t="n">
        <f aca="false">SUM(D20:I20)</f>
        <v>319951.27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81320.7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62668.70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v>7000.3</v>
      </c>
      <c r="H26" s="30" t="n">
        <v>6966.6</v>
      </c>
      <c r="I26" s="27" t="n">
        <v>7056.8</v>
      </c>
      <c r="J26" s="27" t="n">
        <f aca="false">SUM(D26:I26)</f>
        <v>40554.51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</f>
        <v>59848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38047.99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</f>
        <v>14472.43</v>
      </c>
      <c r="H28" s="36" t="n">
        <f aca="false">10833.9+0.1</f>
        <v>10834</v>
      </c>
      <c r="I28" s="46" t="n">
        <v>10220</v>
      </c>
      <c r="J28" s="27" t="n">
        <f aca="false">SUM(D28:I28)</f>
        <v>84066.20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88</v>
      </c>
      <c r="C33" s="49" t="s">
        <v>16</v>
      </c>
      <c r="D33" s="50"/>
      <c r="E33" s="50"/>
      <c r="F33" s="31"/>
      <c r="G33" s="50" t="n">
        <f aca="false">SUM(G34)</f>
        <v>4402.1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3206.3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v>4402.1</v>
      </c>
      <c r="H34" s="31" t="n">
        <v>4402.1</v>
      </c>
      <c r="I34" s="31" t="n">
        <v>4402.1</v>
      </c>
      <c r="J34" s="27" t="n">
        <f aca="false">SUM(D34:I34)</f>
        <v>13206.3</v>
      </c>
    </row>
    <row r="35" s="51" customFormat="true" ht="26.3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22.95" hidden="false" customHeight="true" outlineLevel="0" collapsed="false">
      <c r="A57" s="55" t="s">
        <v>53</v>
      </c>
      <c r="B57" s="60" t="s">
        <v>54</v>
      </c>
      <c r="C57" s="23" t="s">
        <v>16</v>
      </c>
      <c r="D57" s="36"/>
      <c r="E57" s="36"/>
      <c r="F57" s="27" t="n">
        <f aca="false">F58</f>
        <v>43.6</v>
      </c>
      <c r="G57" s="27" t="n">
        <f aca="false">G58</f>
        <v>86.1</v>
      </c>
      <c r="H57" s="27"/>
      <c r="I57" s="27"/>
      <c r="J57" s="27" t="n">
        <f aca="false">SUM(D57:I57)</f>
        <v>129.7</v>
      </c>
    </row>
    <row r="58" s="51" customFormat="true" ht="22.95" hidden="false" customHeight="true" outlineLevel="0" collapsed="false">
      <c r="A58" s="55"/>
      <c r="B58" s="60"/>
      <c r="C58" s="29" t="s">
        <v>18</v>
      </c>
      <c r="D58" s="36"/>
      <c r="E58" s="36"/>
      <c r="F58" s="27" t="n">
        <f aca="false">26.9+43.2-26.5</f>
        <v>43.6</v>
      </c>
      <c r="G58" s="27" t="n">
        <f aca="false">41.6+44.5</f>
        <v>86.1</v>
      </c>
      <c r="H58" s="27"/>
      <c r="I58" s="27"/>
      <c r="J58" s="27" t="n">
        <f aca="false">SUM(D58:I58)</f>
        <v>129.7</v>
      </c>
    </row>
    <row r="59" s="28" customFormat="true" ht="19.35" hidden="false" customHeight="true" outlineLevel="0" collapsed="false">
      <c r="A59" s="41" t="s">
        <v>57</v>
      </c>
      <c r="B59" s="38" t="s">
        <v>58</v>
      </c>
      <c r="C59" s="23" t="s">
        <v>16</v>
      </c>
      <c r="D59" s="24" t="n">
        <f aca="false">SUM(D60:D62)</f>
        <v>15341.51</v>
      </c>
      <c r="E59" s="24" t="n">
        <f aca="false">SUM(E60:E62)</f>
        <v>15539.4</v>
      </c>
      <c r="F59" s="34" t="n">
        <f aca="false">SUM(F60:F62)</f>
        <v>17665.2</v>
      </c>
      <c r="G59" s="34" t="n">
        <f aca="false">SUM(G60:G62)</f>
        <v>17108.3</v>
      </c>
      <c r="H59" s="34" t="n">
        <f aca="false">SUM(H60:H62)</f>
        <v>16423.7</v>
      </c>
      <c r="I59" s="34" t="n">
        <f aca="false">SUM(I60:I62)</f>
        <v>16423.7</v>
      </c>
      <c r="J59" s="27" t="n">
        <f aca="false">SUM(D59:I59)</f>
        <v>98501.81</v>
      </c>
    </row>
    <row r="60" s="28" customFormat="true" ht="23.4" hidden="false" customHeight="true" outlineLevel="0" collapsed="false">
      <c r="A60" s="41"/>
      <c r="B60" s="38"/>
      <c r="C60" s="29" t="s">
        <v>17</v>
      </c>
      <c r="D60" s="36"/>
      <c r="E60" s="36"/>
      <c r="F60" s="36"/>
      <c r="G60" s="36"/>
      <c r="H60" s="36"/>
      <c r="I60" s="36"/>
      <c r="J60" s="27" t="n">
        <f aca="false">SUM(D60:I60)</f>
        <v>0</v>
      </c>
    </row>
    <row r="61" s="32" customFormat="true" ht="24.85" hidden="false" customHeight="true" outlineLevel="0" collapsed="false">
      <c r="A61" s="41"/>
      <c r="B61" s="38"/>
      <c r="C61" s="29" t="s">
        <v>18</v>
      </c>
      <c r="D61" s="36" t="n">
        <v>5825.7</v>
      </c>
      <c r="E61" s="36" t="n">
        <f aca="false">4000+67+918.1+338.5</f>
        <v>5323.6</v>
      </c>
      <c r="F61" s="36" t="n">
        <f aca="false">5000+1690.5+327.8+500</f>
        <v>7518.3</v>
      </c>
      <c r="G61" s="36" t="n">
        <f aca="false">10000+736.2</f>
        <v>10736.2</v>
      </c>
      <c r="H61" s="36" t="n">
        <f aca="false">10000+572.3</f>
        <v>10572.3</v>
      </c>
      <c r="I61" s="36" t="n">
        <f aca="false">10000+572.3</f>
        <v>10572.3</v>
      </c>
      <c r="J61" s="27" t="n">
        <f aca="false">SUM(D61:I61)</f>
        <v>50548.4</v>
      </c>
    </row>
    <row r="62" s="9" customFormat="true" ht="19.35" hidden="false" customHeight="false" outlineLevel="0" collapsed="false">
      <c r="A62" s="41"/>
      <c r="B62" s="38"/>
      <c r="C62" s="57" t="s">
        <v>19</v>
      </c>
      <c r="D62" s="27" t="n">
        <v>9515.81</v>
      </c>
      <c r="E62" s="27" t="n">
        <f aca="false">10370.3+30.1-41+117-270.7+10.1</f>
        <v>10215.8</v>
      </c>
      <c r="F62" s="36" t="n">
        <f aca="false">10157+17.5+66.2-61.5-2.4-29.9</f>
        <v>10146.9</v>
      </c>
      <c r="G62" s="36" t="n">
        <v>6372.1</v>
      </c>
      <c r="H62" s="36" t="n">
        <v>5851.4</v>
      </c>
      <c r="I62" s="36" t="n">
        <v>5851.4</v>
      </c>
      <c r="J62" s="27" t="n">
        <f aca="false">SUM(D62:I62)</f>
        <v>47953.41</v>
      </c>
    </row>
    <row r="63" s="9" customFormat="true" ht="32.6" hidden="false" customHeight="true" outlineLevel="0" collapsed="false">
      <c r="A63" s="41" t="s">
        <v>59</v>
      </c>
      <c r="B63" s="42" t="s">
        <v>60</v>
      </c>
      <c r="C63" s="57" t="s">
        <v>16</v>
      </c>
      <c r="D63" s="34" t="n">
        <f aca="false">SUM(D64)</f>
        <v>570.9</v>
      </c>
      <c r="E63" s="34" t="n">
        <f aca="false">SUM(E64)</f>
        <v>610.2</v>
      </c>
      <c r="F63" s="34" t="n">
        <f aca="false">SUM(F64)</f>
        <v>670.4</v>
      </c>
      <c r="G63" s="34" t="n">
        <f aca="false">SUM(G64)</f>
        <v>1397.3</v>
      </c>
      <c r="H63" s="34" t="n">
        <f aca="false">SUM(H64)</f>
        <v>1397.3</v>
      </c>
      <c r="I63" s="34" t="n">
        <f aca="false">SUM(I64)</f>
        <v>1397.3</v>
      </c>
      <c r="J63" s="27" t="n">
        <f aca="false">SUM(D63:I63)</f>
        <v>6043.4</v>
      </c>
    </row>
    <row r="64" s="9" customFormat="true" ht="30.3" hidden="false" customHeight="true" outlineLevel="0" collapsed="false">
      <c r="A64" s="41"/>
      <c r="B64" s="42"/>
      <c r="C64" s="57" t="s">
        <v>19</v>
      </c>
      <c r="D64" s="36" t="n">
        <v>570.9</v>
      </c>
      <c r="E64" s="36" t="n">
        <f aca="false">1184-390-183.8</f>
        <v>610.2</v>
      </c>
      <c r="F64" s="36" t="n">
        <f aca="false">1340.4-670</f>
        <v>670.4</v>
      </c>
      <c r="G64" s="36" t="n">
        <v>1397.3</v>
      </c>
      <c r="H64" s="36" t="n">
        <v>1397.3</v>
      </c>
      <c r="I64" s="36" t="n">
        <v>1397.3</v>
      </c>
      <c r="J64" s="27" t="n">
        <f aca="false">SUM(D64:I64)</f>
        <v>6043.4</v>
      </c>
    </row>
    <row r="65" s="9" customFormat="true" ht="34.95" hidden="false" customHeight="true" outlineLevel="0" collapsed="false">
      <c r="A65" s="41" t="s">
        <v>61</v>
      </c>
      <c r="B65" s="38" t="s">
        <v>62</v>
      </c>
      <c r="C65" s="23" t="s">
        <v>16</v>
      </c>
      <c r="D65" s="24" t="n">
        <f aca="false">SUM(D66:D68)</f>
        <v>1128.963</v>
      </c>
      <c r="E65" s="24" t="n">
        <f aca="false">SUM(E66:E68)</f>
        <v>0</v>
      </c>
      <c r="F65" s="34" t="n">
        <f aca="false">SUM(F66:F68)</f>
        <v>0</v>
      </c>
      <c r="G65" s="34" t="n">
        <f aca="false">SUM(G66:G68)</f>
        <v>0</v>
      </c>
      <c r="H65" s="34" t="n">
        <f aca="false">SUM(H66:H68)</f>
        <v>0</v>
      </c>
      <c r="I65" s="34" t="n">
        <f aca="false">SUM(I66:I68)</f>
        <v>0</v>
      </c>
      <c r="J65" s="27" t="n">
        <f aca="false">SUM(D65:I65)</f>
        <v>1128.963</v>
      </c>
    </row>
    <row r="66" s="9" customFormat="true" ht="36.1" hidden="false" customHeight="true" outlineLevel="0" collapsed="false">
      <c r="A66" s="41"/>
      <c r="B66" s="38"/>
      <c r="C66" s="29" t="s">
        <v>17</v>
      </c>
      <c r="D66" s="36"/>
      <c r="E66" s="36"/>
      <c r="F66" s="36"/>
      <c r="G66" s="36"/>
      <c r="H66" s="36"/>
      <c r="I66" s="36"/>
      <c r="J66" s="27" t="n">
        <f aca="false">SUM(D66:I66)</f>
        <v>0</v>
      </c>
    </row>
    <row r="67" s="9" customFormat="true" ht="37.3" hidden="false" customHeight="true" outlineLevel="0" collapsed="false">
      <c r="A67" s="41"/>
      <c r="B67" s="38"/>
      <c r="C67" s="29" t="s">
        <v>18</v>
      </c>
      <c r="D67" s="27" t="n">
        <v>730.863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27" t="n">
        <f aca="false">SUM(D67:I67)</f>
        <v>730.863</v>
      </c>
    </row>
    <row r="68" s="9" customFormat="true" ht="27.7" hidden="false" customHeight="true" outlineLevel="0" collapsed="false">
      <c r="A68" s="41"/>
      <c r="B68" s="38"/>
      <c r="C68" s="39" t="s">
        <v>19</v>
      </c>
      <c r="D68" s="61" t="n">
        <v>398.1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27" t="n">
        <f aca="false">SUM(D68:I68)</f>
        <v>398.1</v>
      </c>
    </row>
    <row r="69" s="9" customFormat="true" ht="31.55" hidden="false" customHeight="true" outlineLevel="0" collapsed="false">
      <c r="A69" s="41" t="s">
        <v>63</v>
      </c>
      <c r="B69" s="42" t="s">
        <v>64</v>
      </c>
      <c r="C69" s="23" t="s">
        <v>16</v>
      </c>
      <c r="D69" s="61"/>
      <c r="E69" s="34" t="n">
        <f aca="false">SUM(E70)</f>
        <v>500</v>
      </c>
      <c r="F69" s="34" t="n">
        <f aca="false">SUM(F70)</f>
        <v>750</v>
      </c>
      <c r="G69" s="34" t="n">
        <f aca="false">SUM(G70)</f>
        <v>0</v>
      </c>
      <c r="H69" s="34" t="n">
        <f aca="false">SUM(H70)</f>
        <v>0</v>
      </c>
      <c r="I69" s="34" t="n">
        <f aca="false">SUM(I70)</f>
        <v>0</v>
      </c>
      <c r="J69" s="27" t="n">
        <f aca="false">SUM(D69:I69)</f>
        <v>1250</v>
      </c>
    </row>
    <row r="70" s="9" customFormat="true" ht="20.05" hidden="false" customHeight="true" outlineLevel="0" collapsed="false">
      <c r="A70" s="41"/>
      <c r="B70" s="42"/>
      <c r="C70" s="57" t="s">
        <v>22</v>
      </c>
      <c r="D70" s="61"/>
      <c r="E70" s="36" t="n">
        <v>500</v>
      </c>
      <c r="F70" s="36" t="n">
        <v>750</v>
      </c>
      <c r="G70" s="36"/>
      <c r="H70" s="36"/>
      <c r="I70" s="36"/>
      <c r="J70" s="27" t="n">
        <f aca="false">SUM(D70:I70)</f>
        <v>1250</v>
      </c>
    </row>
    <row r="71" s="9" customFormat="true" ht="20.05" hidden="false" customHeight="true" outlineLevel="0" collapsed="false">
      <c r="A71" s="37"/>
      <c r="B71" s="42" t="s">
        <v>65</v>
      </c>
      <c r="C71" s="23" t="s">
        <v>16</v>
      </c>
      <c r="D71" s="61"/>
      <c r="E71" s="36"/>
      <c r="F71" s="36"/>
      <c r="G71" s="34" t="n">
        <f aca="false">G72</f>
        <v>750</v>
      </c>
      <c r="H71" s="36"/>
      <c r="I71" s="36"/>
      <c r="J71" s="27" t="n">
        <f aca="false">SUM(D71:I71)</f>
        <v>750</v>
      </c>
    </row>
    <row r="72" s="9" customFormat="true" ht="20.05" hidden="false" customHeight="true" outlineLevel="0" collapsed="false">
      <c r="A72" s="37"/>
      <c r="B72" s="42"/>
      <c r="C72" s="57" t="s">
        <v>22</v>
      </c>
      <c r="D72" s="61"/>
      <c r="E72" s="36"/>
      <c r="F72" s="36"/>
      <c r="G72" s="36" t="n">
        <v>750</v>
      </c>
      <c r="H72" s="36"/>
      <c r="I72" s="36"/>
      <c r="J72" s="27" t="n">
        <f aca="false">SUM(D72:I72)</f>
        <v>750</v>
      </c>
    </row>
    <row r="73" s="9" customFormat="true" ht="54.5" hidden="false" customHeight="true" outlineLevel="0" collapsed="false">
      <c r="A73" s="37" t="s">
        <v>66</v>
      </c>
      <c r="B73" s="62" t="s">
        <v>67</v>
      </c>
      <c r="C73" s="23" t="s">
        <v>16</v>
      </c>
      <c r="D73" s="61"/>
      <c r="E73" s="36"/>
      <c r="F73" s="36" t="n">
        <f aca="false">SUM(F74:F75)</f>
        <v>4214.2</v>
      </c>
      <c r="G73" s="36"/>
      <c r="H73" s="36" t="n">
        <f aca="false">SUM(H74:H75)</f>
        <v>0</v>
      </c>
      <c r="I73" s="36" t="n">
        <f aca="false">SUM(I74:I75)</f>
        <v>0</v>
      </c>
      <c r="J73" s="27" t="n">
        <f aca="false">SUM(D73:I73)</f>
        <v>4214.2</v>
      </c>
    </row>
    <row r="74" s="9" customFormat="true" ht="30.1" hidden="false" customHeight="true" outlineLevel="0" collapsed="false">
      <c r="A74" s="37"/>
      <c r="B74" s="62"/>
      <c r="C74" s="29" t="s">
        <v>18</v>
      </c>
      <c r="D74" s="61"/>
      <c r="E74" s="36"/>
      <c r="F74" s="36" t="n">
        <v>4171.6</v>
      </c>
      <c r="G74" s="36"/>
      <c r="H74" s="36"/>
      <c r="I74" s="36"/>
      <c r="J74" s="27" t="n">
        <f aca="false">SUM(D74:I74)</f>
        <v>4171.6</v>
      </c>
    </row>
    <row r="75" s="9" customFormat="true" ht="41.85" hidden="false" customHeight="true" outlineLevel="0" collapsed="false">
      <c r="A75" s="37"/>
      <c r="B75" s="62"/>
      <c r="C75" s="57" t="s">
        <v>19</v>
      </c>
      <c r="D75" s="61"/>
      <c r="E75" s="36"/>
      <c r="F75" s="36" t="n">
        <f aca="false">42.4+0.2</f>
        <v>42.6</v>
      </c>
      <c r="G75" s="36"/>
      <c r="H75" s="36"/>
      <c r="I75" s="36"/>
      <c r="J75" s="27" t="n">
        <f aca="false">SUM(D75:I75)</f>
        <v>42.6</v>
      </c>
    </row>
    <row r="76" s="9" customFormat="true" ht="23.55" hidden="false" customHeight="true" outlineLevel="0" collapsed="false">
      <c r="A76" s="37"/>
      <c r="B76" s="62" t="s">
        <v>68</v>
      </c>
      <c r="C76" s="23" t="s">
        <v>16</v>
      </c>
      <c r="D76" s="61"/>
      <c r="E76" s="36"/>
      <c r="F76" s="36"/>
      <c r="G76" s="36" t="n">
        <f aca="false">SUM(G77:G78)</f>
        <v>3826</v>
      </c>
      <c r="H76" s="36" t="n">
        <f aca="false">SUM(H77:H78)</f>
        <v>0</v>
      </c>
      <c r="I76" s="36" t="n">
        <f aca="false">SUM(I77:I78)</f>
        <v>0</v>
      </c>
      <c r="J76" s="27" t="n">
        <f aca="false">SUM(D76:I76)</f>
        <v>3826</v>
      </c>
    </row>
    <row r="77" s="9" customFormat="true" ht="26.15" hidden="false" customHeight="true" outlineLevel="0" collapsed="false">
      <c r="A77" s="37"/>
      <c r="B77" s="62"/>
      <c r="C77" s="29" t="s">
        <v>18</v>
      </c>
      <c r="D77" s="61"/>
      <c r="E77" s="36"/>
      <c r="F77" s="36"/>
      <c r="G77" s="36" t="n">
        <v>3787.7</v>
      </c>
      <c r="H77" s="36"/>
      <c r="I77" s="36"/>
      <c r="J77" s="27" t="n">
        <f aca="false">SUM(D77:I77)</f>
        <v>3787.7</v>
      </c>
    </row>
    <row r="78" s="9" customFormat="true" ht="51.05" hidden="false" customHeight="true" outlineLevel="0" collapsed="false">
      <c r="A78" s="37"/>
      <c r="B78" s="62"/>
      <c r="C78" s="57" t="s">
        <v>19</v>
      </c>
      <c r="D78" s="61"/>
      <c r="E78" s="36"/>
      <c r="F78" s="36"/>
      <c r="G78" s="36" t="n">
        <v>38.3</v>
      </c>
      <c r="H78" s="36"/>
      <c r="I78" s="36"/>
      <c r="J78" s="27" t="n">
        <f aca="false">SUM(D78:I78)</f>
        <v>38.3</v>
      </c>
    </row>
    <row r="79" s="28" customFormat="true" ht="27.8" hidden="false" customHeight="true" outlineLevel="0" collapsed="false">
      <c r="A79" s="44" t="s">
        <v>69</v>
      </c>
      <c r="B79" s="63" t="s">
        <v>70</v>
      </c>
      <c r="C79" s="23" t="s">
        <v>16</v>
      </c>
      <c r="D79" s="34" t="n">
        <f aca="false">SUM(D80:D82)</f>
        <v>9321</v>
      </c>
      <c r="E79" s="34" t="n">
        <f aca="false">SUM(E80:E82)</f>
        <v>10259</v>
      </c>
      <c r="F79" s="34" t="n">
        <f aca="false">SUM(F80:F82)</f>
        <v>10462</v>
      </c>
      <c r="G79" s="34" t="n">
        <f aca="false">SUM(G80:G82)</f>
        <v>10748</v>
      </c>
      <c r="H79" s="34" t="n">
        <f aca="false">SUM(H80:H82)</f>
        <v>11538.5</v>
      </c>
      <c r="I79" s="34" t="n">
        <f aca="false">SUM(I80:I82)</f>
        <v>12101.5</v>
      </c>
      <c r="J79" s="27" t="n">
        <f aca="false">SUM(D79:I79)</f>
        <v>64430</v>
      </c>
    </row>
    <row r="80" s="28" customFormat="true" ht="19.35" hidden="false" customHeight="false" outlineLevel="0" collapsed="false">
      <c r="A80" s="44"/>
      <c r="B80" s="63"/>
      <c r="C80" s="57" t="s">
        <v>21</v>
      </c>
      <c r="D80" s="36"/>
      <c r="E80" s="36"/>
      <c r="F80" s="36"/>
      <c r="G80" s="36"/>
      <c r="H80" s="36"/>
      <c r="I80" s="36"/>
      <c r="J80" s="27" t="n">
        <f aca="false">SUM(D80:I80)</f>
        <v>0</v>
      </c>
    </row>
    <row r="81" s="28" customFormat="true" ht="19.35" hidden="false" customHeight="false" outlineLevel="0" collapsed="false">
      <c r="A81" s="44"/>
      <c r="B81" s="63"/>
      <c r="C81" s="39" t="s">
        <v>18</v>
      </c>
      <c r="D81" s="36" t="n">
        <v>9286</v>
      </c>
      <c r="E81" s="36" t="n">
        <f aca="false">10009+76+134</f>
        <v>10219</v>
      </c>
      <c r="F81" s="36" t="n">
        <v>10412</v>
      </c>
      <c r="G81" s="36" t="n">
        <v>10698</v>
      </c>
      <c r="H81" s="36" t="n">
        <v>11501</v>
      </c>
      <c r="I81" s="36" t="n">
        <v>12064</v>
      </c>
      <c r="J81" s="27" t="n">
        <f aca="false">SUM(D81:I81)</f>
        <v>64180</v>
      </c>
    </row>
    <row r="82" s="32" customFormat="true" ht="19.35" hidden="false" customHeight="false" outlineLevel="0" collapsed="false">
      <c r="A82" s="44"/>
      <c r="B82" s="63"/>
      <c r="C82" s="39" t="s">
        <v>19</v>
      </c>
      <c r="D82" s="64" t="n">
        <v>35</v>
      </c>
      <c r="E82" s="64" t="n">
        <v>40</v>
      </c>
      <c r="F82" s="64" t="n">
        <v>50</v>
      </c>
      <c r="G82" s="64" t="n">
        <v>50</v>
      </c>
      <c r="H82" s="64" t="n">
        <v>37.5</v>
      </c>
      <c r="I82" s="64" t="n">
        <v>37.5</v>
      </c>
      <c r="J82" s="27" t="n">
        <f aca="false">SUM(D82:I82)</f>
        <v>250</v>
      </c>
    </row>
    <row r="83" s="28" customFormat="true" ht="25.25" hidden="false" customHeight="true" outlineLevel="0" collapsed="false">
      <c r="A83" s="44" t="s">
        <v>71</v>
      </c>
      <c r="B83" s="65" t="s">
        <v>72</v>
      </c>
      <c r="C83" s="23" t="s">
        <v>16</v>
      </c>
      <c r="D83" s="66" t="n">
        <f aca="false">SUM(D84:D84)</f>
        <v>9286</v>
      </c>
      <c r="E83" s="66" t="n">
        <f aca="false">SUM(E84:E84)</f>
        <v>10219</v>
      </c>
      <c r="F83" s="34" t="n">
        <f aca="false">SUM(F84:F84)</f>
        <v>10412</v>
      </c>
      <c r="G83" s="34" t="n">
        <f aca="false">SUM(G84:G84)</f>
        <v>10698</v>
      </c>
      <c r="H83" s="34" t="n">
        <f aca="false">SUM(H84:H84)</f>
        <v>11501</v>
      </c>
      <c r="I83" s="34" t="n">
        <f aca="false">SUM(I84:I84)</f>
        <v>12064</v>
      </c>
      <c r="J83" s="27" t="n">
        <f aca="false">SUM(D83:I83)</f>
        <v>64180</v>
      </c>
    </row>
    <row r="84" s="32" customFormat="true" ht="37.3" hidden="false" customHeight="true" outlineLevel="0" collapsed="false">
      <c r="A84" s="44"/>
      <c r="B84" s="65"/>
      <c r="C84" s="29" t="s">
        <v>18</v>
      </c>
      <c r="D84" s="36" t="n">
        <v>9286</v>
      </c>
      <c r="E84" s="36" t="n">
        <f aca="false">10009+76+134</f>
        <v>10219</v>
      </c>
      <c r="F84" s="36" t="n">
        <v>10412</v>
      </c>
      <c r="G84" s="36" t="n">
        <v>10698</v>
      </c>
      <c r="H84" s="36" t="n">
        <v>11501</v>
      </c>
      <c r="I84" s="36" t="n">
        <v>12064</v>
      </c>
      <c r="J84" s="27" t="n">
        <f aca="false">SUM(D84:I84)</f>
        <v>64180</v>
      </c>
    </row>
    <row r="85" s="28" customFormat="true" ht="19.35" hidden="false" customHeight="true" outlineLevel="0" collapsed="false">
      <c r="A85" s="44" t="s">
        <v>73</v>
      </c>
      <c r="B85" s="63" t="s">
        <v>74</v>
      </c>
      <c r="C85" s="23" t="s">
        <v>16</v>
      </c>
      <c r="D85" s="24" t="n">
        <f aca="false">SUM(D86:D88)</f>
        <v>512.724</v>
      </c>
      <c r="E85" s="24" t="n">
        <f aca="false">SUM(E86:E88)</f>
        <v>584.504</v>
      </c>
      <c r="F85" s="34" t="n">
        <f aca="false">SUM(F86:F88)</f>
        <v>686.48</v>
      </c>
      <c r="G85" s="34" t="n">
        <f aca="false">SUM(G86:G88)</f>
        <v>579.68</v>
      </c>
      <c r="H85" s="34" t="n">
        <f aca="false">SUM(H86:H88)</f>
        <v>554.74</v>
      </c>
      <c r="I85" s="34" t="n">
        <f aca="false">SUM(I86:I88)</f>
        <v>554.74</v>
      </c>
      <c r="J85" s="27" t="n">
        <f aca="false">SUM(D85:I85)</f>
        <v>3472.868</v>
      </c>
    </row>
    <row r="86" s="28" customFormat="true" ht="22.75" hidden="false" customHeight="true" outlineLevel="0" collapsed="false">
      <c r="A86" s="44"/>
      <c r="B86" s="63"/>
      <c r="C86" s="29" t="s">
        <v>17</v>
      </c>
      <c r="D86" s="36"/>
      <c r="E86" s="36"/>
      <c r="F86" s="36"/>
      <c r="G86" s="36"/>
      <c r="H86" s="36"/>
      <c r="I86" s="36"/>
      <c r="J86" s="27" t="n">
        <f aca="false">SUM(D86:I86)</f>
        <v>0</v>
      </c>
    </row>
    <row r="87" s="32" customFormat="true" ht="25.25" hidden="false" customHeight="true" outlineLevel="0" collapsed="false">
      <c r="A87" s="44"/>
      <c r="B87" s="63"/>
      <c r="C87" s="29" t="s">
        <v>18</v>
      </c>
      <c r="D87" s="36" t="n">
        <v>329.4</v>
      </c>
      <c r="E87" s="36" t="n">
        <v>346.9</v>
      </c>
      <c r="F87" s="36" t="n">
        <v>392.38</v>
      </c>
      <c r="G87" s="36" t="n">
        <f aca="false">396.64+125.17</f>
        <v>521.81</v>
      </c>
      <c r="H87" s="36" t="n">
        <v>396.64</v>
      </c>
      <c r="I87" s="36" t="n">
        <v>396.64</v>
      </c>
      <c r="J87" s="27" t="n">
        <f aca="false">SUM(D87:I87)</f>
        <v>2383.77</v>
      </c>
    </row>
    <row r="88" s="32" customFormat="true" ht="39.6" hidden="false" customHeight="true" outlineLevel="0" collapsed="false">
      <c r="A88" s="44"/>
      <c r="B88" s="63"/>
      <c r="C88" s="29" t="s">
        <v>19</v>
      </c>
      <c r="D88" s="27" t="n">
        <v>183.324</v>
      </c>
      <c r="E88" s="27" t="n">
        <f aca="false">169.1+45.604+41-16.3-1.8</f>
        <v>237.604</v>
      </c>
      <c r="F88" s="36" t="n">
        <v>294.1</v>
      </c>
      <c r="G88" s="36" t="n">
        <f aca="false">209.5+1.17-152.8</f>
        <v>57.87</v>
      </c>
      <c r="H88" s="36" t="n">
        <v>158.1</v>
      </c>
      <c r="I88" s="36" t="n">
        <v>158.1</v>
      </c>
      <c r="J88" s="27" t="n">
        <f aca="false">SUM(D88:I88)</f>
        <v>1089.098</v>
      </c>
    </row>
    <row r="89" s="28" customFormat="true" ht="20.25" hidden="false" customHeight="true" outlineLevel="0" collapsed="false">
      <c r="A89" s="33" t="s">
        <v>75</v>
      </c>
      <c r="B89" s="22" t="s">
        <v>76</v>
      </c>
      <c r="C89" s="23" t="s">
        <v>16</v>
      </c>
      <c r="D89" s="34" t="n">
        <f aca="false">SUM(D90:D92)</f>
        <v>105.2</v>
      </c>
      <c r="E89" s="34" t="n">
        <f aca="false">SUM(E90:E92)</f>
        <v>118.4</v>
      </c>
      <c r="F89" s="34" t="n">
        <f aca="false">SUM(F90:F92)</f>
        <v>142.5</v>
      </c>
      <c r="G89" s="34" t="n">
        <f aca="false">SUM(G90:G92)</f>
        <v>135.4</v>
      </c>
      <c r="H89" s="34" t="n">
        <f aca="false">SUM(H90:H92)</f>
        <v>101.5</v>
      </c>
      <c r="I89" s="34" t="n">
        <f aca="false">SUM(I90:I92)</f>
        <v>101.5</v>
      </c>
      <c r="J89" s="27" t="n">
        <f aca="false">SUM(D89:I89)</f>
        <v>704.5</v>
      </c>
    </row>
    <row r="90" s="28" customFormat="true" ht="19.35" hidden="false" customHeight="false" outlineLevel="0" collapsed="false">
      <c r="A90" s="33"/>
      <c r="B90" s="22"/>
      <c r="C90" s="57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28" customFormat="true" ht="19.35" hidden="false" customHeight="false" outlineLevel="0" collapsed="false">
      <c r="A91" s="33"/>
      <c r="B91" s="22"/>
      <c r="C91" s="39" t="s">
        <v>18</v>
      </c>
      <c r="D91" s="45"/>
      <c r="E91" s="45"/>
      <c r="F91" s="45"/>
      <c r="G91" s="45"/>
      <c r="H91" s="45"/>
      <c r="I91" s="45"/>
      <c r="J91" s="27" t="n">
        <f aca="false">SUM(D91:I91)</f>
        <v>0</v>
      </c>
    </row>
    <row r="92" s="32" customFormat="true" ht="35.4" hidden="false" customHeight="true" outlineLevel="0" collapsed="false">
      <c r="A92" s="33"/>
      <c r="B92" s="22"/>
      <c r="C92" s="39" t="s">
        <v>19</v>
      </c>
      <c r="D92" s="45" t="n">
        <v>105.2</v>
      </c>
      <c r="E92" s="45" t="n">
        <f aca="false">115.4+18.5-12.1-3.4</f>
        <v>118.4</v>
      </c>
      <c r="F92" s="45" t="n">
        <f aca="false">173.9-61.3+29.9</f>
        <v>142.5</v>
      </c>
      <c r="G92" s="45" t="n">
        <v>135.4</v>
      </c>
      <c r="H92" s="45" t="n">
        <v>101.5</v>
      </c>
      <c r="I92" s="45" t="n">
        <v>101.5</v>
      </c>
      <c r="J92" s="27" t="n">
        <f aca="false">SUM(D92:I92)</f>
        <v>704.5</v>
      </c>
    </row>
    <row r="93" s="28" customFormat="true" ht="26.25" hidden="false" customHeight="true" outlineLevel="0" collapsed="false">
      <c r="A93" s="44" t="s">
        <v>77</v>
      </c>
      <c r="B93" s="63" t="s">
        <v>78</v>
      </c>
      <c r="C93" s="23" t="s">
        <v>16</v>
      </c>
      <c r="D93" s="24" t="n">
        <f aca="false">SUM(D94:D96)</f>
        <v>10935.29</v>
      </c>
      <c r="E93" s="34" t="n">
        <f aca="false">SUM(E94:E96)</f>
        <v>11808.13</v>
      </c>
      <c r="F93" s="34" t="n">
        <f aca="false">SUM(F94:F96)</f>
        <v>13616.9</v>
      </c>
      <c r="G93" s="34" t="n">
        <f aca="false">SUM(G94:G96)</f>
        <v>13610.2</v>
      </c>
      <c r="H93" s="34" t="n">
        <f aca="false">SUM(H94:H96)</f>
        <v>13306.1</v>
      </c>
      <c r="I93" s="34" t="n">
        <f aca="false">SUM(I94:I96)</f>
        <v>13306.1</v>
      </c>
      <c r="J93" s="27" t="n">
        <f aca="false">SUM(D93:I93)</f>
        <v>76582.72</v>
      </c>
    </row>
    <row r="94" s="28" customFormat="true" ht="19.35" hidden="false" customHeight="false" outlineLevel="0" collapsed="false">
      <c r="A94" s="44"/>
      <c r="B94" s="63"/>
      <c r="C94" s="57" t="s">
        <v>21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9.35" hidden="false" customHeight="false" outlineLevel="0" collapsed="false">
      <c r="A95" s="44"/>
      <c r="B95" s="63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19.35" hidden="false" customHeight="false" outlineLevel="0" collapsed="false">
      <c r="A96" s="44"/>
      <c r="B96" s="63"/>
      <c r="C96" s="39" t="s">
        <v>19</v>
      </c>
      <c r="D96" s="68" t="n">
        <f aca="false">10938.314-3.024</f>
        <v>10935.29</v>
      </c>
      <c r="E96" s="69" t="n">
        <f aca="false">SUM(E100+E102)</f>
        <v>11808.13</v>
      </c>
      <c r="F96" s="45" t="n">
        <f aca="false">SUM(F100+F102)</f>
        <v>13616.9</v>
      </c>
      <c r="G96" s="45" t="n">
        <f aca="false">SUM(G100+G102)</f>
        <v>13610.2</v>
      </c>
      <c r="H96" s="45" t="n">
        <f aca="false">SUM(H100+H102)</f>
        <v>13306.1</v>
      </c>
      <c r="I96" s="45" t="n">
        <f aca="false">SUM(I100+I102)</f>
        <v>13306.1</v>
      </c>
      <c r="J96" s="27" t="n">
        <f aca="false">SUM(D96:I96)</f>
        <v>76582.72</v>
      </c>
    </row>
    <row r="97" s="32" customFormat="true" ht="19.35" hidden="false" customHeight="true" outlineLevel="0" collapsed="false">
      <c r="A97" s="44" t="s">
        <v>79</v>
      </c>
      <c r="B97" s="63" t="s">
        <v>80</v>
      </c>
      <c r="C97" s="70" t="s">
        <v>16</v>
      </c>
      <c r="D97" s="71" t="n">
        <f aca="false">SUM(D98:D100)</f>
        <v>1032.19</v>
      </c>
      <c r="E97" s="72" t="n">
        <f aca="false">SUM(E98:E100)</f>
        <v>1277.23</v>
      </c>
      <c r="F97" s="73" t="n">
        <f aca="false">SUM(F98:F100)</f>
        <v>1523.6</v>
      </c>
      <c r="G97" s="73" t="n">
        <f aca="false">SUM(G98:G100)</f>
        <v>1350</v>
      </c>
      <c r="H97" s="73" t="n">
        <f aca="false">SUM(H98:H100)</f>
        <v>1347.6</v>
      </c>
      <c r="I97" s="73" t="n">
        <f aca="false">SUM(I98:I100)</f>
        <v>1347.6</v>
      </c>
      <c r="J97" s="27" t="n">
        <f aca="false">SUM(D97:I97)</f>
        <v>7878.22</v>
      </c>
    </row>
    <row r="98" s="32" customFormat="true" ht="19.35" hidden="false" customHeight="false" outlineLevel="0" collapsed="false">
      <c r="A98" s="44"/>
      <c r="B98" s="63"/>
      <c r="C98" s="57" t="s">
        <v>21</v>
      </c>
      <c r="D98" s="61"/>
      <c r="E98" s="45"/>
      <c r="F98" s="45"/>
      <c r="G98" s="45"/>
      <c r="H98" s="45"/>
      <c r="I98" s="45"/>
      <c r="J98" s="27" t="n">
        <f aca="false">SUM(D98:I98)</f>
        <v>0</v>
      </c>
    </row>
    <row r="99" s="32" customFormat="true" ht="19.35" hidden="false" customHeight="false" outlineLevel="0" collapsed="false">
      <c r="A99" s="44"/>
      <c r="B99" s="63"/>
      <c r="C99" s="39" t="s">
        <v>18</v>
      </c>
      <c r="D99" s="61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9.35" hidden="false" customHeight="false" outlineLevel="0" collapsed="false">
      <c r="A100" s="44"/>
      <c r="B100" s="63"/>
      <c r="C100" s="39" t="s">
        <v>19</v>
      </c>
      <c r="D100" s="61" t="n">
        <f aca="false">1024.49+10.724-3.024</f>
        <v>1032.19</v>
      </c>
      <c r="E100" s="74" t="n">
        <f aca="false">1066.8+35.9+44-0.62+27.15+104</f>
        <v>1277.23</v>
      </c>
      <c r="F100" s="45" t="n">
        <v>1523.6</v>
      </c>
      <c r="G100" s="45" t="n">
        <v>1350</v>
      </c>
      <c r="H100" s="45" t="n">
        <v>1347.6</v>
      </c>
      <c r="I100" s="45" t="n">
        <v>1347.6</v>
      </c>
      <c r="J100" s="27" t="n">
        <f aca="false">SUM(D100:I100)</f>
        <v>7878.22</v>
      </c>
    </row>
    <row r="101" s="32" customFormat="true" ht="39.7" hidden="false" customHeight="true" outlineLevel="0" collapsed="false">
      <c r="A101" s="44" t="s">
        <v>81</v>
      </c>
      <c r="B101" s="63" t="s">
        <v>82</v>
      </c>
      <c r="C101" s="70" t="s">
        <v>16</v>
      </c>
      <c r="D101" s="73" t="n">
        <f aca="false">SUM(D102)</f>
        <v>9903.1</v>
      </c>
      <c r="E101" s="73" t="n">
        <f aca="false">SUM(E102)</f>
        <v>10530.9</v>
      </c>
      <c r="F101" s="73" t="n">
        <f aca="false">SUM(F102)</f>
        <v>12093.3</v>
      </c>
      <c r="G101" s="73" t="n">
        <f aca="false">SUM(G102)</f>
        <v>12260.2</v>
      </c>
      <c r="H101" s="73" t="n">
        <f aca="false">SUM(H102)</f>
        <v>11958.5</v>
      </c>
      <c r="I101" s="73" t="n">
        <f aca="false">SUM(I102)</f>
        <v>11958.5</v>
      </c>
      <c r="J101" s="27" t="n">
        <f aca="false">SUM(D101:I101)</f>
        <v>68704.5</v>
      </c>
    </row>
    <row r="102" s="32" customFormat="true" ht="19.35" hidden="false" customHeight="false" outlineLevel="0" collapsed="false">
      <c r="A102" s="44"/>
      <c r="B102" s="63"/>
      <c r="C102" s="39" t="s">
        <v>19</v>
      </c>
      <c r="D102" s="45" t="n">
        <v>9903.1</v>
      </c>
      <c r="E102" s="45" t="n">
        <f aca="false">10195.6+53+255.4+26.9</f>
        <v>10530.9</v>
      </c>
      <c r="F102" s="45" t="n">
        <f aca="false">11225.8+530.3+70+205.7+61.5</f>
        <v>12093.3</v>
      </c>
      <c r="G102" s="45" t="n">
        <v>12260.2</v>
      </c>
      <c r="H102" s="45" t="n">
        <v>11958.5</v>
      </c>
      <c r="I102" s="45" t="n">
        <v>11958.5</v>
      </c>
      <c r="J102" s="27" t="n">
        <f aca="false">SUM(D102:I102)</f>
        <v>68704.5</v>
      </c>
    </row>
    <row r="106" customFormat="false" ht="18.75" hidden="false" customHeight="true" outlineLevel="0" collapsed="false">
      <c r="A106" s="75" t="s">
        <v>83</v>
      </c>
      <c r="B106" s="75"/>
      <c r="C106" s="75"/>
      <c r="D106" s="75"/>
      <c r="E106" s="75"/>
      <c r="F106" s="75"/>
      <c r="G106" s="75"/>
      <c r="H106" s="75"/>
      <c r="I106" s="75"/>
      <c r="J106" s="75"/>
    </row>
  </sheetData>
  <autoFilter ref="A8:J102"/>
  <mergeCells count="68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2"/>
    <mergeCell ref="B71:B72"/>
    <mergeCell ref="A73:A75"/>
    <mergeCell ref="B73:B75"/>
    <mergeCell ref="A76:A78"/>
    <mergeCell ref="B76:B78"/>
    <mergeCell ref="A79:A82"/>
    <mergeCell ref="B79:B82"/>
    <mergeCell ref="A83:A84"/>
    <mergeCell ref="B83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6:J10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68" man="true" max="16383" min="0"/>
    <brk id="82" man="true" max="16383" min="0"/>
    <brk id="8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B71" activeCellId="0" sqref="B71"/>
    </sheetView>
  </sheetViews>
  <sheetFormatPr defaultColWidth="35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fals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9" min="8" style="2" width="23.49"/>
    <col collapsed="false" customWidth="true" hidden="false" outlineLevel="0" max="10" min="10" style="3" width="23.49"/>
    <col collapsed="false" customWidth="true" hidden="false" outlineLevel="0" max="252" min="11" style="4" width="8.49"/>
    <col collapsed="false" customWidth="true" hidden="false" outlineLevel="0" max="253" min="253" style="4" width="5.5"/>
    <col collapsed="false" customWidth="true" hidden="false" outlineLevel="0" max="254" min="254" style="4" width="18.49"/>
    <col collapsed="false" customWidth="true" hidden="false" outlineLevel="0" max="255" min="255" style="4" width="38.49"/>
    <col collapsed="false" customWidth="false" hidden="false" outlineLevel="0" max="257" min="256" style="4" width="35.5"/>
  </cols>
  <sheetData>
    <row r="1" customFormat="false" ht="88.95" hidden="false" customHeight="true" outlineLevel="0" collapsed="false">
      <c r="G1" s="0"/>
      <c r="H1" s="6"/>
      <c r="I1" s="7" t="s">
        <v>90</v>
      </c>
      <c r="J1" s="7"/>
    </row>
    <row r="2" customFormat="false" ht="40.8" hidden="false" customHeight="true" outlineLevel="0" collapsed="false">
      <c r="A2" s="8"/>
      <c r="B2" s="9"/>
      <c r="C2" s="9"/>
      <c r="D2" s="9"/>
      <c r="G2" s="0"/>
      <c r="H2" s="10"/>
      <c r="I2" s="10" t="s">
        <v>1</v>
      </c>
      <c r="J2" s="10"/>
    </row>
    <row r="3" customFormat="false" ht="20.95" hidden="false" customHeight="true" outlineLevel="0" collapsed="false">
      <c r="A3" s="8"/>
      <c r="B3" s="9"/>
      <c r="C3" s="9"/>
      <c r="D3" s="9"/>
      <c r="G3" s="0"/>
      <c r="H3" s="11"/>
      <c r="I3" s="11" t="s">
        <v>2</v>
      </c>
      <c r="J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274796.24</v>
      </c>
      <c r="H9" s="76" t="n">
        <f aca="false">SUM(H10:H12)</f>
        <v>256995.84</v>
      </c>
      <c r="I9" s="76" t="n">
        <f aca="false">SUM(I10:I12)</f>
        <v>256546.34</v>
      </c>
      <c r="J9" s="27" t="n">
        <f aca="false">SUM(D9:I9)</f>
        <v>1554405.168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75+D81+D85+D89)</f>
        <v>6445.3</v>
      </c>
      <c r="E10" s="30" t="n">
        <f aca="false">SUM(E14+E75+E81+E85+E89)</f>
        <v>6105.034</v>
      </c>
      <c r="F10" s="30" t="n">
        <f aca="false">SUM(F14+F75+F81+F85+F89+F93)</f>
        <v>6980.478</v>
      </c>
      <c r="G10" s="30" t="n">
        <f aca="false">SUM(G14+G75+G81+G85+G89)</f>
        <v>7000.3</v>
      </c>
      <c r="H10" s="30" t="n">
        <f aca="false">SUM(H14+H75+H81+H85+H89)</f>
        <v>6966.6</v>
      </c>
      <c r="I10" s="30" t="n">
        <f aca="false">SUM(I14+I75+I81+I85+I89)</f>
        <v>7056.8</v>
      </c>
      <c r="J10" s="27" t="n">
        <f aca="false">SUM(D10:I10)</f>
        <v>40554.51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76+D82)</f>
        <v>135973.963</v>
      </c>
      <c r="E11" s="30" t="n">
        <f aca="false">SUM(E15+E76+E82)</f>
        <v>158372.67</v>
      </c>
      <c r="F11" s="30" t="n">
        <f aca="false">SUM(F15+F76+F82)</f>
        <v>174278.002</v>
      </c>
      <c r="G11" s="30" t="n">
        <f aca="false">SUM(G15+G76+G82)</f>
        <v>175444.94</v>
      </c>
      <c r="H11" s="30" t="n">
        <f aca="false">SUM(H15+H76+H82)</f>
        <v>165962.44</v>
      </c>
      <c r="I11" s="30" t="n">
        <f aca="false">SUM(I15+I76+I82)</f>
        <v>166837.54</v>
      </c>
      <c r="J11" s="27" t="n">
        <f aca="false">SUM(D11:I11)</f>
        <v>976869.555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77+D83+D87+D91)</f>
        <v>89301.479</v>
      </c>
      <c r="E12" s="30" t="n">
        <f aca="false">SUM(E16+E77+E83+E87+E91)</f>
        <v>87489.83</v>
      </c>
      <c r="F12" s="31" t="n">
        <f aca="false">SUM(F16+F77+F83+F87+F91)</f>
        <v>101119.992</v>
      </c>
      <c r="G12" s="30" t="n">
        <f aca="false">SUM(G16+G77+G83+G87+G91)</f>
        <v>92351</v>
      </c>
      <c r="H12" s="30" t="n">
        <f aca="false">SUM(H16+H77+H83+H87+H91)</f>
        <v>84066.8</v>
      </c>
      <c r="I12" s="30" t="n">
        <f aca="false">SUM(I16+I77+I83+I87+I91)</f>
        <v>82652</v>
      </c>
      <c r="J12" s="27" t="n">
        <f aca="false">SUM(D12:I12)</f>
        <v>536981.1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49696.5</v>
      </c>
      <c r="H13" s="34" t="n">
        <f aca="false">SUM(H14:H16)</f>
        <v>231495</v>
      </c>
      <c r="I13" s="34" t="n">
        <f aca="false">SUM(I14:I16)</f>
        <v>230482.5</v>
      </c>
      <c r="J13" s="27" t="n">
        <f aca="false">SUM(D13:I13)</f>
        <v>1409188.62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0)</f>
        <v>6105.034</v>
      </c>
      <c r="F14" s="34" t="n">
        <f aca="false">SUM(F18+F26)</f>
        <v>6980.478</v>
      </c>
      <c r="G14" s="34" t="n">
        <f aca="false">SUM(G18+G26)</f>
        <v>7000.3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0554.51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61+D67)</f>
        <v>126358.563</v>
      </c>
      <c r="E15" s="30" t="n">
        <f aca="false">SUM(E19+E27+E61+E67+E70)</f>
        <v>147806.77</v>
      </c>
      <c r="F15" s="36" t="n">
        <f aca="false">SUM(F19+F27+F61+F70+F72)</f>
        <v>163473.622</v>
      </c>
      <c r="G15" s="36" t="n">
        <f aca="false">SUM(G19+G27+G61+G70+G72)</f>
        <v>164350.3</v>
      </c>
      <c r="H15" s="36" t="n">
        <f aca="false">SUM(H19+H27+H61+H70+H72)</f>
        <v>154064.8</v>
      </c>
      <c r="I15" s="36" t="n">
        <f aca="false">SUM(I19+I27+I61+I70+I72)</f>
        <v>154376.9</v>
      </c>
      <c r="J15" s="27" t="n">
        <f aca="false">SUM(D15:I15)</f>
        <v>910430.955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2+D64+D68)</f>
        <v>78042.665</v>
      </c>
      <c r="E16" s="30" t="n">
        <f aca="false">SUM(E20+E28+E62+E64+E68)</f>
        <v>75285.696</v>
      </c>
      <c r="F16" s="36" t="n">
        <f aca="false">SUM(F20+F28+F62+F64+F73)</f>
        <v>87016.492</v>
      </c>
      <c r="G16" s="36" t="n">
        <f aca="false">SUM(G20+G28+G62+G64+G73)</f>
        <v>78345.9</v>
      </c>
      <c r="H16" s="36" t="n">
        <f aca="false">SUM(H20+H28+H62+H64+H73)</f>
        <v>70463.6</v>
      </c>
      <c r="I16" s="36" t="n">
        <f aca="false">SUM(I20+I28+I62+I64+I73)</f>
        <v>69048.8</v>
      </c>
      <c r="J16" s="27" t="n">
        <f aca="false">SUM(D16:I16)</f>
        <v>458203.15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48761.2</v>
      </c>
      <c r="H17" s="34" t="n">
        <f aca="false">SUM(H18:H20)</f>
        <v>139813.1</v>
      </c>
      <c r="I17" s="34" t="n">
        <f aca="false">SUM(I18:I20)</f>
        <v>139268.8</v>
      </c>
      <c r="J17" s="27" t="n">
        <f aca="false">SUM(D17:I17)</f>
        <v>840473.1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v>92557</v>
      </c>
      <c r="H19" s="36" t="n">
        <v>87432.1</v>
      </c>
      <c r="I19" s="36" t="n">
        <v>87688.7</v>
      </c>
      <c r="J19" s="27" t="n">
        <f aca="false">SUM(D19:I19)</f>
        <v>520673.5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v>56204.2</v>
      </c>
      <c r="H20" s="36" t="n">
        <v>52381</v>
      </c>
      <c r="I20" s="36" t="n">
        <v>51580.1</v>
      </c>
      <c r="J20" s="27" t="n">
        <f aca="false">SUM(D20:I20)</f>
        <v>319799.67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78589.9</v>
      </c>
      <c r="H25" s="35" t="n">
        <f aca="false">SUM(H26:H28)</f>
        <v>74433.2</v>
      </c>
      <c r="I25" s="34" t="n">
        <f aca="false">SUM(I26:I28)</f>
        <v>73965</v>
      </c>
      <c r="J25" s="27" t="n">
        <f aca="false">SUM(D25:I25)</f>
        <v>454881.876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v>7000.3</v>
      </c>
      <c r="H26" s="30" t="n">
        <v>6966.6</v>
      </c>
      <c r="I26" s="27" t="n">
        <v>7056.8</v>
      </c>
      <c r="J26" s="27" t="n">
        <f aca="false">SUM(D26:I26)</f>
        <v>40554.51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v>57255.6</v>
      </c>
      <c r="H27" s="30" t="n">
        <v>56632.7</v>
      </c>
      <c r="I27" s="27" t="n">
        <v>56688.2</v>
      </c>
      <c r="J27" s="27" t="n">
        <f aca="false">SUM(D27:I27)</f>
        <v>330399.692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v>14334</v>
      </c>
      <c r="H28" s="36" t="n">
        <v>10833.9</v>
      </c>
      <c r="I28" s="46" t="n">
        <v>10220</v>
      </c>
      <c r="J28" s="27" t="n">
        <f aca="false">SUM(D28:I28)</f>
        <v>83927.67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8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45" hidden="false" customHeight="true" outlineLevel="0" collapsed="false">
      <c r="A33" s="47" t="s">
        <v>35</v>
      </c>
      <c r="B33" s="48" t="s">
        <v>88</v>
      </c>
      <c r="C33" s="49" t="s">
        <v>16</v>
      </c>
      <c r="D33" s="50"/>
      <c r="E33" s="50"/>
      <c r="F33" s="31"/>
      <c r="G33" s="50" t="n">
        <f aca="false">SUM(G34)</f>
        <v>4402.1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3206.3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v>4402.1</v>
      </c>
      <c r="H34" s="31" t="n">
        <v>4402.1</v>
      </c>
      <c r="I34" s="31" t="n">
        <v>4402.1</v>
      </c>
      <c r="J34" s="27" t="n">
        <f aca="false">SUM(D34:I34)</f>
        <v>13206.3</v>
      </c>
    </row>
    <row r="35" s="51" customFormat="true" ht="26.3" hidden="false" customHeight="true" outlineLevel="0" collapsed="false">
      <c r="A35" s="41" t="s">
        <v>37</v>
      </c>
      <c r="B35" s="53" t="s">
        <v>91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8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62.25</v>
      </c>
    </row>
    <row r="36" s="51" customFormat="true" ht="26.3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3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8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v>19.9</v>
      </c>
      <c r="H38" s="36" t="n">
        <v>19.8</v>
      </c>
      <c r="I38" s="36" t="n">
        <v>19.8</v>
      </c>
      <c r="J38" s="27" t="n">
        <f aca="false">SUM(D38:I38)</f>
        <v>116.85</v>
      </c>
    </row>
    <row r="39" s="51" customFormat="true" ht="25.65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65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0.95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0.95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8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8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8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3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85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9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5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5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5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5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6</v>
      </c>
      <c r="H53" s="27" t="n">
        <f aca="false">SUM(H54:H56)</f>
        <v>762.6</v>
      </c>
      <c r="I53" s="27" t="n">
        <f aca="false">SUM(I54:I56)</f>
        <v>968.3</v>
      </c>
      <c r="J53" s="27" t="n">
        <f aca="false">SUM(D53:I53)</f>
        <v>3513.652</v>
      </c>
    </row>
    <row r="54" s="51" customFormat="true" ht="22.95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2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7</v>
      </c>
      <c r="H56" s="27" t="n">
        <v>7.7</v>
      </c>
      <c r="I56" s="27" t="n">
        <v>67.7</v>
      </c>
      <c r="J56" s="27" t="n">
        <f aca="false">SUM(D56:I56)</f>
        <v>93.352</v>
      </c>
    </row>
    <row r="57" s="51" customFormat="true" ht="22.95" hidden="false" customHeight="true" outlineLevel="0" collapsed="false">
      <c r="A57" s="55" t="s">
        <v>53</v>
      </c>
      <c r="B57" s="60" t="s">
        <v>54</v>
      </c>
      <c r="C57" s="23" t="s">
        <v>16</v>
      </c>
      <c r="D57" s="36"/>
      <c r="E57" s="36"/>
      <c r="F57" s="27" t="n">
        <f aca="false">F58</f>
        <v>43.6</v>
      </c>
      <c r="G57" s="27" t="n">
        <f aca="false">G58</f>
        <v>41.6</v>
      </c>
      <c r="H57" s="27"/>
      <c r="I57" s="27"/>
      <c r="J57" s="27" t="n">
        <f aca="false">SUM(D57:I57)</f>
        <v>85.2</v>
      </c>
    </row>
    <row r="58" s="51" customFormat="true" ht="22.95" hidden="false" customHeight="true" outlineLevel="0" collapsed="false">
      <c r="A58" s="55"/>
      <c r="B58" s="60"/>
      <c r="C58" s="29" t="s">
        <v>18</v>
      </c>
      <c r="D58" s="36"/>
      <c r="E58" s="36"/>
      <c r="F58" s="27" t="n">
        <f aca="false">26.9+43.2-26.5</f>
        <v>43.6</v>
      </c>
      <c r="G58" s="27" t="n">
        <v>41.6</v>
      </c>
      <c r="H58" s="27"/>
      <c r="I58" s="27"/>
      <c r="J58" s="27" t="n">
        <f aca="false">SUM(D58:I58)</f>
        <v>85.2</v>
      </c>
    </row>
    <row r="59" s="28" customFormat="true" ht="19.35" hidden="false" customHeight="true" outlineLevel="0" collapsed="false">
      <c r="A59" s="41" t="s">
        <v>57</v>
      </c>
      <c r="B59" s="38" t="s">
        <v>58</v>
      </c>
      <c r="C59" s="23" t="s">
        <v>16</v>
      </c>
      <c r="D59" s="24" t="n">
        <f aca="false">SUM(D60:D62)</f>
        <v>15341.51</v>
      </c>
      <c r="E59" s="24" t="n">
        <f aca="false">SUM(E60:E62)</f>
        <v>15539.4</v>
      </c>
      <c r="F59" s="34" t="n">
        <f aca="false">SUM(F60:F62)</f>
        <v>17665.2</v>
      </c>
      <c r="G59" s="34" t="n">
        <f aca="false">SUM(G60:G62)</f>
        <v>16372.1</v>
      </c>
      <c r="H59" s="34" t="n">
        <f aca="false">SUM(H60:H62)</f>
        <v>15851.4</v>
      </c>
      <c r="I59" s="34" t="n">
        <f aca="false">SUM(I60:I62)</f>
        <v>15851.4</v>
      </c>
      <c r="J59" s="27" t="n">
        <f aca="false">SUM(D59:I59)</f>
        <v>96621.01</v>
      </c>
    </row>
    <row r="60" s="28" customFormat="true" ht="23.4" hidden="false" customHeight="true" outlineLevel="0" collapsed="false">
      <c r="A60" s="41"/>
      <c r="B60" s="38"/>
      <c r="C60" s="29" t="s">
        <v>17</v>
      </c>
      <c r="D60" s="36"/>
      <c r="E60" s="36"/>
      <c r="F60" s="36"/>
      <c r="G60" s="36"/>
      <c r="H60" s="36"/>
      <c r="I60" s="36"/>
      <c r="J60" s="27" t="n">
        <f aca="false">SUM(D60:I60)</f>
        <v>0</v>
      </c>
    </row>
    <row r="61" s="32" customFormat="true" ht="24.85" hidden="false" customHeight="true" outlineLevel="0" collapsed="false">
      <c r="A61" s="41"/>
      <c r="B61" s="38"/>
      <c r="C61" s="29" t="s">
        <v>18</v>
      </c>
      <c r="D61" s="36" t="n">
        <v>5825.7</v>
      </c>
      <c r="E61" s="36" t="n">
        <f aca="false">4000+67+918.1+338.5</f>
        <v>5323.6</v>
      </c>
      <c r="F61" s="36" t="n">
        <f aca="false">5000+1690.5+327.8+500</f>
        <v>7518.3</v>
      </c>
      <c r="G61" s="36" t="n">
        <v>10000</v>
      </c>
      <c r="H61" s="36" t="n">
        <v>10000</v>
      </c>
      <c r="I61" s="36" t="n">
        <v>10000</v>
      </c>
      <c r="J61" s="27" t="n">
        <f aca="false">SUM(D61:I61)</f>
        <v>48667.6</v>
      </c>
    </row>
    <row r="62" s="9" customFormat="true" ht="19.35" hidden="false" customHeight="false" outlineLevel="0" collapsed="false">
      <c r="A62" s="41"/>
      <c r="B62" s="38"/>
      <c r="C62" s="57" t="s">
        <v>19</v>
      </c>
      <c r="D62" s="27" t="n">
        <v>9515.81</v>
      </c>
      <c r="E62" s="27" t="n">
        <f aca="false">10370.3+30.1-41+117-270.7+10.1</f>
        <v>10215.8</v>
      </c>
      <c r="F62" s="36" t="n">
        <f aca="false">10157+17.5+66.2-61.5-2.4-29.9</f>
        <v>10146.9</v>
      </c>
      <c r="G62" s="36" t="n">
        <v>6372.1</v>
      </c>
      <c r="H62" s="36" t="n">
        <v>5851.4</v>
      </c>
      <c r="I62" s="36" t="n">
        <v>5851.4</v>
      </c>
      <c r="J62" s="27" t="n">
        <f aca="false">SUM(D62:I62)</f>
        <v>47953.41</v>
      </c>
    </row>
    <row r="63" s="9" customFormat="true" ht="32.6" hidden="false" customHeight="true" outlineLevel="0" collapsed="false">
      <c r="A63" s="41" t="s">
        <v>59</v>
      </c>
      <c r="B63" s="42" t="s">
        <v>60</v>
      </c>
      <c r="C63" s="57" t="s">
        <v>16</v>
      </c>
      <c r="D63" s="34" t="n">
        <f aca="false">SUM(D64)</f>
        <v>570.9</v>
      </c>
      <c r="E63" s="34" t="n">
        <f aca="false">SUM(E64)</f>
        <v>610.2</v>
      </c>
      <c r="F63" s="34" t="n">
        <f aca="false">SUM(F64)</f>
        <v>670.4</v>
      </c>
      <c r="G63" s="34" t="n">
        <f aca="false">SUM(G64)</f>
        <v>1397.3</v>
      </c>
      <c r="H63" s="34" t="n">
        <f aca="false">SUM(H64)</f>
        <v>1397.3</v>
      </c>
      <c r="I63" s="34" t="n">
        <f aca="false">SUM(I64)</f>
        <v>1397.3</v>
      </c>
      <c r="J63" s="27" t="n">
        <f aca="false">SUM(D63:I63)</f>
        <v>6043.4</v>
      </c>
    </row>
    <row r="64" s="9" customFormat="true" ht="30.3" hidden="false" customHeight="true" outlineLevel="0" collapsed="false">
      <c r="A64" s="41"/>
      <c r="B64" s="42"/>
      <c r="C64" s="57" t="s">
        <v>19</v>
      </c>
      <c r="D64" s="36" t="n">
        <v>570.9</v>
      </c>
      <c r="E64" s="36" t="n">
        <f aca="false">1184-390-183.8</f>
        <v>610.2</v>
      </c>
      <c r="F64" s="36" t="n">
        <f aca="false">1340.4-670</f>
        <v>670.4</v>
      </c>
      <c r="G64" s="36" t="n">
        <v>1397.3</v>
      </c>
      <c r="H64" s="36" t="n">
        <v>1397.3</v>
      </c>
      <c r="I64" s="36" t="n">
        <v>1397.3</v>
      </c>
      <c r="J64" s="27" t="n">
        <f aca="false">SUM(D64:I64)</f>
        <v>6043.4</v>
      </c>
    </row>
    <row r="65" s="9" customFormat="true" ht="34.95" hidden="false" customHeight="true" outlineLevel="0" collapsed="false">
      <c r="A65" s="41" t="s">
        <v>61</v>
      </c>
      <c r="B65" s="38" t="s">
        <v>62</v>
      </c>
      <c r="C65" s="23" t="s">
        <v>16</v>
      </c>
      <c r="D65" s="24" t="n">
        <f aca="false">SUM(D66:D68)</f>
        <v>1128.963</v>
      </c>
      <c r="E65" s="24" t="n">
        <f aca="false">SUM(E66:E68)</f>
        <v>0</v>
      </c>
      <c r="F65" s="34" t="n">
        <f aca="false">SUM(F66:F68)</f>
        <v>0</v>
      </c>
      <c r="G65" s="34" t="n">
        <f aca="false">SUM(G66:G68)</f>
        <v>0</v>
      </c>
      <c r="H65" s="34" t="n">
        <f aca="false">SUM(H66:H68)</f>
        <v>0</v>
      </c>
      <c r="I65" s="34" t="n">
        <f aca="false">SUM(I66:I68)</f>
        <v>0</v>
      </c>
      <c r="J65" s="27" t="n">
        <f aca="false">SUM(D65:I65)</f>
        <v>1128.963</v>
      </c>
    </row>
    <row r="66" s="9" customFormat="true" ht="36.1" hidden="false" customHeight="true" outlineLevel="0" collapsed="false">
      <c r="A66" s="41"/>
      <c r="B66" s="38"/>
      <c r="C66" s="29" t="s">
        <v>17</v>
      </c>
      <c r="D66" s="36"/>
      <c r="E66" s="36"/>
      <c r="F66" s="36"/>
      <c r="G66" s="36"/>
      <c r="H66" s="36"/>
      <c r="I66" s="36"/>
      <c r="J66" s="27" t="n">
        <f aca="false">SUM(D66:I66)</f>
        <v>0</v>
      </c>
    </row>
    <row r="67" s="9" customFormat="true" ht="37.3" hidden="false" customHeight="true" outlineLevel="0" collapsed="false">
      <c r="A67" s="41"/>
      <c r="B67" s="38"/>
      <c r="C67" s="29" t="s">
        <v>18</v>
      </c>
      <c r="D67" s="27" t="n">
        <v>730.863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27" t="n">
        <f aca="false">SUM(D67:I67)</f>
        <v>730.863</v>
      </c>
    </row>
    <row r="68" s="9" customFormat="true" ht="27.7" hidden="false" customHeight="true" outlineLevel="0" collapsed="false">
      <c r="A68" s="41"/>
      <c r="B68" s="38"/>
      <c r="C68" s="39" t="s">
        <v>19</v>
      </c>
      <c r="D68" s="61" t="n">
        <v>398.1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27" t="n">
        <f aca="false">SUM(D68:I68)</f>
        <v>398.1</v>
      </c>
    </row>
    <row r="69" s="9" customFormat="true" ht="31.55" hidden="false" customHeight="true" outlineLevel="0" collapsed="false">
      <c r="A69" s="41" t="s">
        <v>63</v>
      </c>
      <c r="B69" s="42" t="s">
        <v>65</v>
      </c>
      <c r="C69" s="23" t="s">
        <v>16</v>
      </c>
      <c r="D69" s="61"/>
      <c r="E69" s="34" t="n">
        <f aca="false">SUM(E70)</f>
        <v>500</v>
      </c>
      <c r="F69" s="34" t="n">
        <f aca="false">SUM(F70)</f>
        <v>750</v>
      </c>
      <c r="G69" s="34" t="n">
        <f aca="false">SUM(G70)</f>
        <v>750</v>
      </c>
      <c r="H69" s="34" t="n">
        <f aca="false">SUM(H70)</f>
        <v>0</v>
      </c>
      <c r="I69" s="34" t="n">
        <f aca="false">SUM(I70)</f>
        <v>0</v>
      </c>
      <c r="J69" s="27" t="n">
        <f aca="false">SUM(D69:I69)</f>
        <v>2000</v>
      </c>
    </row>
    <row r="70" s="9" customFormat="true" ht="20.05" hidden="false" customHeight="true" outlineLevel="0" collapsed="false">
      <c r="A70" s="41"/>
      <c r="B70" s="42"/>
      <c r="C70" s="57" t="s">
        <v>22</v>
      </c>
      <c r="D70" s="61"/>
      <c r="E70" s="36" t="n">
        <v>500</v>
      </c>
      <c r="F70" s="36" t="n">
        <v>750</v>
      </c>
      <c r="G70" s="36" t="n">
        <v>750</v>
      </c>
      <c r="H70" s="36"/>
      <c r="I70" s="36"/>
      <c r="J70" s="27" t="n">
        <f aca="false">SUM(D70:I70)</f>
        <v>2000</v>
      </c>
    </row>
    <row r="71" s="9" customFormat="true" ht="54.5" hidden="false" customHeight="true" outlineLevel="0" collapsed="false">
      <c r="A71" s="37" t="s">
        <v>66</v>
      </c>
      <c r="B71" s="62" t="s">
        <v>67</v>
      </c>
      <c r="C71" s="23" t="s">
        <v>16</v>
      </c>
      <c r="D71" s="61"/>
      <c r="E71" s="36"/>
      <c r="F71" s="36" t="n">
        <f aca="false">SUM(F72:F73)</f>
        <v>4214.2</v>
      </c>
      <c r="G71" s="36" t="n">
        <f aca="false">SUM(G72:G73)</f>
        <v>3826</v>
      </c>
      <c r="H71" s="36" t="n">
        <f aca="false">SUM(H72:H73)</f>
        <v>0</v>
      </c>
      <c r="I71" s="36" t="n">
        <f aca="false">SUM(I72:I73)</f>
        <v>0</v>
      </c>
      <c r="J71" s="27" t="n">
        <f aca="false">SUM(D71:I71)</f>
        <v>8040.2</v>
      </c>
    </row>
    <row r="72" s="9" customFormat="true" ht="22" hidden="false" customHeight="true" outlineLevel="0" collapsed="false">
      <c r="A72" s="37"/>
      <c r="B72" s="62"/>
      <c r="C72" s="29" t="s">
        <v>18</v>
      </c>
      <c r="D72" s="61"/>
      <c r="E72" s="36"/>
      <c r="F72" s="36" t="n">
        <v>4171.6</v>
      </c>
      <c r="G72" s="36" t="n">
        <v>3787.7</v>
      </c>
      <c r="H72" s="36"/>
      <c r="I72" s="36"/>
      <c r="J72" s="27" t="n">
        <f aca="false">SUM(D72:I72)</f>
        <v>7959.3</v>
      </c>
    </row>
    <row r="73" s="9" customFormat="true" ht="38.25" hidden="false" customHeight="true" outlineLevel="0" collapsed="false">
      <c r="A73" s="37"/>
      <c r="B73" s="62"/>
      <c r="C73" s="57" t="s">
        <v>19</v>
      </c>
      <c r="D73" s="61"/>
      <c r="E73" s="36"/>
      <c r="F73" s="36" t="n">
        <f aca="false">42.4+0.2</f>
        <v>42.6</v>
      </c>
      <c r="G73" s="36" t="n">
        <v>38.3</v>
      </c>
      <c r="H73" s="36"/>
      <c r="I73" s="36"/>
      <c r="J73" s="27" t="n">
        <f aca="false">SUM(D73:I73)</f>
        <v>80.9</v>
      </c>
    </row>
    <row r="74" s="28" customFormat="true" ht="27.8" hidden="false" customHeight="true" outlineLevel="0" collapsed="false">
      <c r="A74" s="44" t="s">
        <v>69</v>
      </c>
      <c r="B74" s="63" t="s">
        <v>70</v>
      </c>
      <c r="C74" s="23" t="s">
        <v>16</v>
      </c>
      <c r="D74" s="34" t="n">
        <f aca="false">SUM(D75:D77)</f>
        <v>9321</v>
      </c>
      <c r="E74" s="34" t="n">
        <f aca="false">SUM(E75:E77)</f>
        <v>10259</v>
      </c>
      <c r="F74" s="34" t="n">
        <f aca="false">SUM(F75:F77)</f>
        <v>10462</v>
      </c>
      <c r="G74" s="34" t="n">
        <f aca="false">SUM(G75:G77)</f>
        <v>10748</v>
      </c>
      <c r="H74" s="34" t="n">
        <f aca="false">SUM(H75:H77)</f>
        <v>11538.5</v>
      </c>
      <c r="I74" s="34" t="n">
        <f aca="false">SUM(I75:I77)</f>
        <v>12101.5</v>
      </c>
      <c r="J74" s="27" t="n">
        <f aca="false">SUM(D74:I74)</f>
        <v>64430</v>
      </c>
    </row>
    <row r="75" s="28" customFormat="true" ht="19.35" hidden="false" customHeight="false" outlineLevel="0" collapsed="false">
      <c r="A75" s="44"/>
      <c r="B75" s="63"/>
      <c r="C75" s="57" t="s">
        <v>21</v>
      </c>
      <c r="D75" s="36"/>
      <c r="E75" s="36"/>
      <c r="F75" s="36"/>
      <c r="G75" s="36"/>
      <c r="H75" s="36"/>
      <c r="I75" s="36"/>
      <c r="J75" s="27" t="n">
        <f aca="false">SUM(D75:I75)</f>
        <v>0</v>
      </c>
    </row>
    <row r="76" s="28" customFormat="true" ht="19.35" hidden="false" customHeight="false" outlineLevel="0" collapsed="false">
      <c r="A76" s="44"/>
      <c r="B76" s="63"/>
      <c r="C76" s="39" t="s">
        <v>18</v>
      </c>
      <c r="D76" s="36" t="n">
        <v>9286</v>
      </c>
      <c r="E76" s="36" t="n">
        <f aca="false">10009+76+134</f>
        <v>10219</v>
      </c>
      <c r="F76" s="36" t="n">
        <v>10412</v>
      </c>
      <c r="G76" s="36" t="n">
        <v>10698</v>
      </c>
      <c r="H76" s="36" t="n">
        <v>11501</v>
      </c>
      <c r="I76" s="36" t="n">
        <v>12064</v>
      </c>
      <c r="J76" s="27" t="n">
        <f aca="false">SUM(D76:I76)</f>
        <v>64180</v>
      </c>
    </row>
    <row r="77" s="32" customFormat="true" ht="19.35" hidden="false" customHeight="false" outlineLevel="0" collapsed="false">
      <c r="A77" s="44"/>
      <c r="B77" s="63"/>
      <c r="C77" s="39" t="s">
        <v>19</v>
      </c>
      <c r="D77" s="64" t="n">
        <v>35</v>
      </c>
      <c r="E77" s="64" t="n">
        <v>40</v>
      </c>
      <c r="F77" s="64" t="n">
        <v>50</v>
      </c>
      <c r="G77" s="64" t="n">
        <v>50</v>
      </c>
      <c r="H77" s="64" t="n">
        <v>37.5</v>
      </c>
      <c r="I77" s="64" t="n">
        <v>37.5</v>
      </c>
      <c r="J77" s="27" t="n">
        <f aca="false">SUM(D77:I77)</f>
        <v>250</v>
      </c>
    </row>
    <row r="78" s="28" customFormat="true" ht="25.25" hidden="false" customHeight="true" outlineLevel="0" collapsed="false">
      <c r="A78" s="44" t="s">
        <v>71</v>
      </c>
      <c r="B78" s="65" t="s">
        <v>72</v>
      </c>
      <c r="C78" s="23" t="s">
        <v>16</v>
      </c>
      <c r="D78" s="66" t="n">
        <f aca="false">SUM(D79:D79)</f>
        <v>9286</v>
      </c>
      <c r="E78" s="66" t="n">
        <f aca="false">SUM(E79:E79)</f>
        <v>10219</v>
      </c>
      <c r="F78" s="34" t="n">
        <f aca="false">SUM(F79:F79)</f>
        <v>10412</v>
      </c>
      <c r="G78" s="34" t="n">
        <f aca="false">SUM(G79:G79)</f>
        <v>10698</v>
      </c>
      <c r="H78" s="34" t="n">
        <f aca="false">SUM(H79:H79)</f>
        <v>11501</v>
      </c>
      <c r="I78" s="34" t="n">
        <f aca="false">SUM(I79:I79)</f>
        <v>12064</v>
      </c>
      <c r="J78" s="27" t="n">
        <f aca="false">SUM(D78:I78)</f>
        <v>64180</v>
      </c>
    </row>
    <row r="79" s="32" customFormat="true" ht="37.3" hidden="false" customHeight="true" outlineLevel="0" collapsed="false">
      <c r="A79" s="44"/>
      <c r="B79" s="65"/>
      <c r="C79" s="29" t="s">
        <v>18</v>
      </c>
      <c r="D79" s="36" t="n">
        <v>9286</v>
      </c>
      <c r="E79" s="36" t="n">
        <f aca="false">10009+76+134</f>
        <v>10219</v>
      </c>
      <c r="F79" s="36" t="n">
        <v>10412</v>
      </c>
      <c r="G79" s="36" t="n">
        <v>10698</v>
      </c>
      <c r="H79" s="36" t="n">
        <v>11501</v>
      </c>
      <c r="I79" s="36" t="n">
        <v>12064</v>
      </c>
      <c r="J79" s="27" t="n">
        <f aca="false">SUM(D79:I79)</f>
        <v>64180</v>
      </c>
    </row>
    <row r="80" s="28" customFormat="true" ht="19.35" hidden="false" customHeight="true" outlineLevel="0" collapsed="false">
      <c r="A80" s="44" t="s">
        <v>73</v>
      </c>
      <c r="B80" s="63" t="s">
        <v>74</v>
      </c>
      <c r="C80" s="23" t="s">
        <v>16</v>
      </c>
      <c r="D80" s="24" t="n">
        <f aca="false">SUM(D81:D83)</f>
        <v>512.724</v>
      </c>
      <c r="E80" s="24" t="n">
        <f aca="false">SUM(E81:E83)</f>
        <v>584.504</v>
      </c>
      <c r="F80" s="34" t="n">
        <f aca="false">SUM(F81:F83)</f>
        <v>686.48</v>
      </c>
      <c r="G80" s="34" t="n">
        <f aca="false">SUM(G81:G83)</f>
        <v>606.14</v>
      </c>
      <c r="H80" s="34" t="n">
        <f aca="false">SUM(H81:H83)</f>
        <v>554.74</v>
      </c>
      <c r="I80" s="34" t="n">
        <f aca="false">SUM(I81:I83)</f>
        <v>554.74</v>
      </c>
      <c r="J80" s="27" t="n">
        <f aca="false">SUM(D80:I80)</f>
        <v>3499.328</v>
      </c>
    </row>
    <row r="81" s="28" customFormat="true" ht="22.75" hidden="false" customHeight="true" outlineLevel="0" collapsed="false">
      <c r="A81" s="44"/>
      <c r="B81" s="63"/>
      <c r="C81" s="29" t="s">
        <v>17</v>
      </c>
      <c r="D81" s="36"/>
      <c r="E81" s="36"/>
      <c r="F81" s="36"/>
      <c r="G81" s="36"/>
      <c r="H81" s="36"/>
      <c r="I81" s="36"/>
      <c r="J81" s="27" t="n">
        <f aca="false">SUM(D81:I81)</f>
        <v>0</v>
      </c>
    </row>
    <row r="82" s="32" customFormat="true" ht="25.25" hidden="false" customHeight="true" outlineLevel="0" collapsed="false">
      <c r="A82" s="44"/>
      <c r="B82" s="63"/>
      <c r="C82" s="29" t="s">
        <v>18</v>
      </c>
      <c r="D82" s="36" t="n">
        <v>329.4</v>
      </c>
      <c r="E82" s="36" t="n">
        <v>346.9</v>
      </c>
      <c r="F82" s="36" t="n">
        <v>392.38</v>
      </c>
      <c r="G82" s="36" t="n">
        <v>396.64</v>
      </c>
      <c r="H82" s="36" t="n">
        <v>396.64</v>
      </c>
      <c r="I82" s="36" t="n">
        <v>396.64</v>
      </c>
      <c r="J82" s="27" t="n">
        <f aca="false">SUM(D82:I82)</f>
        <v>2258.6</v>
      </c>
    </row>
    <row r="83" s="32" customFormat="true" ht="39.6" hidden="false" customHeight="true" outlineLevel="0" collapsed="false">
      <c r="A83" s="44"/>
      <c r="B83" s="63"/>
      <c r="C83" s="29" t="s">
        <v>19</v>
      </c>
      <c r="D83" s="27" t="n">
        <v>183.324</v>
      </c>
      <c r="E83" s="27" t="n">
        <f aca="false">169.1+45.604+41-16.3-1.8</f>
        <v>237.604</v>
      </c>
      <c r="F83" s="36" t="n">
        <v>294.1</v>
      </c>
      <c r="G83" s="36" t="n">
        <v>209.5</v>
      </c>
      <c r="H83" s="36" t="n">
        <v>158.1</v>
      </c>
      <c r="I83" s="36" t="n">
        <v>158.1</v>
      </c>
      <c r="J83" s="27" t="n">
        <f aca="false">SUM(D83:I83)</f>
        <v>1240.728</v>
      </c>
    </row>
    <row r="84" s="28" customFormat="true" ht="20.25" hidden="false" customHeight="true" outlineLevel="0" collapsed="false">
      <c r="A84" s="33" t="s">
        <v>75</v>
      </c>
      <c r="B84" s="22" t="s">
        <v>76</v>
      </c>
      <c r="C84" s="23" t="s">
        <v>16</v>
      </c>
      <c r="D84" s="34" t="n">
        <f aca="false">SUM(D85:D87)</f>
        <v>105.2</v>
      </c>
      <c r="E84" s="34" t="n">
        <f aca="false">SUM(E85:E87)</f>
        <v>118.4</v>
      </c>
      <c r="F84" s="34" t="n">
        <f aca="false">SUM(F85:F87)</f>
        <v>142.5</v>
      </c>
      <c r="G84" s="34" t="n">
        <f aca="false">SUM(G85:G87)</f>
        <v>135.4</v>
      </c>
      <c r="H84" s="34" t="n">
        <f aca="false">SUM(H85:H87)</f>
        <v>101.5</v>
      </c>
      <c r="I84" s="34" t="n">
        <f aca="false">SUM(I85:I87)</f>
        <v>101.5</v>
      </c>
      <c r="J84" s="27" t="n">
        <f aca="false">SUM(D84:I84)</f>
        <v>704.5</v>
      </c>
    </row>
    <row r="85" s="28" customFormat="true" ht="19.35" hidden="false" customHeight="false" outlineLevel="0" collapsed="false">
      <c r="A85" s="33"/>
      <c r="B85" s="22"/>
      <c r="C85" s="57" t="s">
        <v>17</v>
      </c>
      <c r="D85" s="36"/>
      <c r="E85" s="36"/>
      <c r="F85" s="36"/>
      <c r="G85" s="36"/>
      <c r="H85" s="36"/>
      <c r="I85" s="36"/>
      <c r="J85" s="27" t="n">
        <f aca="false">SUM(D85:I85)</f>
        <v>0</v>
      </c>
    </row>
    <row r="86" s="28" customFormat="true" ht="19.35" hidden="false" customHeight="false" outlineLevel="0" collapsed="false">
      <c r="A86" s="33"/>
      <c r="B86" s="22"/>
      <c r="C86" s="39" t="s">
        <v>18</v>
      </c>
      <c r="D86" s="45"/>
      <c r="E86" s="45"/>
      <c r="F86" s="45"/>
      <c r="G86" s="45"/>
      <c r="H86" s="45"/>
      <c r="I86" s="45"/>
      <c r="J86" s="27" t="n">
        <f aca="false">SUM(D86:I86)</f>
        <v>0</v>
      </c>
    </row>
    <row r="87" s="32" customFormat="true" ht="35.4" hidden="false" customHeight="true" outlineLevel="0" collapsed="false">
      <c r="A87" s="33"/>
      <c r="B87" s="22"/>
      <c r="C87" s="39" t="s">
        <v>19</v>
      </c>
      <c r="D87" s="45" t="n">
        <v>105.2</v>
      </c>
      <c r="E87" s="45" t="n">
        <f aca="false">115.4+18.5-12.1-3.4</f>
        <v>118.4</v>
      </c>
      <c r="F87" s="45" t="n">
        <f aca="false">173.9-61.3+29.9</f>
        <v>142.5</v>
      </c>
      <c r="G87" s="45" t="n">
        <v>135.4</v>
      </c>
      <c r="H87" s="45" t="n">
        <v>101.5</v>
      </c>
      <c r="I87" s="45" t="n">
        <v>101.5</v>
      </c>
      <c r="J87" s="27" t="n">
        <f aca="false">SUM(D87:I87)</f>
        <v>704.5</v>
      </c>
    </row>
    <row r="88" s="28" customFormat="true" ht="26.25" hidden="false" customHeight="true" outlineLevel="0" collapsed="false">
      <c r="A88" s="44" t="s">
        <v>77</v>
      </c>
      <c r="B88" s="63" t="s">
        <v>78</v>
      </c>
      <c r="C88" s="23" t="s">
        <v>16</v>
      </c>
      <c r="D88" s="24" t="n">
        <f aca="false">SUM(D89:D91)</f>
        <v>10935.29</v>
      </c>
      <c r="E88" s="34" t="n">
        <f aca="false">SUM(E89:E91)</f>
        <v>11808.13</v>
      </c>
      <c r="F88" s="34" t="n">
        <f aca="false">SUM(F89:F91)</f>
        <v>13616.9</v>
      </c>
      <c r="G88" s="34" t="n">
        <f aca="false">SUM(G89:G91)</f>
        <v>13610.2</v>
      </c>
      <c r="H88" s="34" t="n">
        <f aca="false">SUM(H89:H91)</f>
        <v>13306.1</v>
      </c>
      <c r="I88" s="34" t="n">
        <f aca="false">SUM(I89:I91)</f>
        <v>13306.1</v>
      </c>
      <c r="J88" s="27" t="n">
        <f aca="false">SUM(D88:I88)</f>
        <v>76582.72</v>
      </c>
    </row>
    <row r="89" s="28" customFormat="true" ht="19.35" hidden="false" customHeight="false" outlineLevel="0" collapsed="false">
      <c r="A89" s="44"/>
      <c r="B89" s="63"/>
      <c r="C89" s="57" t="s">
        <v>21</v>
      </c>
      <c r="D89" s="36"/>
      <c r="E89" s="36"/>
      <c r="F89" s="36"/>
      <c r="G89" s="36"/>
      <c r="H89" s="36"/>
      <c r="I89" s="36"/>
      <c r="J89" s="27" t="n">
        <f aca="false">SUM(D89:I89)</f>
        <v>0</v>
      </c>
    </row>
    <row r="90" s="28" customFormat="true" ht="19.35" hidden="false" customHeight="false" outlineLevel="0" collapsed="false">
      <c r="A90" s="44"/>
      <c r="B90" s="63"/>
      <c r="C90" s="39" t="s">
        <v>18</v>
      </c>
      <c r="D90" s="45"/>
      <c r="E90" s="45"/>
      <c r="F90" s="45"/>
      <c r="G90" s="45"/>
      <c r="H90" s="45"/>
      <c r="I90" s="45"/>
      <c r="J90" s="27" t="n">
        <f aca="false">SUM(D90:I90)</f>
        <v>0</v>
      </c>
    </row>
    <row r="91" s="32" customFormat="true" ht="19.35" hidden="false" customHeight="false" outlineLevel="0" collapsed="false">
      <c r="A91" s="44"/>
      <c r="B91" s="63"/>
      <c r="C91" s="39" t="s">
        <v>19</v>
      </c>
      <c r="D91" s="68" t="n">
        <f aca="false">10938.314-3.024</f>
        <v>10935.29</v>
      </c>
      <c r="E91" s="69" t="n">
        <f aca="false">SUM(E95+E97)</f>
        <v>11808.13</v>
      </c>
      <c r="F91" s="45" t="n">
        <f aca="false">SUM(F95+F97)</f>
        <v>13616.9</v>
      </c>
      <c r="G91" s="45" t="n">
        <f aca="false">SUM(G95+G97)</f>
        <v>13610.2</v>
      </c>
      <c r="H91" s="45" t="n">
        <f aca="false">SUM(H95+H97)</f>
        <v>13306.1</v>
      </c>
      <c r="I91" s="45" t="n">
        <f aca="false">SUM(I95+I97)</f>
        <v>13306.1</v>
      </c>
      <c r="J91" s="27" t="n">
        <f aca="false">SUM(D91:I91)</f>
        <v>76582.72</v>
      </c>
    </row>
    <row r="92" s="32" customFormat="true" ht="19.35" hidden="false" customHeight="true" outlineLevel="0" collapsed="false">
      <c r="A92" s="44" t="s">
        <v>79</v>
      </c>
      <c r="B92" s="63" t="s">
        <v>80</v>
      </c>
      <c r="C92" s="70" t="s">
        <v>16</v>
      </c>
      <c r="D92" s="71" t="n">
        <f aca="false">SUM(D93:D95)</f>
        <v>1032.19</v>
      </c>
      <c r="E92" s="72" t="n">
        <f aca="false">SUM(E93:E95)</f>
        <v>1277.23</v>
      </c>
      <c r="F92" s="73" t="n">
        <f aca="false">SUM(F93:F95)</f>
        <v>1523.6</v>
      </c>
      <c r="G92" s="73" t="n">
        <f aca="false">SUM(G93:G95)</f>
        <v>1350</v>
      </c>
      <c r="H92" s="73" t="n">
        <f aca="false">SUM(H93:H95)</f>
        <v>1347.6</v>
      </c>
      <c r="I92" s="73" t="n">
        <f aca="false">SUM(I93:I95)</f>
        <v>1347.6</v>
      </c>
      <c r="J92" s="27" t="n">
        <f aca="false">SUM(D92:I92)</f>
        <v>7878.22</v>
      </c>
    </row>
    <row r="93" s="32" customFormat="true" ht="19.35" hidden="false" customHeight="false" outlineLevel="0" collapsed="false">
      <c r="A93" s="44"/>
      <c r="B93" s="63"/>
      <c r="C93" s="57" t="s">
        <v>21</v>
      </c>
      <c r="D93" s="61"/>
      <c r="E93" s="45"/>
      <c r="F93" s="45"/>
      <c r="G93" s="45"/>
      <c r="H93" s="45"/>
      <c r="I93" s="45"/>
      <c r="J93" s="27" t="n">
        <f aca="false">SUM(D93:I93)</f>
        <v>0</v>
      </c>
    </row>
    <row r="94" s="32" customFormat="true" ht="19.35" hidden="false" customHeight="false" outlineLevel="0" collapsed="false">
      <c r="A94" s="44"/>
      <c r="B94" s="63"/>
      <c r="C94" s="39" t="s">
        <v>18</v>
      </c>
      <c r="D94" s="61"/>
      <c r="E94" s="45"/>
      <c r="F94" s="45"/>
      <c r="G94" s="45"/>
      <c r="H94" s="45"/>
      <c r="I94" s="45"/>
      <c r="J94" s="27" t="n">
        <f aca="false">SUM(D94:I94)</f>
        <v>0</v>
      </c>
    </row>
    <row r="95" s="32" customFormat="true" ht="19.35" hidden="false" customHeight="false" outlineLevel="0" collapsed="false">
      <c r="A95" s="44"/>
      <c r="B95" s="63"/>
      <c r="C95" s="39" t="s">
        <v>19</v>
      </c>
      <c r="D95" s="61" t="n">
        <f aca="false">1024.49+10.724-3.024</f>
        <v>1032.19</v>
      </c>
      <c r="E95" s="74" t="n">
        <f aca="false">1066.8+35.9+44-0.62+27.15+104</f>
        <v>1277.23</v>
      </c>
      <c r="F95" s="45" t="n">
        <v>1523.6</v>
      </c>
      <c r="G95" s="45" t="n">
        <v>1350</v>
      </c>
      <c r="H95" s="45" t="n">
        <v>1347.6</v>
      </c>
      <c r="I95" s="45" t="n">
        <v>1347.6</v>
      </c>
      <c r="J95" s="27" t="n">
        <f aca="false">SUM(D95:I95)</f>
        <v>7878.22</v>
      </c>
    </row>
    <row r="96" s="32" customFormat="true" ht="39.7" hidden="false" customHeight="true" outlineLevel="0" collapsed="false">
      <c r="A96" s="44" t="s">
        <v>81</v>
      </c>
      <c r="B96" s="63" t="s">
        <v>82</v>
      </c>
      <c r="C96" s="70" t="s">
        <v>16</v>
      </c>
      <c r="D96" s="73" t="n">
        <f aca="false">SUM(D97)</f>
        <v>9903.1</v>
      </c>
      <c r="E96" s="73" t="n">
        <f aca="false">SUM(E97)</f>
        <v>10530.9</v>
      </c>
      <c r="F96" s="73" t="n">
        <f aca="false">SUM(F97)</f>
        <v>12093.3</v>
      </c>
      <c r="G96" s="73" t="n">
        <f aca="false">SUM(G97)</f>
        <v>12260.2</v>
      </c>
      <c r="H96" s="73" t="n">
        <f aca="false">SUM(H97)</f>
        <v>11958.5</v>
      </c>
      <c r="I96" s="73" t="n">
        <f aca="false">SUM(I97)</f>
        <v>11958.5</v>
      </c>
      <c r="J96" s="27" t="n">
        <f aca="false">SUM(D96:I96)</f>
        <v>68704.5</v>
      </c>
    </row>
    <row r="97" s="32" customFormat="true" ht="19.35" hidden="false" customHeight="false" outlineLevel="0" collapsed="false">
      <c r="A97" s="44"/>
      <c r="B97" s="63"/>
      <c r="C97" s="39" t="s">
        <v>19</v>
      </c>
      <c r="D97" s="45" t="n">
        <v>9903.1</v>
      </c>
      <c r="E97" s="45" t="n">
        <f aca="false">10195.6+53+255.4+26.9</f>
        <v>10530.9</v>
      </c>
      <c r="F97" s="45" t="n">
        <f aca="false">11225.8+530.3+70+205.7+61.5</f>
        <v>12093.3</v>
      </c>
      <c r="G97" s="45" t="n">
        <v>12260.2</v>
      </c>
      <c r="H97" s="45" t="n">
        <v>11958.5</v>
      </c>
      <c r="I97" s="45" t="n">
        <v>11958.5</v>
      </c>
      <c r="J97" s="27" t="n">
        <f aca="false">SUM(D97:I97)</f>
        <v>68704.5</v>
      </c>
    </row>
    <row r="101" customFormat="false" ht="18.75" hidden="false" customHeight="true" outlineLevel="0" collapsed="false">
      <c r="A101" s="75" t="s">
        <v>83</v>
      </c>
      <c r="B101" s="75"/>
      <c r="C101" s="75"/>
      <c r="D101" s="75"/>
      <c r="E101" s="75"/>
      <c r="F101" s="75"/>
      <c r="G101" s="75"/>
      <c r="H101" s="75"/>
      <c r="I101" s="75"/>
      <c r="J101" s="75"/>
    </row>
  </sheetData>
  <autoFilter ref="A8:J97"/>
  <mergeCells count="64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3"/>
    <mergeCell ref="B71:B73"/>
    <mergeCell ref="A74:A77"/>
    <mergeCell ref="B74:B77"/>
    <mergeCell ref="A78:A79"/>
    <mergeCell ref="B78:B79"/>
    <mergeCell ref="A80:A83"/>
    <mergeCell ref="B80:B83"/>
    <mergeCell ref="A84:A87"/>
    <mergeCell ref="B84:B87"/>
    <mergeCell ref="A88:A91"/>
    <mergeCell ref="B88:B91"/>
    <mergeCell ref="A92:A95"/>
    <mergeCell ref="B92:B95"/>
    <mergeCell ref="A101:J10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68" man="true" max="16383" min="0"/>
    <brk id="77" man="true" max="16383" min="0"/>
    <brk id="79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29FCF"/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86" activeCellId="0" sqref="P86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2" width="23.49"/>
    <col collapsed="false" customWidth="true" hidden="false" outlineLevel="0" max="9" min="9" style="3" width="23.49"/>
    <col collapsed="false" customWidth="true" hidden="false" outlineLevel="0" max="251" min="10" style="4" width="8.49"/>
    <col collapsed="false" customWidth="true" hidden="false" outlineLevel="0" max="252" min="252" style="4" width="5.5"/>
    <col collapsed="false" customWidth="true" hidden="false" outlineLevel="0" max="253" min="253" style="4" width="18.49"/>
    <col collapsed="false" customWidth="true" hidden="false" outlineLevel="0" max="254" min="254" style="4" width="38.49"/>
    <col collapsed="false" customWidth="true" hidden="false" outlineLevel="0" max="255" min="255" style="4" width="35.5"/>
    <col collapsed="false" customWidth="false" hidden="false" outlineLevel="0" max="257" min="256" style="4" width="17.49"/>
  </cols>
  <sheetData>
    <row r="1" customFormat="false" ht="70.75" hidden="false" customHeight="true" outlineLevel="0" collapsed="false">
      <c r="G1" s="6" t="s">
        <v>92</v>
      </c>
      <c r="H1" s="6"/>
      <c r="I1" s="6"/>
    </row>
    <row r="2" customFormat="false" ht="40.8" hidden="false" customHeight="true" outlineLevel="0" collapsed="false">
      <c r="A2" s="8"/>
      <c r="B2" s="9"/>
      <c r="C2" s="9"/>
      <c r="D2" s="9"/>
      <c r="G2" s="10" t="s">
        <v>1</v>
      </c>
      <c r="H2" s="10"/>
      <c r="I2" s="10"/>
    </row>
    <row r="3" customFormat="false" ht="20.95" hidden="false" customHeight="true" outlineLevel="0" collapsed="false">
      <c r="A3" s="8"/>
      <c r="B3" s="9"/>
      <c r="C3" s="9"/>
      <c r="D3" s="9"/>
      <c r="G3" s="11" t="s">
        <v>2</v>
      </c>
      <c r="H3" s="11"/>
      <c r="I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76" t="n">
        <f aca="false">SUM(G10:G12)</f>
        <v>235681.501</v>
      </c>
      <c r="H9" s="24" t="n">
        <f aca="false">SUM(H10:H12)</f>
        <v>232395.5</v>
      </c>
      <c r="I9" s="24" t="n">
        <f aca="false">SUM(D9:H9)</f>
        <v>1234143.749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73+D79+D83+D87)</f>
        <v>6445.3</v>
      </c>
      <c r="E10" s="30" t="n">
        <f aca="false">SUM(E14+E73+E79+E83+E87)</f>
        <v>6105.034</v>
      </c>
      <c r="F10" s="30" t="n">
        <f aca="false">SUM(F14+F73+F79+F83+F87+F91)</f>
        <v>6980.478</v>
      </c>
      <c r="G10" s="30" t="n">
        <f aca="false">SUM(G14+G73+G79+G83+G87)</f>
        <v>6989.035</v>
      </c>
      <c r="H10" s="30" t="n">
        <f aca="false">SUM(H14+H73+H79+H83+H87)</f>
        <v>7013.035</v>
      </c>
      <c r="I10" s="30" t="n">
        <f aca="false">SUM(D10:H10)</f>
        <v>33532.882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74+D80)</f>
        <v>135973.963</v>
      </c>
      <c r="E11" s="30" t="n">
        <f aca="false">SUM(E15+E74+E80)</f>
        <v>158372.67</v>
      </c>
      <c r="F11" s="30" t="n">
        <f aca="false">SUM(F15+F74+F80)</f>
        <v>174278.002</v>
      </c>
      <c r="G11" s="30" t="n">
        <f aca="false">SUM(G15+G74+G80)</f>
        <v>147186.966</v>
      </c>
      <c r="H11" s="30" t="n">
        <f aca="false">SUM(H15+H74+H80)</f>
        <v>145432.565</v>
      </c>
      <c r="I11" s="30" t="n">
        <f aca="false">SUM(D11:H11)</f>
        <v>761244.166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75+D81+D85+D89)</f>
        <v>89301.479</v>
      </c>
      <c r="E12" s="30" t="n">
        <f aca="false">SUM(E16+E75+E81+E85+E89)</f>
        <v>87489.83</v>
      </c>
      <c r="F12" s="31" t="n">
        <f aca="false">SUM(F16+F75+F81+F85+F89)</f>
        <v>101119.992</v>
      </c>
      <c r="G12" s="30" t="n">
        <f aca="false">SUM(G16+G75+G81+G85+G89)</f>
        <v>81505.5</v>
      </c>
      <c r="H12" s="30" t="n">
        <f aca="false">SUM(H16+H75+H81+H85+H89)</f>
        <v>79949.9</v>
      </c>
      <c r="I12" s="30" t="n">
        <f aca="false">SUM(D12:H12)</f>
        <v>439366.701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11014.501</v>
      </c>
      <c r="H13" s="34" t="n">
        <f aca="false">SUM(H14:H16)</f>
        <v>207215.2</v>
      </c>
      <c r="I13" s="30" t="n">
        <f aca="false">SUM(D13:H13)</f>
        <v>1115744.321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8)</f>
        <v>6105.034</v>
      </c>
      <c r="F14" s="34" t="n">
        <f aca="false">SUM(F18+F26)</f>
        <v>6980.478</v>
      </c>
      <c r="G14" s="34" t="n">
        <f aca="false">SUM(G18+G26)</f>
        <v>6989.035</v>
      </c>
      <c r="H14" s="34" t="n">
        <f aca="false">SUM(H18+H26)</f>
        <v>7013.035</v>
      </c>
      <c r="I14" s="30" t="n">
        <f aca="false">SUM(D14:H14)</f>
        <v>33532.882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9+D65)</f>
        <v>126358.563</v>
      </c>
      <c r="E15" s="30" t="n">
        <f aca="false">SUM(E19+E27+E59+E65+E68)</f>
        <v>147806.77</v>
      </c>
      <c r="F15" s="36" t="n">
        <f aca="false">SUM(F19+F27+F59+F68+F70)</f>
        <v>163473.622</v>
      </c>
      <c r="G15" s="36" t="n">
        <f aca="false">SUM(G19+G27+G59)</f>
        <v>135139.166</v>
      </c>
      <c r="H15" s="36" t="n">
        <f aca="false">SUM(H19+H27+H59)</f>
        <v>132835.765</v>
      </c>
      <c r="I15" s="30" t="n">
        <f aca="false">SUM(D15:H15)</f>
        <v>705613.886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0+D62+D66)</f>
        <v>78042.665</v>
      </c>
      <c r="E16" s="30" t="n">
        <f aca="false">SUM(E20+E28+E60+E62+E66)</f>
        <v>75285.696</v>
      </c>
      <c r="F16" s="36" t="n">
        <f aca="false">SUM(F20+F28+F60+F62+F71)</f>
        <v>87016.492</v>
      </c>
      <c r="G16" s="36" t="n">
        <f aca="false">SUM(G20+G28+G60+G62)</f>
        <v>68886.3</v>
      </c>
      <c r="H16" s="36" t="n">
        <f aca="false">SUM(H20+H28+H60+H62)</f>
        <v>67366.4</v>
      </c>
      <c r="I16" s="30" t="n">
        <f aca="false">SUM(D16:H16)</f>
        <v>376597.55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23610.5</v>
      </c>
      <c r="H17" s="34" t="n">
        <f aca="false">SUM(H18:H20)</f>
        <v>121514.1</v>
      </c>
      <c r="I17" s="30" t="n">
        <f aca="false">SUM(D17:H17)</f>
        <v>657754.67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0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73541.7+2466.4</f>
        <v>76008.1</v>
      </c>
      <c r="H19" s="36" t="n">
        <f aca="false">71815.7+2466.4</f>
        <v>74282.1</v>
      </c>
      <c r="I19" s="30" t="n">
        <f aca="false">SUM(D19:H19)</f>
        <v>403285.9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v>47602.4</v>
      </c>
      <c r="H20" s="36" t="n">
        <v>47232</v>
      </c>
      <c r="I20" s="30" t="n">
        <f aca="false">SUM(D20:H20)</f>
        <v>254468.77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2466.4</v>
      </c>
      <c r="H21" s="36" t="n">
        <f aca="false">SUM(H22)</f>
        <v>2466.4</v>
      </c>
      <c r="I21" s="30" t="n">
        <f aca="false">SUM(D21:H21)</f>
        <v>9383.5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2466.4</v>
      </c>
      <c r="H22" s="36" t="n">
        <v>2466.4</v>
      </c>
      <c r="I22" s="30" t="n">
        <f aca="false">SUM(D22:H22)</f>
        <v>9383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0" t="n">
        <f aca="false">SUM(D23:H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0" t="n">
        <f aca="false">SUM(D24:H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71606.701</v>
      </c>
      <c r="H25" s="35" t="n">
        <f aca="false">SUM(H26:H28)</f>
        <v>69970.7</v>
      </c>
      <c r="I25" s="30" t="n">
        <f aca="false">SUM(D25:H25)</f>
        <v>369471.177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v>6989.035</v>
      </c>
      <c r="H26" s="30" t="n">
        <v>7013.035</v>
      </c>
      <c r="I26" s="30" t="n">
        <f aca="false">SUM(D26:H26)</f>
        <v>33532.882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3531.066+600</f>
        <v>54131.066</v>
      </c>
      <c r="H27" s="30" t="n">
        <v>53553.665</v>
      </c>
      <c r="I27" s="30" t="n">
        <f aca="false">SUM(D27:H27)</f>
        <v>267507.923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0435.4+6.2+45</f>
        <v>10486.6</v>
      </c>
      <c r="H28" s="36" t="n">
        <f aca="false">9359+45</f>
        <v>9404</v>
      </c>
      <c r="I28" s="30" t="n">
        <f aca="false">SUM(D28:H28)</f>
        <v>68430.37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45</v>
      </c>
      <c r="H29" s="36" t="n">
        <f aca="false">SUM(H30)</f>
        <v>45</v>
      </c>
      <c r="I29" s="30" t="n">
        <f aca="false">SUM(D29:H29)</f>
        <v>209.4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45</v>
      </c>
      <c r="H30" s="36" t="n">
        <v>45</v>
      </c>
      <c r="I30" s="30" t="n">
        <f aca="false">SUM(D30:H30)</f>
        <v>209.4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4402.1</v>
      </c>
      <c r="H31" s="50" t="n">
        <f aca="false">SUM(H32)</f>
        <v>4402.1</v>
      </c>
      <c r="I31" s="30" t="n">
        <f aca="false">SUM(D31:H31)</f>
        <v>21469.5</v>
      </c>
    </row>
    <row r="32" s="51" customFormat="true" ht="67.9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 t="n">
        <v>4402.1</v>
      </c>
      <c r="H32" s="31" t="n">
        <v>4402.1</v>
      </c>
      <c r="I32" s="30" t="n">
        <f aca="false">SUM(D32:H32)</f>
        <v>21469.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18.2</v>
      </c>
      <c r="F33" s="54" t="n">
        <f aca="false">SUM(F34:F36)</f>
        <v>1954.55</v>
      </c>
      <c r="G33" s="27" t="n">
        <f aca="false">SUM(G34:G36)</f>
        <v>1975.4</v>
      </c>
      <c r="H33" s="27" t="n">
        <f aca="false">SUM(H34:H36)</f>
        <v>2022.5</v>
      </c>
      <c r="I33" s="30" t="n">
        <f aca="false">SUM(D33:H33)</f>
        <v>9723.65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85.06</v>
      </c>
      <c r="F34" s="30" t="n">
        <f aca="false">1838+27.63-46.945</f>
        <v>1818.685</v>
      </c>
      <c r="G34" s="30" t="n">
        <v>1838</v>
      </c>
      <c r="H34" s="30" t="n">
        <v>1862</v>
      </c>
      <c r="I34" s="30" t="n">
        <f aca="false">SUM(D34:H34)</f>
        <v>9046.445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3.94</v>
      </c>
      <c r="F35" s="30" t="n">
        <f aca="false">117.6+1.77-3.055</f>
        <v>116.315</v>
      </c>
      <c r="G35" s="30" t="n">
        <v>117.6</v>
      </c>
      <c r="H35" s="30" t="n">
        <v>140.2</v>
      </c>
      <c r="I35" s="30" t="n">
        <f aca="false">SUM(D35:H35)</f>
        <v>579.755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2</v>
      </c>
      <c r="F36" s="36" t="n">
        <f aca="false">19.8+0.3-0.55</f>
        <v>19.55</v>
      </c>
      <c r="G36" s="36" t="n">
        <v>19.8</v>
      </c>
      <c r="H36" s="36" t="n">
        <v>20.3</v>
      </c>
      <c r="I36" s="30" t="n">
        <f aca="false">SUM(D36:H36)</f>
        <v>97.45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H38:H40)</f>
        <v>0</v>
      </c>
      <c r="I37" s="30" t="n">
        <f aca="false">SUM(D37:H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v>0</v>
      </c>
      <c r="I38" s="30" t="n">
        <f aca="false">SUM(D38:H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v>0</v>
      </c>
      <c r="I39" s="30" t="n">
        <f aca="false">SUM(D39:H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v>0</v>
      </c>
      <c r="I40" s="30" t="n">
        <f aca="false">SUM(D40:H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0.6</v>
      </c>
      <c r="G41" s="36" t="n">
        <f aca="false">G42</f>
        <v>12.6</v>
      </c>
      <c r="H41" s="36" t="n">
        <f aca="false">H42</f>
        <v>12.6</v>
      </c>
      <c r="I41" s="30" t="n">
        <f aca="false">SUM(D41:H41)</f>
        <v>50.8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f aca="false">12.6-2</f>
        <v>10.6</v>
      </c>
      <c r="G42" s="36" t="n">
        <v>12.6</v>
      </c>
      <c r="H42" s="36" t="n">
        <v>12.6</v>
      </c>
      <c r="I42" s="30" t="n">
        <f aca="false">SUM(D42:H42)</f>
        <v>50.8</v>
      </c>
    </row>
    <row r="43" s="51" customFormat="true" ht="24.85" hidden="false" customHeight="true" outlineLevel="0" collapsed="false">
      <c r="A43" s="55" t="s">
        <v>43</v>
      </c>
      <c r="B43" s="56" t="s">
        <v>44</v>
      </c>
      <c r="C43" s="23" t="s">
        <v>16</v>
      </c>
      <c r="D43" s="36"/>
      <c r="E43" s="36" t="n">
        <f aca="false">SUM(E44:E45)</f>
        <v>606.2</v>
      </c>
      <c r="F43" s="36"/>
      <c r="G43" s="36"/>
      <c r="H43" s="36"/>
      <c r="I43" s="30" t="n">
        <f aca="false">SUM(D43:H43)</f>
        <v>606.2</v>
      </c>
    </row>
    <row r="44" s="51" customFormat="true" ht="30.3" hidden="false" customHeight="true" outlineLevel="0" collapsed="false">
      <c r="A44" s="55"/>
      <c r="B44" s="56"/>
      <c r="C44" s="29" t="s">
        <v>18</v>
      </c>
      <c r="D44" s="36"/>
      <c r="E44" s="36" t="n">
        <v>600</v>
      </c>
      <c r="F44" s="36"/>
      <c r="G44" s="36"/>
      <c r="H44" s="36"/>
      <c r="I44" s="30" t="n">
        <f aca="false">SUM(D44:H44)</f>
        <v>600</v>
      </c>
    </row>
    <row r="45" s="51" customFormat="true" ht="46.85" hidden="false" customHeight="true" outlineLevel="0" collapsed="false">
      <c r="A45" s="55"/>
      <c r="B45" s="56"/>
      <c r="C45" s="57" t="s">
        <v>19</v>
      </c>
      <c r="D45" s="36"/>
      <c r="E45" s="36" t="n">
        <v>6.2</v>
      </c>
      <c r="F45" s="36"/>
      <c r="G45" s="36"/>
      <c r="H45" s="36"/>
      <c r="I45" s="30" t="n">
        <f aca="false">SUM(D45:H45)</f>
        <v>6.2</v>
      </c>
    </row>
    <row r="46" s="51" customFormat="true" ht="200.9" hidden="false" customHeight="true" outlineLevel="0" collapsed="false">
      <c r="A46" s="37" t="s">
        <v>45</v>
      </c>
      <c r="B46" s="58" t="s">
        <v>46</v>
      </c>
      <c r="C46" s="23" t="s">
        <v>16</v>
      </c>
      <c r="D46" s="36"/>
      <c r="E46" s="36"/>
      <c r="F46" s="36" t="n">
        <f aca="false">SUM(F47:F48)</f>
        <v>303.1</v>
      </c>
      <c r="G46" s="36" t="n">
        <f aca="false">SUM(G47:G48)</f>
        <v>606.2</v>
      </c>
      <c r="H46" s="36" t="n">
        <f aca="false">SUM(H47:H48)</f>
        <v>0</v>
      </c>
      <c r="I46" s="30" t="n">
        <f aca="false">SUM(F46:H46)</f>
        <v>909.3</v>
      </c>
    </row>
    <row r="47" s="51" customFormat="true" ht="32.5" hidden="false" customHeight="true" outlineLevel="0" collapsed="false">
      <c r="A47" s="37"/>
      <c r="B47" s="58"/>
      <c r="C47" s="29" t="s">
        <v>18</v>
      </c>
      <c r="D47" s="36"/>
      <c r="E47" s="36"/>
      <c r="F47" s="36" t="n">
        <v>300</v>
      </c>
      <c r="G47" s="36" t="n">
        <v>600</v>
      </c>
      <c r="H47" s="36" t="n">
        <v>0</v>
      </c>
      <c r="I47" s="36" t="n">
        <f aca="false">SUM(F47:H47)</f>
        <v>900</v>
      </c>
    </row>
    <row r="48" s="51" customFormat="true" ht="49.75" hidden="false" customHeight="true" outlineLevel="0" collapsed="false">
      <c r="A48" s="37"/>
      <c r="B48" s="58"/>
      <c r="C48" s="57" t="s">
        <v>19</v>
      </c>
      <c r="D48" s="36"/>
      <c r="E48" s="36"/>
      <c r="F48" s="36" t="n">
        <v>3.1</v>
      </c>
      <c r="G48" s="36" t="n">
        <v>6.2</v>
      </c>
      <c r="H48" s="36" t="n">
        <v>0</v>
      </c>
      <c r="I48" s="36" t="n">
        <f aca="false">SUM(F48:H48)</f>
        <v>9.3</v>
      </c>
    </row>
    <row r="49" s="51" customFormat="true" ht="34.95" hidden="false" customHeight="true" outlineLevel="0" collapsed="false">
      <c r="A49" s="41" t="s">
        <v>47</v>
      </c>
      <c r="B49" s="42" t="s">
        <v>48</v>
      </c>
      <c r="C49" s="43" t="s">
        <v>16</v>
      </c>
      <c r="D49" s="36" t="n">
        <v>0</v>
      </c>
      <c r="E49" s="36" t="n">
        <f aca="false">SUM(E50)</f>
        <v>40.5</v>
      </c>
      <c r="F49" s="36" t="n">
        <v>0</v>
      </c>
      <c r="G49" s="36" t="n">
        <v>0</v>
      </c>
      <c r="H49" s="36" t="n">
        <v>0</v>
      </c>
      <c r="I49" s="36" t="n">
        <f aca="false">SUM(D49:H49)</f>
        <v>40.5</v>
      </c>
    </row>
    <row r="50" s="51" customFormat="true" ht="34.95" hidden="false" customHeight="true" outlineLevel="0" collapsed="false">
      <c r="A50" s="41"/>
      <c r="B50" s="42"/>
      <c r="C50" s="40" t="s">
        <v>18</v>
      </c>
      <c r="D50" s="36" t="n">
        <v>0</v>
      </c>
      <c r="E50" s="36" t="n">
        <f aca="false">35.2+5.3</f>
        <v>40.5</v>
      </c>
      <c r="F50" s="36" t="n">
        <v>0</v>
      </c>
      <c r="G50" s="36" t="n">
        <v>0</v>
      </c>
      <c r="H50" s="36" t="n">
        <v>0</v>
      </c>
      <c r="I50" s="36" t="n">
        <f aca="false">SUM(D50:H50)</f>
        <v>40.5</v>
      </c>
    </row>
    <row r="51" s="51" customFormat="true" ht="22.95" hidden="false" customHeight="true" outlineLevel="0" collapsed="false">
      <c r="A51" s="41" t="s">
        <v>49</v>
      </c>
      <c r="B51" s="59" t="s">
        <v>93</v>
      </c>
      <c r="C51" s="23" t="s">
        <v>16</v>
      </c>
      <c r="D51" s="36"/>
      <c r="E51" s="36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6" t="n">
        <f aca="false">SUM(D51:H51)</f>
        <v>2548.436</v>
      </c>
    </row>
    <row r="52" s="51" customFormat="true" ht="22.95" hidden="false" customHeight="true" outlineLevel="0" collapsed="false">
      <c r="A52" s="41"/>
      <c r="B52" s="59"/>
      <c r="C52" s="29" t="s">
        <v>17</v>
      </c>
      <c r="D52" s="36"/>
      <c r="E52" s="36" t="n">
        <v>240.07</v>
      </c>
      <c r="F52" s="27" t="n">
        <v>759.693</v>
      </c>
      <c r="G52" s="27" t="n">
        <v>748.896</v>
      </c>
      <c r="H52" s="27" t="n">
        <v>748.896</v>
      </c>
      <c r="I52" s="36" t="n">
        <f aca="false">SUM(D52:H52)</f>
        <v>2497.555</v>
      </c>
    </row>
    <row r="53" s="51" customFormat="true" ht="21" hidden="false" customHeight="true" outlineLevel="0" collapsed="false">
      <c r="A53" s="41"/>
      <c r="B53" s="59"/>
      <c r="C53" s="29" t="s">
        <v>18</v>
      </c>
      <c r="D53" s="36"/>
      <c r="E53" s="36" t="n">
        <v>2.43</v>
      </c>
      <c r="F53" s="27" t="n">
        <v>7.707</v>
      </c>
      <c r="G53" s="27" t="n">
        <v>7.604</v>
      </c>
      <c r="H53" s="27" t="n">
        <v>7.604</v>
      </c>
      <c r="I53" s="36" t="n">
        <f aca="false">SUM(D53:H53)</f>
        <v>25.345</v>
      </c>
    </row>
    <row r="54" s="51" customFormat="true" ht="22" hidden="false" customHeight="true" outlineLevel="0" collapsed="false">
      <c r="A54" s="41"/>
      <c r="B54" s="59"/>
      <c r="C54" s="57" t="s">
        <v>19</v>
      </c>
      <c r="D54" s="36"/>
      <c r="E54" s="36" t="n">
        <v>2.5</v>
      </c>
      <c r="F54" s="27" t="n">
        <v>7.752</v>
      </c>
      <c r="G54" s="27" t="n">
        <v>7.642</v>
      </c>
      <c r="H54" s="27" t="n">
        <v>7.642</v>
      </c>
      <c r="I54" s="36" t="n">
        <f aca="false">SUM(D54:H54)</f>
        <v>25.536</v>
      </c>
    </row>
    <row r="55" s="51" customFormat="true" ht="22.95" hidden="false" customHeight="true" outlineLevel="0" collapsed="false">
      <c r="A55" s="55" t="s">
        <v>53</v>
      </c>
      <c r="B55" s="60" t="s">
        <v>54</v>
      </c>
      <c r="C55" s="23" t="s">
        <v>16</v>
      </c>
      <c r="D55" s="36"/>
      <c r="E55" s="36"/>
      <c r="F55" s="27" t="n">
        <f aca="false">F56</f>
        <v>43.6</v>
      </c>
      <c r="G55" s="27"/>
      <c r="H55" s="27"/>
      <c r="I55" s="36"/>
    </row>
    <row r="56" s="51" customFormat="true" ht="22.95" hidden="false" customHeight="true" outlineLevel="0" collapsed="false">
      <c r="A56" s="55"/>
      <c r="B56" s="60"/>
      <c r="C56" s="29" t="s">
        <v>18</v>
      </c>
      <c r="D56" s="36"/>
      <c r="E56" s="36"/>
      <c r="F56" s="27" t="n">
        <f aca="false">26.9+43.2-26.5</f>
        <v>43.6</v>
      </c>
      <c r="G56" s="27"/>
      <c r="H56" s="27"/>
      <c r="I56" s="36"/>
    </row>
    <row r="57" s="28" customFormat="true" ht="19.35" hidden="false" customHeight="true" outlineLevel="0" collapsed="false">
      <c r="A57" s="41" t="s">
        <v>57</v>
      </c>
      <c r="B57" s="38" t="s">
        <v>58</v>
      </c>
      <c r="C57" s="23" t="s">
        <v>16</v>
      </c>
      <c r="D57" s="24" t="n">
        <f aca="false">SUM(D58:D60)</f>
        <v>15341.51</v>
      </c>
      <c r="E57" s="24" t="n">
        <f aca="false">SUM(E58:E60)</f>
        <v>15539.4</v>
      </c>
      <c r="F57" s="34" t="n">
        <f aca="false">SUM(F58:F60)</f>
        <v>17665.2</v>
      </c>
      <c r="G57" s="34" t="n">
        <f aca="false">SUM(G58:G60)</f>
        <v>14456.9</v>
      </c>
      <c r="H57" s="34" t="n">
        <f aca="false">SUM(H58:H60)</f>
        <v>14390</v>
      </c>
      <c r="I57" s="27" t="n">
        <f aca="false">SUM(D57:H57)</f>
        <v>77393.01</v>
      </c>
    </row>
    <row r="58" s="28" customFormat="true" ht="23.4" hidden="false" customHeight="true" outlineLevel="0" collapsed="false">
      <c r="A58" s="41"/>
      <c r="B58" s="38"/>
      <c r="C58" s="29" t="s">
        <v>17</v>
      </c>
      <c r="D58" s="36"/>
      <c r="E58" s="36"/>
      <c r="F58" s="36"/>
      <c r="G58" s="36"/>
      <c r="H58" s="36"/>
      <c r="I58" s="27" t="n">
        <f aca="false">SUM(D58:G58)</f>
        <v>0</v>
      </c>
    </row>
    <row r="59" s="32" customFormat="true" ht="24.85" hidden="false" customHeight="true" outlineLevel="0" collapsed="false">
      <c r="A59" s="41"/>
      <c r="B59" s="38"/>
      <c r="C59" s="29" t="s">
        <v>18</v>
      </c>
      <c r="D59" s="36" t="n">
        <v>5825.7</v>
      </c>
      <c r="E59" s="36" t="n">
        <f aca="false">4000+67+918.1+338.5</f>
        <v>5323.6</v>
      </c>
      <c r="F59" s="36" t="n">
        <f aca="false">5000+1690.5+327.8+500</f>
        <v>7518.3</v>
      </c>
      <c r="G59" s="36" t="n">
        <v>5000</v>
      </c>
      <c r="H59" s="36" t="n">
        <v>5000</v>
      </c>
      <c r="I59" s="27" t="n">
        <f aca="false">SUM(D59:H59)</f>
        <v>28667.6</v>
      </c>
    </row>
    <row r="60" s="9" customFormat="true" ht="19.35" hidden="false" customHeight="false" outlineLevel="0" collapsed="false">
      <c r="A60" s="41"/>
      <c r="B60" s="38"/>
      <c r="C60" s="57" t="s">
        <v>19</v>
      </c>
      <c r="D60" s="27" t="n">
        <v>9515.81</v>
      </c>
      <c r="E60" s="27" t="n">
        <f aca="false">10370.3+30.1-41+117-270.7+10.1</f>
        <v>10215.8</v>
      </c>
      <c r="F60" s="36" t="n">
        <f aca="false">10157+17.5+66.2-61.5-2.4-29.9</f>
        <v>10146.9</v>
      </c>
      <c r="G60" s="36" t="n">
        <v>9456.9</v>
      </c>
      <c r="H60" s="36" t="n">
        <v>9390</v>
      </c>
      <c r="I60" s="27" t="n">
        <f aca="false">SUM(D60:H60)</f>
        <v>48725.41</v>
      </c>
    </row>
    <row r="61" s="9" customFormat="true" ht="32.6" hidden="false" customHeight="true" outlineLevel="0" collapsed="false">
      <c r="A61" s="41" t="s">
        <v>59</v>
      </c>
      <c r="B61" s="42" t="s">
        <v>60</v>
      </c>
      <c r="C61" s="57" t="s">
        <v>16</v>
      </c>
      <c r="D61" s="34" t="n">
        <f aca="false">SUM(D62)</f>
        <v>570.9</v>
      </c>
      <c r="E61" s="34" t="n">
        <f aca="false">SUM(E62)</f>
        <v>610.2</v>
      </c>
      <c r="F61" s="34" t="n">
        <f aca="false">SUM(F62)</f>
        <v>670.4</v>
      </c>
      <c r="G61" s="34" t="n">
        <f aca="false">SUM(G62)</f>
        <v>1340.4</v>
      </c>
      <c r="H61" s="34" t="n">
        <f aca="false">SUM(H62)</f>
        <v>1340.4</v>
      </c>
      <c r="I61" s="36" t="n">
        <f aca="false">SUM(D61:H61)</f>
        <v>4532.3</v>
      </c>
    </row>
    <row r="62" s="9" customFormat="true" ht="30.3" hidden="false" customHeight="true" outlineLevel="0" collapsed="false">
      <c r="A62" s="41"/>
      <c r="B62" s="42"/>
      <c r="C62" s="57" t="s">
        <v>19</v>
      </c>
      <c r="D62" s="36" t="n">
        <v>570.9</v>
      </c>
      <c r="E62" s="36" t="n">
        <f aca="false">1184-390-183.8</f>
        <v>610.2</v>
      </c>
      <c r="F62" s="36" t="n">
        <f aca="false">1340.4-670</f>
        <v>670.4</v>
      </c>
      <c r="G62" s="36" t="n">
        <v>1340.4</v>
      </c>
      <c r="H62" s="36" t="n">
        <v>1340.4</v>
      </c>
      <c r="I62" s="36" t="n">
        <f aca="false">SUM(D62:H62)</f>
        <v>4532.3</v>
      </c>
    </row>
    <row r="63" s="9" customFormat="true" ht="34.95" hidden="false" customHeight="true" outlineLevel="0" collapsed="false">
      <c r="A63" s="41" t="s">
        <v>61</v>
      </c>
      <c r="B63" s="38" t="s">
        <v>62</v>
      </c>
      <c r="C63" s="23" t="s">
        <v>16</v>
      </c>
      <c r="D63" s="24" t="n">
        <f aca="false">SUM(D64:D66)</f>
        <v>1128.963</v>
      </c>
      <c r="E63" s="24" t="n">
        <f aca="false">SUM(E64:E66)</f>
        <v>0</v>
      </c>
      <c r="F63" s="34" t="n">
        <f aca="false">SUM(F64:F66)</f>
        <v>0</v>
      </c>
      <c r="G63" s="34" t="n">
        <f aca="false">SUM(G64:G66)</f>
        <v>0</v>
      </c>
      <c r="H63" s="34" t="n">
        <f aca="false">SUM(H64:H66)</f>
        <v>0</v>
      </c>
      <c r="I63" s="36" t="n">
        <f aca="false">SUM(D63:H63)</f>
        <v>1128.963</v>
      </c>
    </row>
    <row r="64" s="9" customFormat="true" ht="36.1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 t="n">
        <f aca="false">SUM(D64:G64)</f>
        <v>0</v>
      </c>
    </row>
    <row r="65" s="9" customFormat="true" ht="37.3" hidden="false" customHeight="true" outlineLevel="0" collapsed="false">
      <c r="A65" s="41"/>
      <c r="B65" s="38"/>
      <c r="C65" s="29" t="s">
        <v>18</v>
      </c>
      <c r="D65" s="27" t="n">
        <v>730.863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f aca="false">SUM(D65:H65)</f>
        <v>730.863</v>
      </c>
    </row>
    <row r="66" s="9" customFormat="true" ht="27.7" hidden="false" customHeight="true" outlineLevel="0" collapsed="false">
      <c r="A66" s="41"/>
      <c r="B66" s="38"/>
      <c r="C66" s="39" t="s">
        <v>19</v>
      </c>
      <c r="D66" s="61" t="n">
        <v>398.1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f aca="false">SUM(D66:H66)</f>
        <v>398.1</v>
      </c>
    </row>
    <row r="67" s="9" customFormat="true" ht="31.55" hidden="false" customHeight="true" outlineLevel="0" collapsed="false">
      <c r="A67" s="41" t="s">
        <v>63</v>
      </c>
      <c r="B67" s="42" t="s">
        <v>64</v>
      </c>
      <c r="C67" s="23" t="s">
        <v>16</v>
      </c>
      <c r="D67" s="61"/>
      <c r="E67" s="34" t="n">
        <f aca="false">SUM(E68)</f>
        <v>500</v>
      </c>
      <c r="F67" s="34" t="n">
        <f aca="false">SUM(F68)</f>
        <v>750</v>
      </c>
      <c r="G67" s="36"/>
      <c r="H67" s="36"/>
      <c r="I67" s="36" t="n">
        <f aca="false">SUM(D67:H67)</f>
        <v>1250</v>
      </c>
    </row>
    <row r="68" s="9" customFormat="true" ht="20.05" hidden="false" customHeight="true" outlineLevel="0" collapsed="false">
      <c r="A68" s="41"/>
      <c r="B68" s="42"/>
      <c r="C68" s="57" t="s">
        <v>22</v>
      </c>
      <c r="D68" s="61"/>
      <c r="E68" s="36" t="n">
        <v>500</v>
      </c>
      <c r="F68" s="36" t="n">
        <v>750</v>
      </c>
      <c r="G68" s="36"/>
      <c r="H68" s="36"/>
      <c r="I68" s="36" t="n">
        <f aca="false">SUM(D68:H68)</f>
        <v>1250</v>
      </c>
    </row>
    <row r="69" s="9" customFormat="true" ht="54.5" hidden="false" customHeight="true" outlineLevel="0" collapsed="false">
      <c r="A69" s="37" t="s">
        <v>66</v>
      </c>
      <c r="B69" s="62" t="s">
        <v>67</v>
      </c>
      <c r="C69" s="23" t="s">
        <v>16</v>
      </c>
      <c r="D69" s="61"/>
      <c r="E69" s="36"/>
      <c r="F69" s="36" t="n">
        <f aca="false">SUM(F70:F71)</f>
        <v>4214.2</v>
      </c>
      <c r="G69" s="36"/>
      <c r="H69" s="36"/>
      <c r="I69" s="36" t="n">
        <f aca="false">SUM(D69:H69)</f>
        <v>4214.2</v>
      </c>
    </row>
    <row r="70" s="9" customFormat="true" ht="22" hidden="false" customHeight="true" outlineLevel="0" collapsed="false">
      <c r="A70" s="37"/>
      <c r="B70" s="62"/>
      <c r="C70" s="29" t="s">
        <v>18</v>
      </c>
      <c r="D70" s="61"/>
      <c r="E70" s="36"/>
      <c r="F70" s="36" t="n">
        <v>4171.6</v>
      </c>
      <c r="G70" s="36"/>
      <c r="H70" s="36"/>
      <c r="I70" s="36" t="n">
        <f aca="false">SUM(D70:H70)</f>
        <v>4171.6</v>
      </c>
    </row>
    <row r="71" s="9" customFormat="true" ht="38.25" hidden="false" customHeight="true" outlineLevel="0" collapsed="false">
      <c r="A71" s="37"/>
      <c r="B71" s="62"/>
      <c r="C71" s="57" t="s">
        <v>19</v>
      </c>
      <c r="D71" s="61"/>
      <c r="E71" s="36"/>
      <c r="F71" s="36" t="n">
        <f aca="false">42.4+0.2</f>
        <v>42.6</v>
      </c>
      <c r="G71" s="36"/>
      <c r="H71" s="36"/>
      <c r="I71" s="36" t="n">
        <f aca="false">SUM(D71:H71)</f>
        <v>42.6</v>
      </c>
    </row>
    <row r="72" s="28" customFormat="true" ht="27.8" hidden="false" customHeight="true" outlineLevel="0" collapsed="false">
      <c r="A72" s="44" t="s">
        <v>69</v>
      </c>
      <c r="B72" s="63" t="s">
        <v>70</v>
      </c>
      <c r="C72" s="23" t="s">
        <v>16</v>
      </c>
      <c r="D72" s="34" t="n">
        <f aca="false">SUM(D73:D75)</f>
        <v>9321</v>
      </c>
      <c r="E72" s="34" t="n">
        <f aca="false">SUM(E73:E75)</f>
        <v>10259</v>
      </c>
      <c r="F72" s="34" t="n">
        <f aca="false">SUM(F73:F75)</f>
        <v>10462</v>
      </c>
      <c r="G72" s="34" t="n">
        <f aca="false">SUM(G73:G75)</f>
        <v>11726</v>
      </c>
      <c r="H72" s="34" t="n">
        <f aca="false">SUM(H73:H75)</f>
        <v>12275</v>
      </c>
      <c r="I72" s="36" t="n">
        <f aca="false">SUM(D72:H72)</f>
        <v>54043</v>
      </c>
    </row>
    <row r="73" s="28" customFormat="true" ht="19.35" hidden="false" customHeight="false" outlineLevel="0" collapsed="false">
      <c r="A73" s="44"/>
      <c r="B73" s="63"/>
      <c r="C73" s="57" t="s">
        <v>21</v>
      </c>
      <c r="D73" s="36"/>
      <c r="E73" s="36"/>
      <c r="F73" s="36"/>
      <c r="G73" s="36"/>
      <c r="H73" s="36"/>
      <c r="I73" s="36" t="n">
        <f aca="false">SUM(D73:H73)</f>
        <v>0</v>
      </c>
    </row>
    <row r="74" s="28" customFormat="true" ht="19.35" hidden="false" customHeight="false" outlineLevel="0" collapsed="false">
      <c r="A74" s="44"/>
      <c r="B74" s="63"/>
      <c r="C74" s="39" t="s">
        <v>18</v>
      </c>
      <c r="D74" s="36" t="n">
        <v>9286</v>
      </c>
      <c r="E74" s="36" t="n">
        <f aca="false">10009+76+134</f>
        <v>10219</v>
      </c>
      <c r="F74" s="36" t="n">
        <v>10412</v>
      </c>
      <c r="G74" s="36" t="n">
        <v>11676</v>
      </c>
      <c r="H74" s="36" t="n">
        <v>12225</v>
      </c>
      <c r="I74" s="36" t="n">
        <f aca="false">SUM(D74:H74)</f>
        <v>53818</v>
      </c>
    </row>
    <row r="75" s="32" customFormat="true" ht="19.35" hidden="false" customHeight="false" outlineLevel="0" collapsed="false">
      <c r="A75" s="44"/>
      <c r="B75" s="63"/>
      <c r="C75" s="39" t="s">
        <v>19</v>
      </c>
      <c r="D75" s="64" t="n">
        <v>35</v>
      </c>
      <c r="E75" s="64" t="n">
        <v>40</v>
      </c>
      <c r="F75" s="64" t="n">
        <v>50</v>
      </c>
      <c r="G75" s="64" t="n">
        <v>50</v>
      </c>
      <c r="H75" s="64" t="n">
        <v>50</v>
      </c>
      <c r="I75" s="36" t="n">
        <f aca="false">SUM(D75:H75)</f>
        <v>225</v>
      </c>
    </row>
    <row r="76" s="28" customFormat="true" ht="25.25" hidden="false" customHeight="true" outlineLevel="0" collapsed="false">
      <c r="A76" s="44" t="s">
        <v>71</v>
      </c>
      <c r="B76" s="65" t="s">
        <v>72</v>
      </c>
      <c r="C76" s="23" t="s">
        <v>16</v>
      </c>
      <c r="D76" s="66" t="n">
        <f aca="false">SUM(D77:D77)</f>
        <v>9286</v>
      </c>
      <c r="E76" s="66" t="n">
        <f aca="false">SUM(E77:E77)</f>
        <v>10219</v>
      </c>
      <c r="F76" s="34" t="n">
        <f aca="false">SUM(F77:F77)</f>
        <v>10412</v>
      </c>
      <c r="G76" s="34" t="n">
        <f aca="false">SUM(G77:G77)</f>
        <v>11676</v>
      </c>
      <c r="H76" s="34" t="n">
        <f aca="false">SUM(H77:H77)</f>
        <v>12225</v>
      </c>
      <c r="I76" s="36" t="n">
        <f aca="false">SUM(D76:H76)</f>
        <v>53818</v>
      </c>
    </row>
    <row r="77" s="32" customFormat="true" ht="37.3" hidden="false" customHeight="true" outlineLevel="0" collapsed="false">
      <c r="A77" s="44"/>
      <c r="B77" s="65"/>
      <c r="C77" s="29" t="s">
        <v>18</v>
      </c>
      <c r="D77" s="36" t="n">
        <v>9286</v>
      </c>
      <c r="E77" s="36" t="n">
        <f aca="false">10009+76+134</f>
        <v>10219</v>
      </c>
      <c r="F77" s="36" t="n">
        <v>10412</v>
      </c>
      <c r="G77" s="36" t="n">
        <v>11676</v>
      </c>
      <c r="H77" s="36" t="n">
        <v>12225</v>
      </c>
      <c r="I77" s="36" t="n">
        <f aca="false">SUM(D77:H77)</f>
        <v>53818</v>
      </c>
    </row>
    <row r="78" s="28" customFormat="true" ht="19.35" hidden="false" customHeight="true" outlineLevel="0" collapsed="false">
      <c r="A78" s="44" t="s">
        <v>73</v>
      </c>
      <c r="B78" s="63" t="s">
        <v>74</v>
      </c>
      <c r="C78" s="23" t="s">
        <v>16</v>
      </c>
      <c r="D78" s="24" t="n">
        <f aca="false">SUM(D79:D81)</f>
        <v>512.724</v>
      </c>
      <c r="E78" s="24" t="n">
        <f aca="false">SUM(E79:E81)</f>
        <v>584.504</v>
      </c>
      <c r="F78" s="34" t="n">
        <f aca="false">SUM(F79:F81)</f>
        <v>686.48</v>
      </c>
      <c r="G78" s="34" t="n">
        <f aca="false">SUM(G79:G81)</f>
        <v>641.5</v>
      </c>
      <c r="H78" s="34" t="n">
        <f aca="false">SUM(H79:H81)</f>
        <v>641.5</v>
      </c>
      <c r="I78" s="36" t="n">
        <f aca="false">SUM(D78:H78)</f>
        <v>3066.708</v>
      </c>
    </row>
    <row r="79" s="28" customFormat="true" ht="22.75" hidden="false" customHeight="true" outlineLevel="0" collapsed="false">
      <c r="A79" s="44"/>
      <c r="B79" s="63"/>
      <c r="C79" s="29" t="s">
        <v>17</v>
      </c>
      <c r="D79" s="36"/>
      <c r="E79" s="36"/>
      <c r="F79" s="36"/>
      <c r="G79" s="36"/>
      <c r="H79" s="36"/>
      <c r="I79" s="36" t="n">
        <f aca="false">SUM(D79:H79)</f>
        <v>0</v>
      </c>
    </row>
    <row r="80" s="32" customFormat="true" ht="25.25" hidden="false" customHeight="true" outlineLevel="0" collapsed="false">
      <c r="A80" s="44"/>
      <c r="B80" s="63"/>
      <c r="C80" s="29" t="s">
        <v>18</v>
      </c>
      <c r="D80" s="36" t="n">
        <v>329.4</v>
      </c>
      <c r="E80" s="36" t="n">
        <v>346.9</v>
      </c>
      <c r="F80" s="36" t="n">
        <v>392.38</v>
      </c>
      <c r="G80" s="36" t="n">
        <v>371.8</v>
      </c>
      <c r="H80" s="36" t="n">
        <v>371.8</v>
      </c>
      <c r="I80" s="36" t="n">
        <f aca="false">SUM(D80:H80)</f>
        <v>1812.28</v>
      </c>
    </row>
    <row r="81" s="32" customFormat="true" ht="39.6" hidden="false" customHeight="true" outlineLevel="0" collapsed="false">
      <c r="A81" s="44"/>
      <c r="B81" s="63"/>
      <c r="C81" s="29" t="s">
        <v>19</v>
      </c>
      <c r="D81" s="27" t="n">
        <v>183.324</v>
      </c>
      <c r="E81" s="27" t="n">
        <f aca="false">169.1+45.604+41-16.3-1.8</f>
        <v>237.604</v>
      </c>
      <c r="F81" s="36" t="n">
        <v>294.1</v>
      </c>
      <c r="G81" s="36" t="n">
        <v>269.7</v>
      </c>
      <c r="H81" s="36" t="n">
        <v>269.7</v>
      </c>
      <c r="I81" s="36" t="n">
        <f aca="false">SUM(D81:H81)</f>
        <v>1254.428</v>
      </c>
    </row>
    <row r="82" s="28" customFormat="true" ht="20.25" hidden="false" customHeight="true" outlineLevel="0" collapsed="false">
      <c r="A82" s="33" t="s">
        <v>75</v>
      </c>
      <c r="B82" s="22" t="s">
        <v>76</v>
      </c>
      <c r="C82" s="23" t="s">
        <v>16</v>
      </c>
      <c r="D82" s="34" t="n">
        <f aca="false">SUM(D83:D85)</f>
        <v>105.2</v>
      </c>
      <c r="E82" s="34" t="n">
        <f aca="false">SUM(E83:E85)</f>
        <v>118.4</v>
      </c>
      <c r="F82" s="34" t="n">
        <f aca="false">SUM(F83:F85)</f>
        <v>142.5</v>
      </c>
      <c r="G82" s="34" t="n">
        <f aca="false">SUM(G83:G85)</f>
        <v>173.9</v>
      </c>
      <c r="H82" s="34" t="n">
        <f aca="false">SUM(H83:H85)</f>
        <v>173.9</v>
      </c>
      <c r="I82" s="36" t="n">
        <f aca="false">SUM(D82:H82)</f>
        <v>713.9</v>
      </c>
    </row>
    <row r="83" s="28" customFormat="true" ht="19.35" hidden="false" customHeight="false" outlineLevel="0" collapsed="false">
      <c r="A83" s="33"/>
      <c r="B83" s="22"/>
      <c r="C83" s="57" t="s">
        <v>17</v>
      </c>
      <c r="D83" s="36"/>
      <c r="E83" s="36"/>
      <c r="F83" s="36"/>
      <c r="G83" s="36"/>
      <c r="H83" s="36"/>
      <c r="I83" s="36" t="n">
        <f aca="false">SUM(D83:H83)</f>
        <v>0</v>
      </c>
    </row>
    <row r="84" s="28" customFormat="true" ht="19.35" hidden="false" customHeight="false" outlineLevel="0" collapsed="false">
      <c r="A84" s="33"/>
      <c r="B84" s="22"/>
      <c r="C84" s="39" t="s">
        <v>18</v>
      </c>
      <c r="D84" s="45"/>
      <c r="E84" s="45"/>
      <c r="F84" s="45"/>
      <c r="G84" s="45"/>
      <c r="H84" s="45"/>
      <c r="I84" s="36" t="n">
        <f aca="false">SUM(D84:H84)</f>
        <v>0</v>
      </c>
    </row>
    <row r="85" s="32" customFormat="true" ht="35.4" hidden="false" customHeight="true" outlineLevel="0" collapsed="false">
      <c r="A85" s="33"/>
      <c r="B85" s="22"/>
      <c r="C85" s="39" t="s">
        <v>19</v>
      </c>
      <c r="D85" s="45" t="n">
        <v>105.2</v>
      </c>
      <c r="E85" s="45" t="n">
        <f aca="false">115.4+18.5-12.1-3.4</f>
        <v>118.4</v>
      </c>
      <c r="F85" s="45" t="n">
        <f aca="false">173.9-61.3+29.9</f>
        <v>142.5</v>
      </c>
      <c r="G85" s="45" t="n">
        <v>173.9</v>
      </c>
      <c r="H85" s="45" t="n">
        <v>173.9</v>
      </c>
      <c r="I85" s="36" t="n">
        <f aca="false">SUM(D85:H85)</f>
        <v>713.9</v>
      </c>
    </row>
    <row r="86" s="28" customFormat="true" ht="26.25" hidden="false" customHeight="true" outlineLevel="0" collapsed="false">
      <c r="A86" s="44" t="s">
        <v>77</v>
      </c>
      <c r="B86" s="63" t="s">
        <v>78</v>
      </c>
      <c r="C86" s="23" t="s">
        <v>16</v>
      </c>
      <c r="D86" s="24" t="n">
        <f aca="false">SUM(D87:D89)</f>
        <v>10935.29</v>
      </c>
      <c r="E86" s="34" t="n">
        <f aca="false">SUM(E87:E89)</f>
        <v>11808.13</v>
      </c>
      <c r="F86" s="34" t="n">
        <f aca="false">SUM(F87:F89)</f>
        <v>13616.9</v>
      </c>
      <c r="G86" s="34" t="n">
        <f aca="false">SUM(G87:G89)</f>
        <v>12125.6</v>
      </c>
      <c r="H86" s="34" t="n">
        <f aca="false">SUM(H87:H89)</f>
        <v>12089.9</v>
      </c>
      <c r="I86" s="36" t="n">
        <f aca="false">SUM(D86:H86)</f>
        <v>60575.82</v>
      </c>
    </row>
    <row r="87" s="28" customFormat="true" ht="19.35" hidden="false" customHeight="false" outlineLevel="0" collapsed="false">
      <c r="A87" s="44"/>
      <c r="B87" s="63"/>
      <c r="C87" s="57" t="s">
        <v>21</v>
      </c>
      <c r="D87" s="36"/>
      <c r="E87" s="36"/>
      <c r="F87" s="36"/>
      <c r="G87" s="36"/>
      <c r="H87" s="36"/>
      <c r="I87" s="36" t="n">
        <f aca="false">SUM(D87:H87)</f>
        <v>0</v>
      </c>
    </row>
    <row r="88" s="28" customFormat="true" ht="19.35" hidden="false" customHeight="false" outlineLevel="0" collapsed="false">
      <c r="A88" s="44"/>
      <c r="B88" s="63"/>
      <c r="C88" s="39" t="s">
        <v>18</v>
      </c>
      <c r="D88" s="45"/>
      <c r="E88" s="45"/>
      <c r="F88" s="45"/>
      <c r="G88" s="45"/>
      <c r="H88" s="45"/>
      <c r="I88" s="36" t="n">
        <f aca="false">SUM(D88:H88)</f>
        <v>0</v>
      </c>
    </row>
    <row r="89" s="32" customFormat="true" ht="19.35" hidden="false" customHeight="false" outlineLevel="0" collapsed="false">
      <c r="A89" s="44"/>
      <c r="B89" s="63"/>
      <c r="C89" s="39" t="s">
        <v>19</v>
      </c>
      <c r="D89" s="68" t="n">
        <f aca="false">10938.314-3.024</f>
        <v>10935.29</v>
      </c>
      <c r="E89" s="69" t="n">
        <f aca="false">SUM(E93+E95)</f>
        <v>11808.13</v>
      </c>
      <c r="F89" s="45" t="n">
        <f aca="false">SUM(F93+F95)</f>
        <v>13616.9</v>
      </c>
      <c r="G89" s="45" t="n">
        <f aca="false">SUM(G93+G95)</f>
        <v>12125.6</v>
      </c>
      <c r="H89" s="45" t="n">
        <f aca="false">SUM(H93+H95)</f>
        <v>12089.9</v>
      </c>
      <c r="I89" s="36" t="n">
        <f aca="false">SUM(D89:H89)</f>
        <v>60575.82</v>
      </c>
    </row>
    <row r="90" s="32" customFormat="true" ht="19.35" hidden="false" customHeight="true" outlineLevel="0" collapsed="false">
      <c r="A90" s="44" t="s">
        <v>79</v>
      </c>
      <c r="B90" s="63" t="s">
        <v>80</v>
      </c>
      <c r="C90" s="70" t="s">
        <v>16</v>
      </c>
      <c r="D90" s="71" t="n">
        <f aca="false">SUM(D91:D93)</f>
        <v>1032.19</v>
      </c>
      <c r="E90" s="72" t="n">
        <f aca="false">SUM(E91:E93)</f>
        <v>1277.23</v>
      </c>
      <c r="F90" s="73" t="n">
        <f aca="false">SUM(F91:F93)</f>
        <v>1523.6</v>
      </c>
      <c r="G90" s="73" t="n">
        <f aca="false">SUM(G91:G93)</f>
        <v>1225.7</v>
      </c>
      <c r="H90" s="73" t="n">
        <f aca="false">SUM(H91:H93)</f>
        <v>1225</v>
      </c>
      <c r="I90" s="27" t="n">
        <f aca="false">SUM(D90:H90)</f>
        <v>6283.72</v>
      </c>
    </row>
    <row r="91" s="32" customFormat="true" ht="19.35" hidden="false" customHeight="false" outlineLevel="0" collapsed="false">
      <c r="A91" s="44"/>
      <c r="B91" s="63"/>
      <c r="C91" s="57" t="s">
        <v>21</v>
      </c>
      <c r="D91" s="61"/>
      <c r="E91" s="45"/>
      <c r="F91" s="45"/>
      <c r="G91" s="45"/>
      <c r="H91" s="45"/>
      <c r="I91" s="27" t="n">
        <f aca="false">SUM(D91:H91)</f>
        <v>0</v>
      </c>
    </row>
    <row r="92" s="32" customFormat="true" ht="19.35" hidden="false" customHeight="false" outlineLevel="0" collapsed="false">
      <c r="A92" s="44"/>
      <c r="B92" s="63"/>
      <c r="C92" s="39" t="s">
        <v>18</v>
      </c>
      <c r="D92" s="61"/>
      <c r="E92" s="45"/>
      <c r="F92" s="45"/>
      <c r="G92" s="45"/>
      <c r="H92" s="45"/>
      <c r="I92" s="27" t="n">
        <f aca="false">SUM(D92:H92)</f>
        <v>0</v>
      </c>
    </row>
    <row r="93" s="32" customFormat="true" ht="19.35" hidden="false" customHeight="false" outlineLevel="0" collapsed="false">
      <c r="A93" s="44"/>
      <c r="B93" s="63"/>
      <c r="C93" s="39" t="s">
        <v>19</v>
      </c>
      <c r="D93" s="61" t="n">
        <f aca="false">1024.49+10.724-3.024</f>
        <v>1032.19</v>
      </c>
      <c r="E93" s="74" t="n">
        <f aca="false">1066.8+35.9+44-0.62+27.15+104</f>
        <v>1277.23</v>
      </c>
      <c r="F93" s="45" t="n">
        <v>1523.6</v>
      </c>
      <c r="G93" s="45" t="n">
        <v>1225.7</v>
      </c>
      <c r="H93" s="45" t="n">
        <v>1225</v>
      </c>
      <c r="I93" s="27" t="n">
        <f aca="false">SUM(D93:H93)</f>
        <v>6283.72</v>
      </c>
    </row>
    <row r="94" s="32" customFormat="true" ht="39.7" hidden="false" customHeight="true" outlineLevel="0" collapsed="false">
      <c r="A94" s="44" t="s">
        <v>81</v>
      </c>
      <c r="B94" s="63" t="s">
        <v>82</v>
      </c>
      <c r="C94" s="70" t="s">
        <v>16</v>
      </c>
      <c r="D94" s="73" t="n">
        <f aca="false">SUM(D95)</f>
        <v>9903.1</v>
      </c>
      <c r="E94" s="73" t="n">
        <f aca="false">SUM(E95)</f>
        <v>10530.9</v>
      </c>
      <c r="F94" s="73" t="n">
        <f aca="false">SUM(F95)</f>
        <v>12093.3</v>
      </c>
      <c r="G94" s="73" t="n">
        <f aca="false">SUM(G95)</f>
        <v>10899.9</v>
      </c>
      <c r="H94" s="73" t="n">
        <f aca="false">SUM(H95)</f>
        <v>10864.9</v>
      </c>
      <c r="I94" s="36" t="n">
        <f aca="false">SUM(D94:H94)</f>
        <v>54292.1</v>
      </c>
    </row>
    <row r="95" s="32" customFormat="true" ht="19.35" hidden="false" customHeight="false" outlineLevel="0" collapsed="false">
      <c r="A95" s="44"/>
      <c r="B95" s="63"/>
      <c r="C95" s="39" t="s">
        <v>19</v>
      </c>
      <c r="D95" s="45" t="n">
        <v>9903.1</v>
      </c>
      <c r="E95" s="45" t="n">
        <f aca="false">10195.6+53+255.4+26.9</f>
        <v>10530.9</v>
      </c>
      <c r="F95" s="45" t="n">
        <f aca="false">11225.8+530.3+70+205.7+61.5</f>
        <v>12093.3</v>
      </c>
      <c r="G95" s="45" t="n">
        <v>10899.9</v>
      </c>
      <c r="H95" s="45" t="n">
        <v>10864.9</v>
      </c>
      <c r="I95" s="36" t="n">
        <f aca="false">SUM(D95:H95)</f>
        <v>54292.1</v>
      </c>
    </row>
    <row r="99" customFormat="false" ht="18.75" hidden="false" customHeight="true" outlineLevel="0" collapsed="false">
      <c r="A99" s="75" t="s">
        <v>83</v>
      </c>
      <c r="B99" s="75"/>
      <c r="C99" s="75"/>
      <c r="D99" s="75"/>
      <c r="E99" s="75"/>
      <c r="F99" s="75"/>
      <c r="G99" s="75"/>
      <c r="H99" s="75"/>
      <c r="I99" s="75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3" activeCellId="0" sqref="F13"/>
    </sheetView>
  </sheetViews>
  <sheetFormatPr defaultColWidth="17.5" defaultRowHeight="19.3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7.49"/>
    <col collapsed="false" customWidth="true" hidden="false" outlineLevel="0" max="3" min="3" style="2" width="35.5"/>
    <col collapsed="false" customWidth="true" hidden="false" outlineLevel="0" max="5" min="4" style="2" width="25.5"/>
    <col collapsed="false" customWidth="true" hidden="false" outlineLevel="0" max="6" min="6" style="2" width="24.5"/>
    <col collapsed="false" customWidth="true" hidden="false" outlineLevel="0" max="7" min="7" style="2" width="26.5"/>
    <col collapsed="false" customWidth="true" hidden="false" outlineLevel="0" max="8" min="8" style="2" width="23.49"/>
    <col collapsed="false" customWidth="true" hidden="false" outlineLevel="0" max="9" min="9" style="3" width="23.49"/>
    <col collapsed="false" customWidth="true" hidden="false" outlineLevel="0" max="251" min="10" style="4" width="8.49"/>
    <col collapsed="false" customWidth="true" hidden="false" outlineLevel="0" max="252" min="252" style="4" width="5.5"/>
    <col collapsed="false" customWidth="true" hidden="false" outlineLevel="0" max="253" min="253" style="4" width="18.49"/>
    <col collapsed="false" customWidth="true" hidden="false" outlineLevel="0" max="254" min="254" style="4" width="38.49"/>
    <col collapsed="false" customWidth="true" hidden="false" outlineLevel="0" max="255" min="255" style="4" width="35.5"/>
    <col collapsed="false" customWidth="false" hidden="false" outlineLevel="0" max="257" min="256" style="4" width="17.49"/>
  </cols>
  <sheetData>
    <row r="1" customFormat="false" ht="70.75" hidden="false" customHeight="true" outlineLevel="0" collapsed="false">
      <c r="G1" s="6" t="s">
        <v>92</v>
      </c>
      <c r="H1" s="6"/>
      <c r="I1" s="6"/>
    </row>
    <row r="2" customFormat="false" ht="40.8" hidden="false" customHeight="true" outlineLevel="0" collapsed="false">
      <c r="A2" s="8"/>
      <c r="B2" s="9"/>
      <c r="C2" s="9"/>
      <c r="D2" s="9"/>
      <c r="G2" s="10" t="s">
        <v>1</v>
      </c>
      <c r="H2" s="10"/>
      <c r="I2" s="10"/>
    </row>
    <row r="3" customFormat="false" ht="20.95" hidden="false" customHeight="true" outlineLevel="0" collapsed="false">
      <c r="A3" s="8"/>
      <c r="B3" s="9"/>
      <c r="C3" s="9"/>
      <c r="D3" s="9"/>
      <c r="G3" s="11" t="s">
        <v>2</v>
      </c>
      <c r="H3" s="11"/>
      <c r="I3" s="11"/>
    </row>
    <row r="4" customFormat="false" ht="18.65" hidden="false" customHeight="true" outlineLevel="0" collapsed="false">
      <c r="A4" s="8"/>
      <c r="B4" s="9"/>
      <c r="C4" s="9"/>
      <c r="D4" s="9"/>
      <c r="G4" s="12"/>
      <c r="H4" s="12"/>
      <c r="I4" s="13"/>
    </row>
    <row r="5" customFormat="false" ht="51.1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</row>
    <row r="6" s="16" customFormat="true" ht="19.3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20" t="s">
        <v>14</v>
      </c>
    </row>
    <row r="9" s="28" customFormat="true" ht="27.8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76" t="n">
        <f aca="false">SUM(F10:F12)</f>
        <v>284792.276</v>
      </c>
      <c r="G9" s="76" t="n">
        <f aca="false">SUM(G10:G12)</f>
        <v>235681.501</v>
      </c>
      <c r="H9" s="24" t="n">
        <f aca="false">SUM(H10:H12)</f>
        <v>232395.5</v>
      </c>
      <c r="I9" s="24" t="n">
        <f aca="false">SUM(D9:H9)</f>
        <v>1236557.553</v>
      </c>
    </row>
    <row r="10" s="28" customFormat="true" ht="19.35" hidden="false" customHeight="false" outlineLevel="0" collapsed="false">
      <c r="A10" s="21"/>
      <c r="B10" s="22"/>
      <c r="C10" s="29" t="s">
        <v>17</v>
      </c>
      <c r="D10" s="27" t="n">
        <f aca="false">SUM(D14+D73+D79+D83+D87)</f>
        <v>6445.3</v>
      </c>
      <c r="E10" s="30" t="n">
        <f aca="false">SUM(E14+E73+E79+E83+E87)</f>
        <v>6105.034</v>
      </c>
      <c r="F10" s="30" t="n">
        <f aca="false">SUM(F14+F73+F79+F83+F87)</f>
        <v>7027.456</v>
      </c>
      <c r="G10" s="30" t="n">
        <f aca="false">SUM(G14+G73+G79+G83+G87)</f>
        <v>6989.035</v>
      </c>
      <c r="H10" s="30" t="n">
        <f aca="false">SUM(H14+H73+H79+H83+H87)</f>
        <v>7013.035</v>
      </c>
      <c r="I10" s="30" t="n">
        <f aca="false">SUM(D10:H10)</f>
        <v>33579.86</v>
      </c>
    </row>
    <row r="11" s="28" customFormat="true" ht="19.35" hidden="false" customHeight="false" outlineLevel="0" collapsed="false">
      <c r="A11" s="21"/>
      <c r="B11" s="22"/>
      <c r="C11" s="29" t="s">
        <v>18</v>
      </c>
      <c r="D11" s="27" t="n">
        <f aca="false">SUM(D15+D74+D80)</f>
        <v>135973.963</v>
      </c>
      <c r="E11" s="30" t="n">
        <f aca="false">SUM(E15+E74+E80)</f>
        <v>158372.67</v>
      </c>
      <c r="F11" s="30" t="n">
        <f aca="false">SUM(F15+F74+F80)</f>
        <v>175435.22</v>
      </c>
      <c r="G11" s="30" t="n">
        <f aca="false">SUM(G15+G74+G80)</f>
        <v>147186.966</v>
      </c>
      <c r="H11" s="30" t="n">
        <f aca="false">SUM(H15+H74+H80)</f>
        <v>145432.565</v>
      </c>
      <c r="I11" s="30" t="n">
        <f aca="false">SUM(D11:H11)</f>
        <v>762401.384</v>
      </c>
    </row>
    <row r="12" s="32" customFormat="true" ht="23.3" hidden="false" customHeight="true" outlineLevel="0" collapsed="false">
      <c r="A12" s="21"/>
      <c r="B12" s="22"/>
      <c r="C12" s="29" t="s">
        <v>19</v>
      </c>
      <c r="D12" s="27" t="n">
        <f aca="false">SUM(D16+D75+D81+D85+D89)</f>
        <v>89301.479</v>
      </c>
      <c r="E12" s="30" t="n">
        <f aca="false">SUM(E16+E75+E81+E85+E89)</f>
        <v>87489.83</v>
      </c>
      <c r="F12" s="31" t="n">
        <f aca="false">SUM(F16+F75+F81+F85+F89)</f>
        <v>102329.6</v>
      </c>
      <c r="G12" s="30" t="n">
        <f aca="false">SUM(G16+G75+G81+G85+G89)</f>
        <v>81505.5</v>
      </c>
      <c r="H12" s="30" t="n">
        <f aca="false">SUM(H16+H75+H81+H85+H89)</f>
        <v>79949.9</v>
      </c>
      <c r="I12" s="30" t="n">
        <f aca="false">SUM(D12:H12)</f>
        <v>440576.309</v>
      </c>
    </row>
    <row r="13" s="9" customFormat="true" ht="25.2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9630.996</v>
      </c>
      <c r="G13" s="34" t="n">
        <f aca="false">SUM(G14:G16)</f>
        <v>211014.501</v>
      </c>
      <c r="H13" s="34" t="n">
        <f aca="false">SUM(H14:H16)</f>
        <v>207215.2</v>
      </c>
      <c r="I13" s="30" t="n">
        <f aca="false">SUM(D13:H13)</f>
        <v>1117904.72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58)</f>
        <v>6105.034</v>
      </c>
      <c r="F14" s="34" t="n">
        <f aca="false">SUM(F18+F26)</f>
        <v>7027.456</v>
      </c>
      <c r="G14" s="34" t="n">
        <f aca="false">SUM(G18+G26)</f>
        <v>6989.035</v>
      </c>
      <c r="H14" s="34" t="n">
        <f aca="false">SUM(H18+H26)</f>
        <v>7013.035</v>
      </c>
      <c r="I14" s="30" t="n">
        <f aca="false">SUM(D14:H14)</f>
        <v>33579.86</v>
      </c>
    </row>
    <row r="15" s="9" customFormat="true" ht="23.3" hidden="false" customHeight="true" outlineLevel="0" collapsed="false">
      <c r="A15" s="33"/>
      <c r="B15" s="22"/>
      <c r="C15" s="29" t="s">
        <v>22</v>
      </c>
      <c r="D15" s="30" t="n">
        <f aca="false">SUM(D19+D27+D59+D65)</f>
        <v>126358.563</v>
      </c>
      <c r="E15" s="30" t="n">
        <f aca="false">SUM(E19+E27+E59+E65+E68)</f>
        <v>147806.77</v>
      </c>
      <c r="F15" s="36" t="n">
        <f aca="false">SUM(F19+F27+F59+F68+F70)</f>
        <v>164037.84</v>
      </c>
      <c r="G15" s="36" t="n">
        <f aca="false">SUM(G19+G27+G59)</f>
        <v>135139.166</v>
      </c>
      <c r="H15" s="36" t="n">
        <f aca="false">SUM(H19+H27+H59)</f>
        <v>132835.765</v>
      </c>
      <c r="I15" s="30" t="n">
        <f aca="false">SUM(D15:H15)</f>
        <v>706178.104</v>
      </c>
    </row>
    <row r="16" s="28" customFormat="true" ht="19.35" hidden="false" customHeight="false" outlineLevel="0" collapsed="false">
      <c r="A16" s="33"/>
      <c r="B16" s="22"/>
      <c r="C16" s="29" t="s">
        <v>19</v>
      </c>
      <c r="D16" s="30" t="n">
        <f aca="false">SUM(D20+D28+D60+D62+D66)</f>
        <v>78042.665</v>
      </c>
      <c r="E16" s="30" t="n">
        <f aca="false">SUM(E20+E28+E60+E62+E66)</f>
        <v>75285.696</v>
      </c>
      <c r="F16" s="36" t="n">
        <f aca="false">SUM(F20+F28+F60+F62+F71)</f>
        <v>88565.7</v>
      </c>
      <c r="G16" s="36" t="n">
        <f aca="false">SUM(G20+G28+G60+G62)</f>
        <v>68886.3</v>
      </c>
      <c r="H16" s="36" t="n">
        <f aca="false">SUM(H20+H28+H60+H62)</f>
        <v>67366.4</v>
      </c>
      <c r="I16" s="30" t="n">
        <f aca="false">SUM(D16:H16)</f>
        <v>378146.761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5016.4</v>
      </c>
      <c r="G17" s="34" t="n">
        <f aca="false">SUM(G18:G20)</f>
        <v>123610.5</v>
      </c>
      <c r="H17" s="34" t="n">
        <f aca="false">SUM(H18:H20)</f>
        <v>121514.1</v>
      </c>
      <c r="I17" s="30" t="n">
        <f aca="false">SUM(D17:H17)</f>
        <v>659749.031</v>
      </c>
    </row>
    <row r="18" s="9" customFormat="true" ht="26.3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0" t="n">
        <f aca="false">SUM(E18:G18)</f>
        <v>0</v>
      </c>
    </row>
    <row r="19" s="9" customFormat="true" ht="26.3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</f>
        <v>95047.6</v>
      </c>
      <c r="G19" s="36" t="n">
        <f aca="false">73541.7+2466.4</f>
        <v>76008.1</v>
      </c>
      <c r="H19" s="36" t="n">
        <f aca="false">71815.7+2466.4</f>
        <v>74282.1</v>
      </c>
      <c r="I19" s="30" t="n">
        <f aca="false">SUM(D19:H19)</f>
        <v>404327.9</v>
      </c>
    </row>
    <row r="20" s="9" customFormat="true" ht="26.3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</f>
        <v>59968.8</v>
      </c>
      <c r="G20" s="36" t="n">
        <v>47602.4</v>
      </c>
      <c r="H20" s="36" t="n">
        <v>47232</v>
      </c>
      <c r="I20" s="30" t="n">
        <f aca="false">SUM(D20:H20)</f>
        <v>255421.131</v>
      </c>
    </row>
    <row r="21" s="9" customFormat="true" ht="26.8" hidden="false" customHeight="true" outlineLevel="0" collapsed="false">
      <c r="A21" s="41" t="s">
        <v>25</v>
      </c>
      <c r="B21" s="42" t="s">
        <v>48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2466.4</v>
      </c>
      <c r="G21" s="36" t="n">
        <f aca="false">SUM(G22)</f>
        <v>2466.4</v>
      </c>
      <c r="H21" s="36" t="n">
        <f aca="false">SUM(H22)</f>
        <v>2466.4</v>
      </c>
      <c r="I21" s="30" t="n">
        <f aca="false">SUM(D21:H21)</f>
        <v>10335.5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v>2466.4</v>
      </c>
      <c r="G22" s="36" t="n">
        <v>2466.4</v>
      </c>
      <c r="H22" s="36" t="n">
        <v>2466.4</v>
      </c>
      <c r="I22" s="30" t="n">
        <f aca="false">SUM(D22:H22)</f>
        <v>10335.5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0" t="n">
        <f aca="false">SUM(D23:H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0" t="n">
        <f aca="false">SUM(D24:H24)</f>
        <v>717.4</v>
      </c>
    </row>
    <row r="25" s="9" customFormat="true" ht="30.35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050.996</v>
      </c>
      <c r="G25" s="35" t="n">
        <f aca="false">SUM(G26:G28)</f>
        <v>71606.701</v>
      </c>
      <c r="H25" s="35" t="n">
        <f aca="false">SUM(H26:H28)</f>
        <v>69970.7</v>
      </c>
      <c r="I25" s="30" t="n">
        <f aca="false">SUM(D25:H25)</f>
        <v>369373.421</v>
      </c>
    </row>
    <row r="26" s="9" customFormat="true" ht="25.2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f aca="false">6999.826+27.63</f>
        <v>7027.456</v>
      </c>
      <c r="G26" s="30" t="n">
        <v>6989.035</v>
      </c>
      <c r="H26" s="30" t="n">
        <v>7013.035</v>
      </c>
      <c r="I26" s="30" t="n">
        <f aca="false">SUM(D26:H26)</f>
        <v>33579.86</v>
      </c>
    </row>
    <row r="27" customFormat="false" ht="22.75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f aca="false">53831.17+3329.6+26.9-182.3+43.2+1.77</f>
        <v>57050.34</v>
      </c>
      <c r="G27" s="30" t="n">
        <f aca="false">53531.066+600</f>
        <v>54131.066</v>
      </c>
      <c r="H27" s="30" t="n">
        <v>53553.665</v>
      </c>
      <c r="I27" s="30" t="n">
        <f aca="false">SUM(D27:H27)</f>
        <v>267530.141</v>
      </c>
    </row>
    <row r="28" customFormat="false" ht="29.05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f aca="false">15033.6+45+1941-18.8-29.4+1.5+0.3</f>
        <v>16973.2</v>
      </c>
      <c r="G28" s="36" t="n">
        <f aca="false">10435.4+6.2+45</f>
        <v>10486.6</v>
      </c>
      <c r="H28" s="36" t="n">
        <f aca="false">9359+45</f>
        <v>9404</v>
      </c>
      <c r="I28" s="30" t="n">
        <f aca="false">SUM(D28:H28)</f>
        <v>68263.42</v>
      </c>
    </row>
    <row r="29" customFormat="false" ht="26.5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45</v>
      </c>
      <c r="H29" s="36" t="n">
        <f aca="false">SUM(H30)</f>
        <v>45</v>
      </c>
      <c r="I29" s="30" t="n">
        <f aca="false">SUM(D29:H29)</f>
        <v>209.406</v>
      </c>
    </row>
    <row r="30" customFormat="false" ht="27.8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45</v>
      </c>
      <c r="H30" s="36" t="n">
        <v>45</v>
      </c>
      <c r="I30" s="30" t="n">
        <f aca="false">SUM(D30:H30)</f>
        <v>209.406</v>
      </c>
    </row>
    <row r="31" s="51" customFormat="true" ht="23.8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4402.1</v>
      </c>
      <c r="H31" s="50" t="n">
        <f aca="false">SUM(H32)</f>
        <v>4402.1</v>
      </c>
      <c r="I31" s="30" t="n">
        <f aca="false">SUM(D31:H31)</f>
        <v>21469.5</v>
      </c>
    </row>
    <row r="32" s="51" customFormat="true" ht="67.9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 t="n">
        <v>4402.1</v>
      </c>
      <c r="H32" s="31" t="n">
        <v>4402.1</v>
      </c>
      <c r="I32" s="30" t="n">
        <f aca="false">SUM(D32:H32)</f>
        <v>21469.5</v>
      </c>
    </row>
    <row r="33" s="51" customFormat="true" ht="26.3" hidden="false" customHeight="true" outlineLevel="0" collapsed="false">
      <c r="A33" s="41" t="s">
        <v>37</v>
      </c>
      <c r="B33" s="53" t="s">
        <v>91</v>
      </c>
      <c r="C33" s="23" t="s">
        <v>16</v>
      </c>
      <c r="D33" s="36" t="n">
        <f aca="false">SUM(D34:D36)</f>
        <v>1853</v>
      </c>
      <c r="E33" s="27" t="n">
        <f aca="false">SUM(E34:E36)</f>
        <v>1918.2</v>
      </c>
      <c r="F33" s="27" t="n">
        <f aca="false">SUM(F34:F36)</f>
        <v>2005.1</v>
      </c>
      <c r="G33" s="27" t="n">
        <f aca="false">SUM(G34:G36)</f>
        <v>1975.4</v>
      </c>
      <c r="H33" s="27" t="n">
        <f aca="false">SUM(H34:H36)</f>
        <v>2022.5</v>
      </c>
      <c r="I33" s="30" t="n">
        <f aca="false">SUM(D33:H33)</f>
        <v>9774.2</v>
      </c>
    </row>
    <row r="34" s="51" customFormat="true" ht="26.3" hidden="false" customHeight="true" outlineLevel="0" collapsed="false">
      <c r="A34" s="41"/>
      <c r="B34" s="53"/>
      <c r="C34" s="29" t="s">
        <v>17</v>
      </c>
      <c r="D34" s="36" t="n">
        <v>1742.7</v>
      </c>
      <c r="E34" s="27" t="n">
        <v>1785.06</v>
      </c>
      <c r="F34" s="30" t="n">
        <f aca="false">1838+27.63</f>
        <v>1865.63</v>
      </c>
      <c r="G34" s="30" t="n">
        <v>1838</v>
      </c>
      <c r="H34" s="30" t="n">
        <v>1862</v>
      </c>
      <c r="I34" s="30" t="n">
        <f aca="false">SUM(D34:H34)</f>
        <v>9093.39</v>
      </c>
    </row>
    <row r="35" s="51" customFormat="true" ht="26.3" hidden="false" customHeight="true" outlineLevel="0" collapsed="false">
      <c r="A35" s="41"/>
      <c r="B35" s="53"/>
      <c r="C35" s="29" t="s">
        <v>18</v>
      </c>
      <c r="D35" s="36" t="n">
        <v>91.7</v>
      </c>
      <c r="E35" s="27" t="n">
        <v>113.94</v>
      </c>
      <c r="F35" s="30" t="n">
        <f aca="false">117.6+1.77</f>
        <v>119.37</v>
      </c>
      <c r="G35" s="30" t="n">
        <v>117.6</v>
      </c>
      <c r="H35" s="30" t="n">
        <v>140.2</v>
      </c>
      <c r="I35" s="30" t="n">
        <f aca="false">SUM(D35:H35)</f>
        <v>582.81</v>
      </c>
    </row>
    <row r="36" s="51" customFormat="true" ht="24.85" hidden="false" customHeight="true" outlineLevel="0" collapsed="false">
      <c r="A36" s="41"/>
      <c r="B36" s="53"/>
      <c r="C36" s="29" t="s">
        <v>19</v>
      </c>
      <c r="D36" s="36" t="n">
        <v>18.6</v>
      </c>
      <c r="E36" s="36" t="n">
        <v>19.2</v>
      </c>
      <c r="F36" s="36" t="n">
        <f aca="false">19.8+0.3</f>
        <v>20.1</v>
      </c>
      <c r="G36" s="36" t="n">
        <v>19.8</v>
      </c>
      <c r="H36" s="36" t="n">
        <v>20.3</v>
      </c>
      <c r="I36" s="30" t="n">
        <f aca="false">SUM(D36:H36)</f>
        <v>98</v>
      </c>
    </row>
    <row r="37" s="51" customFormat="true" ht="25.65" hidden="false" customHeight="true" outlineLevel="0" collapsed="false">
      <c r="A37" s="41" t="s">
        <v>39</v>
      </c>
      <c r="B37" s="53" t="s">
        <v>40</v>
      </c>
      <c r="C37" s="23" t="s">
        <v>16</v>
      </c>
      <c r="D37" s="36" t="n">
        <f aca="false">SUM(D38:D40)</f>
        <v>530.02</v>
      </c>
      <c r="E37" s="36" t="n">
        <f aca="false">SUM(E38:E40)</f>
        <v>0</v>
      </c>
      <c r="F37" s="36" t="n">
        <f aca="false">SUM(F38:F40)</f>
        <v>0</v>
      </c>
      <c r="G37" s="36" t="n">
        <f aca="false">SUM(G38:G40)</f>
        <v>0</v>
      </c>
      <c r="H37" s="36" t="n">
        <f aca="false">SUM(H38:H40)</f>
        <v>0</v>
      </c>
      <c r="I37" s="30" t="n">
        <f aca="false">SUM(D37:H37)</f>
        <v>530.02</v>
      </c>
    </row>
    <row r="38" s="51" customFormat="true" ht="25.65" hidden="false" customHeight="true" outlineLevel="0" collapsed="false">
      <c r="A38" s="41"/>
      <c r="B38" s="53"/>
      <c r="C38" s="29" t="s">
        <v>17</v>
      </c>
      <c r="D38" s="36" t="n">
        <f aca="false">666.3-129.1-17.7</f>
        <v>519.5</v>
      </c>
      <c r="E38" s="36" t="n">
        <v>0</v>
      </c>
      <c r="F38" s="36" t="n">
        <v>0</v>
      </c>
      <c r="G38" s="36" t="n">
        <v>0</v>
      </c>
      <c r="H38" s="36" t="n">
        <v>0</v>
      </c>
      <c r="I38" s="30" t="n">
        <f aca="false">SUM(D38:H38)</f>
        <v>519.5</v>
      </c>
    </row>
    <row r="39" s="51" customFormat="true" ht="20.95" hidden="false" customHeight="true" outlineLevel="0" collapsed="false">
      <c r="A39" s="41"/>
      <c r="B39" s="53"/>
      <c r="C39" s="29" t="s">
        <v>18</v>
      </c>
      <c r="D39" s="36" t="n">
        <f aca="false">6.7-1.5</f>
        <v>5.2</v>
      </c>
      <c r="E39" s="36" t="n">
        <v>0</v>
      </c>
      <c r="F39" s="36" t="n">
        <v>0</v>
      </c>
      <c r="G39" s="36" t="n">
        <v>0</v>
      </c>
      <c r="H39" s="36" t="n">
        <v>0</v>
      </c>
      <c r="I39" s="30" t="n">
        <f aca="false">SUM(D39:H39)</f>
        <v>5.2</v>
      </c>
    </row>
    <row r="40" s="51" customFormat="true" ht="20.95" hidden="false" customHeight="true" outlineLevel="0" collapsed="false">
      <c r="A40" s="41"/>
      <c r="B40" s="53"/>
      <c r="C40" s="29" t="s">
        <v>19</v>
      </c>
      <c r="D40" s="36" t="n">
        <f aca="false">6.8-1.3-0.18</f>
        <v>5.32</v>
      </c>
      <c r="E40" s="36" t="n">
        <v>0</v>
      </c>
      <c r="F40" s="36" t="n">
        <v>0</v>
      </c>
      <c r="G40" s="36" t="n">
        <v>0</v>
      </c>
      <c r="H40" s="36" t="n">
        <v>0</v>
      </c>
      <c r="I40" s="30" t="n">
        <f aca="false">SUM(D40:H40)</f>
        <v>5.32</v>
      </c>
    </row>
    <row r="41" s="51" customFormat="true" ht="24.85" hidden="false" customHeight="true" outlineLevel="0" collapsed="false">
      <c r="A41" s="47" t="s">
        <v>41</v>
      </c>
      <c r="B41" s="48" t="s">
        <v>42</v>
      </c>
      <c r="C41" s="49" t="s">
        <v>16</v>
      </c>
      <c r="D41" s="36" t="n">
        <f aca="false">D42</f>
        <v>4.9</v>
      </c>
      <c r="E41" s="36" t="n">
        <f aca="false">E42</f>
        <v>10.1</v>
      </c>
      <c r="F41" s="36" t="n">
        <f aca="false">F42</f>
        <v>12.6</v>
      </c>
      <c r="G41" s="36" t="n">
        <f aca="false">G42</f>
        <v>12.6</v>
      </c>
      <c r="H41" s="36" t="n">
        <f aca="false">H42</f>
        <v>12.6</v>
      </c>
      <c r="I41" s="30" t="n">
        <f aca="false">SUM(D41:H41)</f>
        <v>52.8</v>
      </c>
    </row>
    <row r="42" s="51" customFormat="true" ht="24.85" hidden="false" customHeight="true" outlineLevel="0" collapsed="false">
      <c r="A42" s="47"/>
      <c r="B42" s="48"/>
      <c r="C42" s="29" t="s">
        <v>18</v>
      </c>
      <c r="D42" s="36" t="n">
        <f aca="false">8-3.1</f>
        <v>4.9</v>
      </c>
      <c r="E42" s="36" t="n">
        <f aca="false">11.7-1.6</f>
        <v>10.1</v>
      </c>
      <c r="F42" s="36" t="n">
        <v>12.6</v>
      </c>
      <c r="G42" s="36" t="n">
        <v>12.6</v>
      </c>
      <c r="H42" s="36" t="n">
        <v>12.6</v>
      </c>
      <c r="I42" s="30" t="n">
        <f aca="false">SUM(D42:H42)</f>
        <v>52.8</v>
      </c>
    </row>
    <row r="43" s="51" customFormat="true" ht="24.85" hidden="false" customHeight="true" outlineLevel="0" collapsed="false">
      <c r="A43" s="55" t="s">
        <v>43</v>
      </c>
      <c r="B43" s="56" t="s">
        <v>44</v>
      </c>
      <c r="C43" s="23" t="s">
        <v>16</v>
      </c>
      <c r="D43" s="36"/>
      <c r="E43" s="36" t="n">
        <f aca="false">SUM(E44:E45)</f>
        <v>606.2</v>
      </c>
      <c r="F43" s="36"/>
      <c r="G43" s="36"/>
      <c r="H43" s="36"/>
      <c r="I43" s="30" t="n">
        <f aca="false">SUM(D43:H43)</f>
        <v>606.2</v>
      </c>
    </row>
    <row r="44" s="51" customFormat="true" ht="30.3" hidden="false" customHeight="true" outlineLevel="0" collapsed="false">
      <c r="A44" s="55"/>
      <c r="B44" s="56"/>
      <c r="C44" s="29" t="s">
        <v>18</v>
      </c>
      <c r="D44" s="36"/>
      <c r="E44" s="36" t="n">
        <v>600</v>
      </c>
      <c r="F44" s="36"/>
      <c r="G44" s="36"/>
      <c r="H44" s="36"/>
      <c r="I44" s="30" t="n">
        <f aca="false">SUM(D44:H44)</f>
        <v>600</v>
      </c>
    </row>
    <row r="45" s="51" customFormat="true" ht="46.85" hidden="false" customHeight="true" outlineLevel="0" collapsed="false">
      <c r="A45" s="55"/>
      <c r="B45" s="56"/>
      <c r="C45" s="57" t="s">
        <v>19</v>
      </c>
      <c r="D45" s="36"/>
      <c r="E45" s="36" t="n">
        <v>6.2</v>
      </c>
      <c r="F45" s="36"/>
      <c r="G45" s="36"/>
      <c r="H45" s="36"/>
      <c r="I45" s="30" t="n">
        <f aca="false">SUM(D45:H45)</f>
        <v>6.2</v>
      </c>
    </row>
    <row r="46" s="51" customFormat="true" ht="200.9" hidden="false" customHeight="true" outlineLevel="0" collapsed="false">
      <c r="A46" s="37" t="s">
        <v>45</v>
      </c>
      <c r="B46" s="58" t="s">
        <v>46</v>
      </c>
      <c r="C46" s="23" t="s">
        <v>16</v>
      </c>
      <c r="D46" s="36"/>
      <c r="E46" s="36"/>
      <c r="F46" s="36" t="n">
        <f aca="false">SUM(F47:F48)</f>
        <v>303.1</v>
      </c>
      <c r="G46" s="36" t="n">
        <f aca="false">SUM(G47:G48)</f>
        <v>606.2</v>
      </c>
      <c r="H46" s="36" t="n">
        <f aca="false">SUM(H47:H48)</f>
        <v>0</v>
      </c>
      <c r="I46" s="30" t="n">
        <f aca="false">SUM(F46:H46)</f>
        <v>909.3</v>
      </c>
    </row>
    <row r="47" s="51" customFormat="true" ht="32.5" hidden="false" customHeight="true" outlineLevel="0" collapsed="false">
      <c r="A47" s="37"/>
      <c r="B47" s="58"/>
      <c r="C47" s="29" t="s">
        <v>18</v>
      </c>
      <c r="D47" s="36"/>
      <c r="E47" s="36"/>
      <c r="F47" s="36" t="n">
        <v>300</v>
      </c>
      <c r="G47" s="36" t="n">
        <v>600</v>
      </c>
      <c r="H47" s="36" t="n">
        <v>0</v>
      </c>
      <c r="I47" s="36" t="n">
        <f aca="false">SUM(F47:H47)</f>
        <v>900</v>
      </c>
    </row>
    <row r="48" s="51" customFormat="true" ht="49.75" hidden="false" customHeight="true" outlineLevel="0" collapsed="false">
      <c r="A48" s="37"/>
      <c r="B48" s="58"/>
      <c r="C48" s="57" t="s">
        <v>19</v>
      </c>
      <c r="D48" s="36"/>
      <c r="E48" s="36"/>
      <c r="F48" s="36" t="n">
        <v>3.1</v>
      </c>
      <c r="G48" s="36" t="n">
        <v>6.2</v>
      </c>
      <c r="H48" s="36" t="n">
        <v>0</v>
      </c>
      <c r="I48" s="36" t="n">
        <f aca="false">SUM(F48:H48)</f>
        <v>9.3</v>
      </c>
    </row>
    <row r="49" s="51" customFormat="true" ht="34.95" hidden="false" customHeight="true" outlineLevel="0" collapsed="false">
      <c r="A49" s="41" t="s">
        <v>47</v>
      </c>
      <c r="B49" s="42" t="s">
        <v>48</v>
      </c>
      <c r="C49" s="43" t="s">
        <v>16</v>
      </c>
      <c r="D49" s="36" t="n">
        <v>0</v>
      </c>
      <c r="E49" s="36" t="n">
        <f aca="false">SUM(E50)</f>
        <v>40.5</v>
      </c>
      <c r="F49" s="36" t="n">
        <v>0</v>
      </c>
      <c r="G49" s="36" t="n">
        <v>0</v>
      </c>
      <c r="H49" s="36" t="n">
        <v>0</v>
      </c>
      <c r="I49" s="36" t="n">
        <f aca="false">SUM(D49:H49)</f>
        <v>40.5</v>
      </c>
    </row>
    <row r="50" s="51" customFormat="true" ht="34.95" hidden="false" customHeight="true" outlineLevel="0" collapsed="false">
      <c r="A50" s="41"/>
      <c r="B50" s="42"/>
      <c r="C50" s="40" t="s">
        <v>18</v>
      </c>
      <c r="D50" s="36" t="n">
        <v>0</v>
      </c>
      <c r="E50" s="36" t="n">
        <f aca="false">35.2+5.3</f>
        <v>40.5</v>
      </c>
      <c r="F50" s="36" t="n">
        <v>0</v>
      </c>
      <c r="G50" s="36" t="n">
        <v>0</v>
      </c>
      <c r="H50" s="36" t="n">
        <v>0</v>
      </c>
      <c r="I50" s="36" t="n">
        <f aca="false">SUM(D50:H50)</f>
        <v>40.5</v>
      </c>
    </row>
    <row r="51" s="51" customFormat="true" ht="22.95" hidden="false" customHeight="true" outlineLevel="0" collapsed="false">
      <c r="A51" s="41" t="s">
        <v>49</v>
      </c>
      <c r="B51" s="59" t="s">
        <v>93</v>
      </c>
      <c r="C51" s="23" t="s">
        <v>16</v>
      </c>
      <c r="D51" s="36"/>
      <c r="E51" s="36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6" t="n">
        <f aca="false">SUM(D51:H51)</f>
        <v>2548.436</v>
      </c>
    </row>
    <row r="52" s="51" customFormat="true" ht="22.95" hidden="false" customHeight="true" outlineLevel="0" collapsed="false">
      <c r="A52" s="41"/>
      <c r="B52" s="59"/>
      <c r="C52" s="29" t="s">
        <v>17</v>
      </c>
      <c r="D52" s="36"/>
      <c r="E52" s="36" t="n">
        <v>240.07</v>
      </c>
      <c r="F52" s="27" t="n">
        <v>759.693</v>
      </c>
      <c r="G52" s="27" t="n">
        <v>748.896</v>
      </c>
      <c r="H52" s="27" t="n">
        <v>748.896</v>
      </c>
      <c r="I52" s="36" t="n">
        <f aca="false">SUM(D52:H52)</f>
        <v>2497.555</v>
      </c>
    </row>
    <row r="53" s="51" customFormat="true" ht="21" hidden="false" customHeight="true" outlineLevel="0" collapsed="false">
      <c r="A53" s="41"/>
      <c r="B53" s="59"/>
      <c r="C53" s="29" t="s">
        <v>18</v>
      </c>
      <c r="D53" s="36"/>
      <c r="E53" s="36" t="n">
        <v>2.43</v>
      </c>
      <c r="F53" s="27" t="n">
        <v>7.707</v>
      </c>
      <c r="G53" s="27" t="n">
        <v>7.604</v>
      </c>
      <c r="H53" s="27" t="n">
        <v>7.604</v>
      </c>
      <c r="I53" s="36" t="n">
        <f aca="false">SUM(D53:H53)</f>
        <v>25.345</v>
      </c>
    </row>
    <row r="54" s="51" customFormat="true" ht="22" hidden="false" customHeight="true" outlineLevel="0" collapsed="false">
      <c r="A54" s="41"/>
      <c r="B54" s="59"/>
      <c r="C54" s="57" t="s">
        <v>19</v>
      </c>
      <c r="D54" s="36"/>
      <c r="E54" s="36" t="n">
        <v>2.5</v>
      </c>
      <c r="F54" s="27" t="n">
        <v>7.752</v>
      </c>
      <c r="G54" s="27" t="n">
        <v>7.642</v>
      </c>
      <c r="H54" s="27" t="n">
        <v>7.642</v>
      </c>
      <c r="I54" s="36" t="n">
        <f aca="false">SUM(D54:H54)</f>
        <v>25.536</v>
      </c>
    </row>
    <row r="55" s="51" customFormat="true" ht="22.95" hidden="false" customHeight="true" outlineLevel="0" collapsed="false">
      <c r="A55" s="55" t="s">
        <v>53</v>
      </c>
      <c r="B55" s="60" t="s">
        <v>54</v>
      </c>
      <c r="C55" s="23" t="s">
        <v>16</v>
      </c>
      <c r="D55" s="36"/>
      <c r="E55" s="36"/>
      <c r="F55" s="27" t="n">
        <f aca="false">F56</f>
        <v>70.1</v>
      </c>
      <c r="G55" s="27"/>
      <c r="H55" s="27"/>
      <c r="I55" s="36"/>
    </row>
    <row r="56" s="51" customFormat="true" ht="22.95" hidden="false" customHeight="true" outlineLevel="0" collapsed="false">
      <c r="A56" s="55"/>
      <c r="B56" s="60"/>
      <c r="C56" s="29" t="s">
        <v>18</v>
      </c>
      <c r="D56" s="36"/>
      <c r="E56" s="36"/>
      <c r="F56" s="27" t="n">
        <f aca="false">26.9+43.2</f>
        <v>70.1</v>
      </c>
      <c r="G56" s="27"/>
      <c r="H56" s="27"/>
      <c r="I56" s="36"/>
    </row>
    <row r="57" s="28" customFormat="true" ht="19.35" hidden="false" customHeight="true" outlineLevel="0" collapsed="false">
      <c r="A57" s="41" t="s">
        <v>57</v>
      </c>
      <c r="B57" s="38" t="s">
        <v>58</v>
      </c>
      <c r="C57" s="23" t="s">
        <v>16</v>
      </c>
      <c r="D57" s="24" t="n">
        <f aca="false">SUM(D58:D60)</f>
        <v>15341.51</v>
      </c>
      <c r="E57" s="24" t="n">
        <f aca="false">SUM(E58:E60)</f>
        <v>15539.4</v>
      </c>
      <c r="F57" s="34" t="n">
        <f aca="false">SUM(F58:F60)</f>
        <v>17259</v>
      </c>
      <c r="G57" s="34" t="n">
        <f aca="false">SUM(G58:G60)</f>
        <v>14456.9</v>
      </c>
      <c r="H57" s="34" t="n">
        <f aca="false">SUM(H58:H60)</f>
        <v>14390</v>
      </c>
      <c r="I57" s="27" t="n">
        <f aca="false">SUM(D57:H57)</f>
        <v>76986.81</v>
      </c>
    </row>
    <row r="58" s="28" customFormat="true" ht="23.4" hidden="false" customHeight="true" outlineLevel="0" collapsed="false">
      <c r="A58" s="41"/>
      <c r="B58" s="38"/>
      <c r="C58" s="29" t="s">
        <v>17</v>
      </c>
      <c r="D58" s="36"/>
      <c r="E58" s="36"/>
      <c r="F58" s="36"/>
      <c r="G58" s="36"/>
      <c r="H58" s="36"/>
      <c r="I58" s="27" t="n">
        <f aca="false">SUM(D58:G58)</f>
        <v>0</v>
      </c>
    </row>
    <row r="59" s="32" customFormat="true" ht="24.85" hidden="false" customHeight="true" outlineLevel="0" collapsed="false">
      <c r="A59" s="41"/>
      <c r="B59" s="38"/>
      <c r="C59" s="29" t="s">
        <v>18</v>
      </c>
      <c r="D59" s="36" t="n">
        <v>5825.7</v>
      </c>
      <c r="E59" s="36" t="n">
        <f aca="false">4000+67+918.1+338.5</f>
        <v>5323.6</v>
      </c>
      <c r="F59" s="36" t="n">
        <f aca="false">5000+1690.5+327.8</f>
        <v>7018.3</v>
      </c>
      <c r="G59" s="36" t="n">
        <v>5000</v>
      </c>
      <c r="H59" s="36" t="n">
        <v>5000</v>
      </c>
      <c r="I59" s="27" t="n">
        <f aca="false">SUM(D59:H59)</f>
        <v>28167.6</v>
      </c>
    </row>
    <row r="60" s="9" customFormat="true" ht="19.35" hidden="false" customHeight="false" outlineLevel="0" collapsed="false">
      <c r="A60" s="41"/>
      <c r="B60" s="38"/>
      <c r="C60" s="57" t="s">
        <v>19</v>
      </c>
      <c r="D60" s="27" t="n">
        <v>9515.81</v>
      </c>
      <c r="E60" s="27" t="n">
        <f aca="false">10370.3+30.1-41+117-270.7+10.1</f>
        <v>10215.8</v>
      </c>
      <c r="F60" s="36" t="n">
        <f aca="false">10157+17.5+66.2</f>
        <v>10240.7</v>
      </c>
      <c r="G60" s="36" t="n">
        <v>9456.9</v>
      </c>
      <c r="H60" s="36" t="n">
        <v>9390</v>
      </c>
      <c r="I60" s="27" t="n">
        <f aca="false">SUM(D60:H60)</f>
        <v>48819.21</v>
      </c>
    </row>
    <row r="61" s="9" customFormat="true" ht="32.6" hidden="false" customHeight="true" outlineLevel="0" collapsed="false">
      <c r="A61" s="41" t="s">
        <v>59</v>
      </c>
      <c r="B61" s="42" t="s">
        <v>60</v>
      </c>
      <c r="C61" s="57" t="s">
        <v>16</v>
      </c>
      <c r="D61" s="34" t="n">
        <f aca="false">SUM(D62)</f>
        <v>570.9</v>
      </c>
      <c r="E61" s="34" t="n">
        <f aca="false">SUM(E62)</f>
        <v>610.2</v>
      </c>
      <c r="F61" s="34" t="n">
        <f aca="false">SUM(F62)</f>
        <v>1340.4</v>
      </c>
      <c r="G61" s="34" t="n">
        <f aca="false">SUM(G62)</f>
        <v>1340.4</v>
      </c>
      <c r="H61" s="34" t="n">
        <f aca="false">SUM(H62)</f>
        <v>1340.4</v>
      </c>
      <c r="I61" s="36" t="n">
        <f aca="false">SUM(D61:H61)</f>
        <v>5202.3</v>
      </c>
    </row>
    <row r="62" s="9" customFormat="true" ht="30.3" hidden="false" customHeight="true" outlineLevel="0" collapsed="false">
      <c r="A62" s="41"/>
      <c r="B62" s="42"/>
      <c r="C62" s="57" t="s">
        <v>19</v>
      </c>
      <c r="D62" s="36" t="n">
        <v>570.9</v>
      </c>
      <c r="E62" s="36" t="n">
        <f aca="false">1184-390-183.8</f>
        <v>610.2</v>
      </c>
      <c r="F62" s="36" t="n">
        <v>1340.4</v>
      </c>
      <c r="G62" s="36" t="n">
        <v>1340.4</v>
      </c>
      <c r="H62" s="36" t="n">
        <v>1340.4</v>
      </c>
      <c r="I62" s="36" t="n">
        <f aca="false">SUM(D62:H62)</f>
        <v>5202.3</v>
      </c>
    </row>
    <row r="63" s="9" customFormat="true" ht="34.95" hidden="false" customHeight="true" outlineLevel="0" collapsed="false">
      <c r="A63" s="41" t="s">
        <v>61</v>
      </c>
      <c r="B63" s="38" t="s">
        <v>62</v>
      </c>
      <c r="C63" s="23" t="s">
        <v>16</v>
      </c>
      <c r="D63" s="24" t="n">
        <f aca="false">SUM(D64:D66)</f>
        <v>1128.963</v>
      </c>
      <c r="E63" s="24" t="n">
        <f aca="false">SUM(E64:E66)</f>
        <v>0</v>
      </c>
      <c r="F63" s="34" t="n">
        <f aca="false">SUM(F64:F66)</f>
        <v>0</v>
      </c>
      <c r="G63" s="34" t="n">
        <f aca="false">SUM(G64:G66)</f>
        <v>0</v>
      </c>
      <c r="H63" s="34" t="n">
        <f aca="false">SUM(H64:H66)</f>
        <v>0</v>
      </c>
      <c r="I63" s="36" t="n">
        <f aca="false">SUM(D63:H63)</f>
        <v>1128.963</v>
      </c>
    </row>
    <row r="64" s="9" customFormat="true" ht="36.1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 t="n">
        <f aca="false">SUM(D64:G64)</f>
        <v>0</v>
      </c>
    </row>
    <row r="65" s="9" customFormat="true" ht="37.3" hidden="false" customHeight="true" outlineLevel="0" collapsed="false">
      <c r="A65" s="41"/>
      <c r="B65" s="38"/>
      <c r="C65" s="29" t="s">
        <v>18</v>
      </c>
      <c r="D65" s="27" t="n">
        <v>730.863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f aca="false">SUM(D65:H65)</f>
        <v>730.863</v>
      </c>
    </row>
    <row r="66" s="9" customFormat="true" ht="27.7" hidden="false" customHeight="true" outlineLevel="0" collapsed="false">
      <c r="A66" s="41"/>
      <c r="B66" s="38"/>
      <c r="C66" s="39" t="s">
        <v>19</v>
      </c>
      <c r="D66" s="61" t="n">
        <v>398.1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f aca="false">SUM(D66:H66)</f>
        <v>398.1</v>
      </c>
    </row>
    <row r="67" s="9" customFormat="true" ht="31.55" hidden="false" customHeight="true" outlineLevel="0" collapsed="false">
      <c r="A67" s="41" t="s">
        <v>63</v>
      </c>
      <c r="B67" s="42" t="s">
        <v>64</v>
      </c>
      <c r="C67" s="23" t="s">
        <v>16</v>
      </c>
      <c r="D67" s="61"/>
      <c r="E67" s="34" t="n">
        <f aca="false">SUM(E68)</f>
        <v>500</v>
      </c>
      <c r="F67" s="34" t="n">
        <f aca="false">SUM(F68)</f>
        <v>750</v>
      </c>
      <c r="G67" s="36"/>
      <c r="H67" s="36"/>
      <c r="I67" s="36" t="n">
        <f aca="false">SUM(D67:H67)</f>
        <v>1250</v>
      </c>
    </row>
    <row r="68" s="9" customFormat="true" ht="20.05" hidden="false" customHeight="true" outlineLevel="0" collapsed="false">
      <c r="A68" s="41"/>
      <c r="B68" s="42"/>
      <c r="C68" s="57" t="s">
        <v>22</v>
      </c>
      <c r="D68" s="61"/>
      <c r="E68" s="36" t="n">
        <v>500</v>
      </c>
      <c r="F68" s="36" t="n">
        <v>750</v>
      </c>
      <c r="G68" s="36"/>
      <c r="H68" s="36"/>
      <c r="I68" s="36" t="n">
        <f aca="false">SUM(D68:H68)</f>
        <v>1250</v>
      </c>
    </row>
    <row r="69" s="9" customFormat="true" ht="54.5" hidden="false" customHeight="true" outlineLevel="0" collapsed="false">
      <c r="A69" s="37" t="s">
        <v>66</v>
      </c>
      <c r="B69" s="62" t="s">
        <v>67</v>
      </c>
      <c r="C69" s="23" t="s">
        <v>16</v>
      </c>
      <c r="D69" s="61"/>
      <c r="E69" s="36"/>
      <c r="F69" s="36" t="n">
        <f aca="false">SUM(F70:F71)</f>
        <v>4214.2</v>
      </c>
      <c r="G69" s="36"/>
      <c r="H69" s="36"/>
      <c r="I69" s="36" t="n">
        <f aca="false">SUM(D69:H69)</f>
        <v>4214.2</v>
      </c>
    </row>
    <row r="70" s="9" customFormat="true" ht="22" hidden="false" customHeight="true" outlineLevel="0" collapsed="false">
      <c r="A70" s="37"/>
      <c r="B70" s="62"/>
      <c r="C70" s="29" t="s">
        <v>18</v>
      </c>
      <c r="D70" s="61"/>
      <c r="E70" s="36"/>
      <c r="F70" s="36" t="n">
        <v>4171.6</v>
      </c>
      <c r="G70" s="36"/>
      <c r="H70" s="36"/>
      <c r="I70" s="36" t="n">
        <f aca="false">SUM(D70:H70)</f>
        <v>4171.6</v>
      </c>
    </row>
    <row r="71" s="9" customFormat="true" ht="38.25" hidden="false" customHeight="true" outlineLevel="0" collapsed="false">
      <c r="A71" s="37"/>
      <c r="B71" s="62"/>
      <c r="C71" s="57" t="s">
        <v>19</v>
      </c>
      <c r="D71" s="61"/>
      <c r="E71" s="36"/>
      <c r="F71" s="36" t="n">
        <f aca="false">42.4+0.2</f>
        <v>42.6</v>
      </c>
      <c r="G71" s="36"/>
      <c r="H71" s="36"/>
      <c r="I71" s="36" t="n">
        <f aca="false">SUM(D71:H71)</f>
        <v>42.6</v>
      </c>
    </row>
    <row r="72" s="28" customFormat="true" ht="27.8" hidden="false" customHeight="true" outlineLevel="0" collapsed="false">
      <c r="A72" s="44" t="s">
        <v>69</v>
      </c>
      <c r="B72" s="63" t="s">
        <v>70</v>
      </c>
      <c r="C72" s="23" t="s">
        <v>16</v>
      </c>
      <c r="D72" s="34" t="n">
        <f aca="false">SUM(D73:D75)</f>
        <v>9321</v>
      </c>
      <c r="E72" s="34" t="n">
        <f aca="false">SUM(E73:E75)</f>
        <v>10259</v>
      </c>
      <c r="F72" s="34" t="n">
        <f aca="false">SUM(F73:F75)</f>
        <v>11055</v>
      </c>
      <c r="G72" s="34" t="n">
        <f aca="false">SUM(G73:G75)</f>
        <v>11726</v>
      </c>
      <c r="H72" s="34" t="n">
        <f aca="false">SUM(H73:H75)</f>
        <v>12275</v>
      </c>
      <c r="I72" s="36" t="n">
        <f aca="false">SUM(D72:H72)</f>
        <v>54636</v>
      </c>
    </row>
    <row r="73" s="28" customFormat="true" ht="19.35" hidden="false" customHeight="false" outlineLevel="0" collapsed="false">
      <c r="A73" s="44"/>
      <c r="B73" s="63"/>
      <c r="C73" s="57" t="s">
        <v>21</v>
      </c>
      <c r="D73" s="36"/>
      <c r="E73" s="36"/>
      <c r="F73" s="36"/>
      <c r="G73" s="36"/>
      <c r="H73" s="36"/>
      <c r="I73" s="36" t="n">
        <f aca="false">SUM(D73:H73)</f>
        <v>0</v>
      </c>
    </row>
    <row r="74" s="28" customFormat="true" ht="19.35" hidden="false" customHeight="false" outlineLevel="0" collapsed="false">
      <c r="A74" s="44"/>
      <c r="B74" s="63"/>
      <c r="C74" s="39" t="s">
        <v>18</v>
      </c>
      <c r="D74" s="36" t="n">
        <v>9286</v>
      </c>
      <c r="E74" s="36" t="n">
        <f aca="false">10009+76+134</f>
        <v>10219</v>
      </c>
      <c r="F74" s="36" t="n">
        <v>11005</v>
      </c>
      <c r="G74" s="36" t="n">
        <v>11676</v>
      </c>
      <c r="H74" s="36" t="n">
        <v>12225</v>
      </c>
      <c r="I74" s="36" t="n">
        <f aca="false">SUM(D74:H74)</f>
        <v>54411</v>
      </c>
    </row>
    <row r="75" s="32" customFormat="true" ht="19.35" hidden="false" customHeight="false" outlineLevel="0" collapsed="false">
      <c r="A75" s="44"/>
      <c r="B75" s="63"/>
      <c r="C75" s="39" t="s">
        <v>19</v>
      </c>
      <c r="D75" s="64" t="n">
        <v>35</v>
      </c>
      <c r="E75" s="64" t="n">
        <v>40</v>
      </c>
      <c r="F75" s="64" t="n">
        <v>50</v>
      </c>
      <c r="G75" s="64" t="n">
        <v>50</v>
      </c>
      <c r="H75" s="64" t="n">
        <v>50</v>
      </c>
      <c r="I75" s="36" t="n">
        <f aca="false">SUM(D75:H75)</f>
        <v>225</v>
      </c>
    </row>
    <row r="76" s="28" customFormat="true" ht="25.25" hidden="false" customHeight="true" outlineLevel="0" collapsed="false">
      <c r="A76" s="44" t="s">
        <v>71</v>
      </c>
      <c r="B76" s="65" t="s">
        <v>72</v>
      </c>
      <c r="C76" s="23" t="s">
        <v>16</v>
      </c>
      <c r="D76" s="66" t="n">
        <f aca="false">SUM(D77:D77)</f>
        <v>9286</v>
      </c>
      <c r="E76" s="66" t="n">
        <f aca="false">SUM(E77:E77)</f>
        <v>10219</v>
      </c>
      <c r="F76" s="34" t="n">
        <f aca="false">SUM(F77:F77)</f>
        <v>11005</v>
      </c>
      <c r="G76" s="34" t="n">
        <f aca="false">SUM(G77:G77)</f>
        <v>11676</v>
      </c>
      <c r="H76" s="34" t="n">
        <f aca="false">SUM(H77:H77)</f>
        <v>12225</v>
      </c>
      <c r="I76" s="36" t="n">
        <f aca="false">SUM(D76:H76)</f>
        <v>54411</v>
      </c>
    </row>
    <row r="77" s="32" customFormat="true" ht="37.3" hidden="false" customHeight="true" outlineLevel="0" collapsed="false">
      <c r="A77" s="44"/>
      <c r="B77" s="65"/>
      <c r="C77" s="29" t="s">
        <v>18</v>
      </c>
      <c r="D77" s="36" t="n">
        <v>9286</v>
      </c>
      <c r="E77" s="36" t="n">
        <f aca="false">10009+76+134</f>
        <v>10219</v>
      </c>
      <c r="F77" s="36" t="n">
        <v>11005</v>
      </c>
      <c r="G77" s="36" t="n">
        <v>11676</v>
      </c>
      <c r="H77" s="36" t="n">
        <v>12225</v>
      </c>
      <c r="I77" s="36" t="n">
        <f aca="false">SUM(D77:H77)</f>
        <v>54411</v>
      </c>
    </row>
    <row r="78" s="28" customFormat="true" ht="19.35" hidden="false" customHeight="true" outlineLevel="0" collapsed="false">
      <c r="A78" s="44" t="s">
        <v>73</v>
      </c>
      <c r="B78" s="63" t="s">
        <v>74</v>
      </c>
      <c r="C78" s="23" t="s">
        <v>16</v>
      </c>
      <c r="D78" s="24" t="n">
        <f aca="false">SUM(D79:D81)</f>
        <v>512.724</v>
      </c>
      <c r="E78" s="24" t="n">
        <f aca="false">SUM(E79:E81)</f>
        <v>584.504</v>
      </c>
      <c r="F78" s="34" t="n">
        <f aca="false">SUM(F79:F81)</f>
        <v>686.48</v>
      </c>
      <c r="G78" s="34" t="n">
        <f aca="false">SUM(G79:G81)</f>
        <v>641.5</v>
      </c>
      <c r="H78" s="34" t="n">
        <f aca="false">SUM(H79:H81)</f>
        <v>641.5</v>
      </c>
      <c r="I78" s="36" t="n">
        <f aca="false">SUM(D78:H78)</f>
        <v>3066.708</v>
      </c>
    </row>
    <row r="79" s="28" customFormat="true" ht="22.75" hidden="false" customHeight="true" outlineLevel="0" collapsed="false">
      <c r="A79" s="44"/>
      <c r="B79" s="63"/>
      <c r="C79" s="29" t="s">
        <v>17</v>
      </c>
      <c r="D79" s="36"/>
      <c r="E79" s="36"/>
      <c r="F79" s="36"/>
      <c r="G79" s="36"/>
      <c r="H79" s="36"/>
      <c r="I79" s="36" t="n">
        <f aca="false">SUM(D79:H79)</f>
        <v>0</v>
      </c>
    </row>
    <row r="80" s="32" customFormat="true" ht="25.25" hidden="false" customHeight="true" outlineLevel="0" collapsed="false">
      <c r="A80" s="44"/>
      <c r="B80" s="63"/>
      <c r="C80" s="29" t="s">
        <v>18</v>
      </c>
      <c r="D80" s="36" t="n">
        <v>329.4</v>
      </c>
      <c r="E80" s="36" t="n">
        <v>346.9</v>
      </c>
      <c r="F80" s="36" t="n">
        <v>392.38</v>
      </c>
      <c r="G80" s="36" t="n">
        <v>371.8</v>
      </c>
      <c r="H80" s="36" t="n">
        <v>371.8</v>
      </c>
      <c r="I80" s="36" t="n">
        <f aca="false">SUM(D80:H80)</f>
        <v>1812.28</v>
      </c>
    </row>
    <row r="81" s="32" customFormat="true" ht="39.6" hidden="false" customHeight="true" outlineLevel="0" collapsed="false">
      <c r="A81" s="44"/>
      <c r="B81" s="63"/>
      <c r="C81" s="29" t="s">
        <v>19</v>
      </c>
      <c r="D81" s="27" t="n">
        <v>183.324</v>
      </c>
      <c r="E81" s="27" t="n">
        <f aca="false">169.1+45.604+41-16.3-1.8</f>
        <v>237.604</v>
      </c>
      <c r="F81" s="36" t="n">
        <v>294.1</v>
      </c>
      <c r="G81" s="36" t="n">
        <v>269.7</v>
      </c>
      <c r="H81" s="36" t="n">
        <v>269.7</v>
      </c>
      <c r="I81" s="36" t="n">
        <f aca="false">SUM(D81:H81)</f>
        <v>1254.428</v>
      </c>
      <c r="L81" s="77"/>
      <c r="M81" s="77" t="s">
        <v>94</v>
      </c>
      <c r="N81" s="77"/>
      <c r="O81" s="77"/>
      <c r="P81" s="77"/>
    </row>
    <row r="82" s="28" customFormat="true" ht="20.25" hidden="false" customHeight="true" outlineLevel="0" collapsed="false">
      <c r="A82" s="33" t="s">
        <v>75</v>
      </c>
      <c r="B82" s="22" t="s">
        <v>76</v>
      </c>
      <c r="C82" s="23" t="s">
        <v>16</v>
      </c>
      <c r="D82" s="34" t="n">
        <f aca="false">SUM(D83:D85)</f>
        <v>105.2</v>
      </c>
      <c r="E82" s="34" t="n">
        <f aca="false">SUM(E83:E85)</f>
        <v>118.4</v>
      </c>
      <c r="F82" s="34" t="n">
        <f aca="false">SUM(F83:F85)</f>
        <v>112.6</v>
      </c>
      <c r="G82" s="34" t="n">
        <f aca="false">SUM(G83:G85)</f>
        <v>173.9</v>
      </c>
      <c r="H82" s="34" t="n">
        <f aca="false">SUM(H83:H85)</f>
        <v>173.9</v>
      </c>
      <c r="I82" s="36" t="n">
        <f aca="false">SUM(D82:H82)</f>
        <v>684</v>
      </c>
      <c r="L82" s="78"/>
      <c r="M82" s="78" t="s">
        <v>95</v>
      </c>
      <c r="N82" s="78"/>
      <c r="O82" s="78"/>
      <c r="P82" s="78"/>
    </row>
    <row r="83" s="28" customFormat="true" ht="19.35" hidden="false" customHeight="false" outlineLevel="0" collapsed="false">
      <c r="A83" s="33"/>
      <c r="B83" s="22"/>
      <c r="C83" s="57" t="s">
        <v>17</v>
      </c>
      <c r="D83" s="36"/>
      <c r="E83" s="36"/>
      <c r="F83" s="36"/>
      <c r="G83" s="36"/>
      <c r="H83" s="36"/>
      <c r="I83" s="36" t="n">
        <f aca="false">SUM(D83:H83)</f>
        <v>0</v>
      </c>
      <c r="L83" s="78"/>
      <c r="M83" s="78"/>
      <c r="N83" s="78" t="s">
        <v>96</v>
      </c>
      <c r="O83" s="78"/>
      <c r="P83" s="78"/>
    </row>
    <row r="84" s="28" customFormat="true" ht="19.35" hidden="false" customHeight="false" outlineLevel="0" collapsed="false">
      <c r="A84" s="33"/>
      <c r="B84" s="22"/>
      <c r="C84" s="39" t="s">
        <v>18</v>
      </c>
      <c r="D84" s="45"/>
      <c r="E84" s="45"/>
      <c r="F84" s="45"/>
      <c r="G84" s="45"/>
      <c r="H84" s="45"/>
      <c r="I84" s="36" t="n">
        <f aca="false">SUM(D84:H84)</f>
        <v>0</v>
      </c>
      <c r="L84" s="78"/>
      <c r="M84" s="78"/>
      <c r="N84" s="78"/>
      <c r="O84" s="78"/>
      <c r="P84" s="78"/>
    </row>
    <row r="85" s="32" customFormat="true" ht="35.4" hidden="false" customHeight="true" outlineLevel="0" collapsed="false">
      <c r="A85" s="33"/>
      <c r="B85" s="22"/>
      <c r="C85" s="39" t="s">
        <v>19</v>
      </c>
      <c r="D85" s="45" t="n">
        <v>105.2</v>
      </c>
      <c r="E85" s="45" t="n">
        <f aca="false">115.4+18.5-12.1-3.4</f>
        <v>118.4</v>
      </c>
      <c r="F85" s="45" t="n">
        <f aca="false">173.9-61.3</f>
        <v>112.6</v>
      </c>
      <c r="G85" s="45" t="n">
        <v>173.9</v>
      </c>
      <c r="H85" s="45" t="n">
        <v>173.9</v>
      </c>
      <c r="I85" s="36" t="n">
        <f aca="false">SUM(D85:H85)</f>
        <v>684</v>
      </c>
      <c r="L85" s="77"/>
      <c r="M85" s="77"/>
      <c r="N85" s="77"/>
      <c r="O85" s="77"/>
      <c r="P85" s="77"/>
    </row>
    <row r="86" s="28" customFormat="true" ht="26.25" hidden="false" customHeight="true" outlineLevel="0" collapsed="false">
      <c r="A86" s="44" t="s">
        <v>77</v>
      </c>
      <c r="B86" s="63" t="s">
        <v>78</v>
      </c>
      <c r="C86" s="23" t="s">
        <v>16</v>
      </c>
      <c r="D86" s="24" t="n">
        <f aca="false">SUM(D87:D89)</f>
        <v>10935.29</v>
      </c>
      <c r="E86" s="34" t="n">
        <f aca="false">SUM(E87:E89)</f>
        <v>11808.13</v>
      </c>
      <c r="F86" s="34" t="n">
        <f aca="false">SUM(F87:F89)</f>
        <v>13307.2</v>
      </c>
      <c r="G86" s="34" t="n">
        <f aca="false">SUM(G87:G89)</f>
        <v>12125.6</v>
      </c>
      <c r="H86" s="34" t="n">
        <f aca="false">SUM(H87:H89)</f>
        <v>12089.9</v>
      </c>
      <c r="I86" s="36" t="n">
        <f aca="false">SUM(D86:H86)</f>
        <v>60266.12</v>
      </c>
    </row>
    <row r="87" s="28" customFormat="true" ht="19.35" hidden="false" customHeight="false" outlineLevel="0" collapsed="false">
      <c r="A87" s="44"/>
      <c r="B87" s="63"/>
      <c r="C87" s="57" t="s">
        <v>21</v>
      </c>
      <c r="D87" s="36"/>
      <c r="E87" s="36"/>
      <c r="F87" s="36"/>
      <c r="G87" s="36"/>
      <c r="H87" s="36"/>
      <c r="I87" s="36" t="n">
        <f aca="false">SUM(D87:H87)</f>
        <v>0</v>
      </c>
    </row>
    <row r="88" s="28" customFormat="true" ht="19.35" hidden="false" customHeight="false" outlineLevel="0" collapsed="false">
      <c r="A88" s="44"/>
      <c r="B88" s="63"/>
      <c r="C88" s="39" t="s">
        <v>18</v>
      </c>
      <c r="D88" s="45"/>
      <c r="E88" s="45"/>
      <c r="F88" s="45"/>
      <c r="G88" s="45"/>
      <c r="H88" s="45"/>
      <c r="I88" s="36" t="n">
        <f aca="false">SUM(D88:H88)</f>
        <v>0</v>
      </c>
    </row>
    <row r="89" s="32" customFormat="true" ht="19.35" hidden="false" customHeight="false" outlineLevel="0" collapsed="false">
      <c r="A89" s="44"/>
      <c r="B89" s="63"/>
      <c r="C89" s="39" t="s">
        <v>19</v>
      </c>
      <c r="D89" s="68" t="n">
        <f aca="false">10938.314-3.024</f>
        <v>10935.29</v>
      </c>
      <c r="E89" s="69" t="n">
        <f aca="false">SUM(E93+E95)</f>
        <v>11808.13</v>
      </c>
      <c r="F89" s="45" t="n">
        <f aca="false">SUM(F93+F95)</f>
        <v>13307.2</v>
      </c>
      <c r="G89" s="45" t="n">
        <f aca="false">SUM(G93+G95)</f>
        <v>12125.6</v>
      </c>
      <c r="H89" s="45" t="n">
        <f aca="false">SUM(H93+H95)</f>
        <v>12089.9</v>
      </c>
      <c r="I89" s="36" t="n">
        <f aca="false">SUM(D89:H89)</f>
        <v>60266.12</v>
      </c>
    </row>
    <row r="90" s="32" customFormat="true" ht="19.35" hidden="false" customHeight="true" outlineLevel="0" collapsed="false">
      <c r="A90" s="44" t="s">
        <v>79</v>
      </c>
      <c r="B90" s="63" t="s">
        <v>80</v>
      </c>
      <c r="C90" s="70" t="s">
        <v>16</v>
      </c>
      <c r="D90" s="71" t="n">
        <f aca="false">SUM(D91:D93)</f>
        <v>1032.19</v>
      </c>
      <c r="E90" s="72" t="n">
        <f aca="false">SUM(E91:E93)</f>
        <v>1277.23</v>
      </c>
      <c r="F90" s="73" t="n">
        <f aca="false">SUM(F91:F93)</f>
        <v>1275.4</v>
      </c>
      <c r="G90" s="73" t="n">
        <f aca="false">SUM(G91:G93)</f>
        <v>1225.7</v>
      </c>
      <c r="H90" s="73" t="n">
        <f aca="false">SUM(H91:H93)</f>
        <v>1225</v>
      </c>
      <c r="I90" s="27" t="n">
        <f aca="false">SUM(D90:H90)</f>
        <v>6035.52</v>
      </c>
    </row>
    <row r="91" s="32" customFormat="true" ht="19.35" hidden="false" customHeight="false" outlineLevel="0" collapsed="false">
      <c r="A91" s="44"/>
      <c r="B91" s="63"/>
      <c r="C91" s="57" t="s">
        <v>21</v>
      </c>
      <c r="D91" s="61"/>
      <c r="E91" s="45"/>
      <c r="F91" s="45"/>
      <c r="G91" s="45"/>
      <c r="H91" s="45"/>
      <c r="I91" s="27" t="n">
        <f aca="false">SUM(D91:H91)</f>
        <v>0</v>
      </c>
    </row>
    <row r="92" s="32" customFormat="true" ht="19.35" hidden="false" customHeight="false" outlineLevel="0" collapsed="false">
      <c r="A92" s="44"/>
      <c r="B92" s="63"/>
      <c r="C92" s="39" t="s">
        <v>18</v>
      </c>
      <c r="D92" s="61"/>
      <c r="E92" s="45"/>
      <c r="F92" s="45"/>
      <c r="G92" s="45"/>
      <c r="H92" s="45"/>
      <c r="I92" s="27" t="n">
        <f aca="false">SUM(D92:H92)</f>
        <v>0</v>
      </c>
    </row>
    <row r="93" s="32" customFormat="true" ht="19.35" hidden="false" customHeight="false" outlineLevel="0" collapsed="false">
      <c r="A93" s="44"/>
      <c r="B93" s="63"/>
      <c r="C93" s="39" t="s">
        <v>19</v>
      </c>
      <c r="D93" s="61" t="n">
        <f aca="false">1024.49+10.724-3.024</f>
        <v>1032.19</v>
      </c>
      <c r="E93" s="74" t="n">
        <f aca="false">1066.8+35.9+44-0.62+27.15+104</f>
        <v>1277.23</v>
      </c>
      <c r="F93" s="45" t="n">
        <f aca="false">1232.2+43.2</f>
        <v>1275.4</v>
      </c>
      <c r="G93" s="45" t="n">
        <v>1225.7</v>
      </c>
      <c r="H93" s="45" t="n">
        <v>1225</v>
      </c>
      <c r="I93" s="27" t="n">
        <f aca="false">SUM(D93:H93)</f>
        <v>6035.52</v>
      </c>
    </row>
    <row r="94" s="32" customFormat="true" ht="39.7" hidden="false" customHeight="true" outlineLevel="0" collapsed="false">
      <c r="A94" s="44" t="s">
        <v>81</v>
      </c>
      <c r="B94" s="63" t="s">
        <v>82</v>
      </c>
      <c r="C94" s="70" t="s">
        <v>16</v>
      </c>
      <c r="D94" s="73" t="n">
        <f aca="false">SUM(D95)</f>
        <v>9903.1</v>
      </c>
      <c r="E94" s="73" t="n">
        <f aca="false">SUM(E95)</f>
        <v>10530.9</v>
      </c>
      <c r="F94" s="73" t="n">
        <f aca="false">SUM(F95)</f>
        <v>12031.8</v>
      </c>
      <c r="G94" s="73" t="n">
        <f aca="false">SUM(G95)</f>
        <v>10899.9</v>
      </c>
      <c r="H94" s="73" t="n">
        <f aca="false">SUM(H95)</f>
        <v>10864.9</v>
      </c>
      <c r="I94" s="36" t="n">
        <f aca="false">SUM(D94:H94)</f>
        <v>54230.6</v>
      </c>
    </row>
    <row r="95" s="32" customFormat="true" ht="19.35" hidden="false" customHeight="false" outlineLevel="0" collapsed="false">
      <c r="A95" s="44"/>
      <c r="B95" s="63"/>
      <c r="C95" s="39" t="s">
        <v>19</v>
      </c>
      <c r="D95" s="45" t="n">
        <v>9903.1</v>
      </c>
      <c r="E95" s="45" t="n">
        <f aca="false">10195.6+53+255.4+26.9</f>
        <v>10530.9</v>
      </c>
      <c r="F95" s="45" t="n">
        <f aca="false">11225.8+530.3+70+205.7</f>
        <v>12031.8</v>
      </c>
      <c r="G95" s="45" t="n">
        <v>10899.9</v>
      </c>
      <c r="H95" s="45" t="n">
        <v>10864.9</v>
      </c>
      <c r="I95" s="36" t="n">
        <f aca="false">SUM(D95:H95)</f>
        <v>54230.6</v>
      </c>
    </row>
    <row r="96" customFormat="false" ht="19.35" hidden="false" customHeight="false" outlineLevel="0" collapsed="false">
      <c r="E96" s="79"/>
    </row>
    <row r="97" customFormat="false" ht="19.35" hidden="false" customHeight="false" outlineLevel="0" collapsed="false">
      <c r="E97" s="79"/>
    </row>
    <row r="98" customFormat="false" ht="19.35" hidden="false" customHeight="false" outlineLevel="0" collapsed="false">
      <c r="E98" s="79"/>
    </row>
    <row r="99" customFormat="false" ht="18.75" hidden="false" customHeight="true" outlineLevel="0" collapsed="false">
      <c r="A99" s="75" t="s">
        <v>83</v>
      </c>
      <c r="B99" s="75"/>
      <c r="C99" s="75"/>
      <c r="D99" s="75"/>
      <c r="E99" s="75"/>
      <c r="F99" s="75"/>
      <c r="G99" s="75"/>
      <c r="H99" s="75"/>
      <c r="I99" s="75"/>
    </row>
    <row r="100" customFormat="false" ht="19.35" hidden="false" customHeight="false" outlineLevel="0" collapsed="false">
      <c r="E100" s="79"/>
    </row>
    <row r="101" customFormat="false" ht="19.35" hidden="false" customHeight="false" outlineLevel="0" collapsed="false">
      <c r="E101" s="79"/>
    </row>
    <row r="102" customFormat="false" ht="19.35" hidden="false" customHeight="false" outlineLevel="0" collapsed="false">
      <c r="E102" s="79"/>
    </row>
    <row r="103" customFormat="false" ht="19.35" hidden="false" customHeight="false" outlineLevel="0" collapsed="false">
      <c r="E103" s="79"/>
    </row>
    <row r="104" customFormat="false" ht="19.35" hidden="false" customHeight="false" outlineLevel="0" collapsed="false">
      <c r="E104" s="79"/>
    </row>
    <row r="105" customFormat="false" ht="19.35" hidden="false" customHeight="false" outlineLevel="0" collapsed="false">
      <c r="E105" s="79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12-28T07:31:59Z</cp:lastPrinted>
  <dcterms:modified xsi:type="dcterms:W3CDTF">2024-12-28T07:33:40Z</dcterms:modified>
  <cp:revision>143</cp:revision>
  <dc:subject/>
  <dc:title/>
</cp:coreProperties>
</file>