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_5 (2)" sheetId="1" state="hidden" r:id="rId2"/>
    <sheet name="15.12" sheetId="2" state="visible" r:id="rId3"/>
  </sheets>
  <definedNames>
    <definedName function="false" hidden="false" localSheetId="1" name="_xlnm.Print_Area" vbProcedure="false">'15.12'!$A$1:$G$74</definedName>
    <definedName function="false" hidden="false" localSheetId="1" name="_xlnm.Print_Titles" vbProcedure="false">'15.12'!$7:$8</definedName>
    <definedName function="false" hidden="true" localSheetId="1" name="_xlnm._FilterDatabase" vbProcedure="false">'15.12'!$A$8:$G$68</definedName>
    <definedName function="false" hidden="true" localSheetId="0" name="_xlnm._FilterDatabase" vbProcedure="false">'прил_5 (2)'!$A$10:$J$270</definedName>
    <definedName function="false" hidden="false" localSheetId="1" name="Excel_BuiltIn_Print_Area" vbProcedure="false">'15.12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3</xdr:colOff>
                <xdr:row>65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149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r>
      <rPr>
        <sz val="14"/>
        <color rgb="FF000000"/>
        <rFont val="Times New Roman"/>
        <family val="1"/>
        <charset val="204"/>
      </rPr>
      <t xml:space="preserve">Приложение №7 </t>
    </r>
    <r>
      <rPr>
        <sz val="14"/>
        <color rgb="FFCE181E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 Юрьянского района Кировской области от от 27.12.2021 № 223</t>
    </r>
  </si>
  <si>
    <t xml:space="preserve">к муниципальной программе</t>
  </si>
  <si>
    <t xml:space="preserve">ОЦЕНКА РЕСУРСНОГО ОБЕСПЕЧЕНИЯ РЕАЛИЗАЦИИ МУНИЦИПАЛЬНОЙ ПРОГРАММЫ                        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CE181E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7"/>
    <col collapsed="false" customWidth="true" hidden="false" outlineLevel="0" max="3" min="3" style="2" width="38.99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42"/>
    <col collapsed="false" customWidth="true" hidden="false" outlineLevel="0" max="9" min="9" style="3" width="17.7"/>
    <col collapsed="false" customWidth="true" hidden="false" outlineLevel="0" max="10" min="10" style="4" width="17.42"/>
    <col collapsed="false" customWidth="true" hidden="false" outlineLevel="0" max="12" min="11" style="3" width="8.7"/>
    <col collapsed="false" customWidth="true" hidden="false" outlineLevel="0" max="14" min="13" style="3" width="19.99"/>
    <col collapsed="false" customWidth="true" hidden="false" outlineLevel="0" max="252" min="15" style="3" width="8.7"/>
    <col collapsed="false" customWidth="true" hidden="false" outlineLevel="0" max="253" min="253" style="3" width="5.71"/>
    <col collapsed="false" customWidth="true" hidden="false" outlineLevel="0" max="254" min="254" style="3" width="18.7"/>
    <col collapsed="false" customWidth="true" hidden="false" outlineLevel="0" max="255" min="255" style="3" width="38.99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C1C1C"/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F3" activeCellId="0" sqref="F3:G3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59.45" hidden="false" customHeight="true" outlineLevel="0" collapsed="false">
      <c r="F1" s="58" t="s">
        <v>114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1</v>
      </c>
      <c r="F8" s="69" t="s">
        <v>12</v>
      </c>
      <c r="G8" s="69" t="s">
        <v>14</v>
      </c>
    </row>
    <row r="9" s="76" customFormat="true" ht="27.75" hidden="false" customHeight="true" outlineLevel="0" collapsed="false">
      <c r="A9" s="71"/>
      <c r="B9" s="72" t="s">
        <v>120</v>
      </c>
      <c r="C9" s="73" t="s">
        <v>17</v>
      </c>
      <c r="D9" s="74" t="n">
        <f aca="false">SUM(D10:D12)</f>
        <v>231720.742</v>
      </c>
      <c r="E9" s="75" t="n">
        <f aca="false">SUM(E10:E12)</f>
        <v>202503.3</v>
      </c>
      <c r="F9" s="75" t="n">
        <f aca="false">SUM(F10:F12)</f>
        <v>202716</v>
      </c>
      <c r="G9" s="74" t="n">
        <f aca="false">SUM(D9:F9)</f>
        <v>636940.042</v>
      </c>
    </row>
    <row r="10" s="76" customFormat="true" ht="18.75" hidden="false" customHeight="false" outlineLevel="0" collapsed="false">
      <c r="A10" s="71"/>
      <c r="B10" s="72"/>
      <c r="C10" s="77" t="s">
        <v>18</v>
      </c>
      <c r="D10" s="78" t="n">
        <f aca="false">SUM(D14+D52+D58+D62+D66)</f>
        <v>6445.3</v>
      </c>
      <c r="E10" s="79" t="n">
        <f aca="false">SUM(E14+E52+E58+E62+E66)</f>
        <v>6211.38</v>
      </c>
      <c r="F10" s="79" t="n">
        <f aca="false">SUM(F14+F52+F58+F62+F66)</f>
        <v>6156.57</v>
      </c>
      <c r="G10" s="79" t="n">
        <f aca="false">SUM(D10:F10)</f>
        <v>18813.25</v>
      </c>
    </row>
    <row r="11" s="76" customFormat="true" ht="18.75" hidden="false" customHeight="false" outlineLevel="0" collapsed="false">
      <c r="A11" s="71"/>
      <c r="B11" s="72"/>
      <c r="C11" s="77" t="s">
        <v>19</v>
      </c>
      <c r="D11" s="78" t="n">
        <f aca="false">SUM(D15+D53+D59)</f>
        <v>135973.963</v>
      </c>
      <c r="E11" s="79" t="n">
        <f aca="false">SUM(E15+E53+E59)</f>
        <v>124321.32</v>
      </c>
      <c r="F11" s="79" t="n">
        <f aca="false">SUM(F15+F53+F59)</f>
        <v>123198.83</v>
      </c>
      <c r="G11" s="78" t="n">
        <f aca="false">SUM(D11:F11)</f>
        <v>383494.113</v>
      </c>
    </row>
    <row r="12" s="81" customFormat="true" ht="23.25" hidden="false" customHeight="true" outlineLevel="0" collapsed="false">
      <c r="A12" s="71"/>
      <c r="B12" s="72"/>
      <c r="C12" s="77" t="s">
        <v>20</v>
      </c>
      <c r="D12" s="78" t="n">
        <f aca="false">SUM(D16+D54+D60+D64+D68)</f>
        <v>89301.479</v>
      </c>
      <c r="E12" s="80" t="n">
        <f aca="false">SUM(E16+E54+E60+E64+E68)</f>
        <v>71970.6</v>
      </c>
      <c r="F12" s="79" t="n">
        <f aca="false">SUM(F16+F54+F60+F64+F68)</f>
        <v>73360.6</v>
      </c>
      <c r="G12" s="79" t="n">
        <f aca="false">SUM(D12:F12)</f>
        <v>234632.679</v>
      </c>
    </row>
    <row r="13" s="60" customFormat="true" ht="25.35" hidden="false" customHeight="true" outlineLevel="0" collapsed="false">
      <c r="A13" s="82" t="n">
        <v>1</v>
      </c>
      <c r="B13" s="72" t="s">
        <v>121</v>
      </c>
      <c r="C13" s="73" t="s">
        <v>17</v>
      </c>
      <c r="D13" s="74" t="n">
        <f aca="false">SUM(D14:D16)</f>
        <v>210846.528</v>
      </c>
      <c r="E13" s="75" t="n">
        <f aca="false">SUM(E14:E16)</f>
        <v>181215</v>
      </c>
      <c r="F13" s="75" t="n">
        <f aca="false">SUM(F14:F16)</f>
        <v>180983.4</v>
      </c>
      <c r="G13" s="78" t="n">
        <f aca="false">SUM(D13:F13)</f>
        <v>573044.928</v>
      </c>
    </row>
    <row r="14" customFormat="false" ht="25.5" hidden="false" customHeight="true" outlineLevel="0" collapsed="false">
      <c r="A14" s="82"/>
      <c r="B14" s="72"/>
      <c r="C14" s="77" t="s">
        <v>122</v>
      </c>
      <c r="D14" s="83" t="n">
        <f aca="false">SUM(D18+D24)</f>
        <v>6445.3</v>
      </c>
      <c r="E14" s="75" t="n">
        <f aca="false">SUM(E18+E24)</f>
        <v>6211.38</v>
      </c>
      <c r="F14" s="75" t="n">
        <f aca="false">SUM(F18+F24)</f>
        <v>6156.57</v>
      </c>
      <c r="G14" s="79" t="n">
        <f aca="false">SUM(D14:F14)</f>
        <v>18813.25</v>
      </c>
    </row>
    <row r="15" s="60" customFormat="true" ht="23.25" hidden="false" customHeight="true" outlineLevel="0" collapsed="false">
      <c r="A15" s="82"/>
      <c r="B15" s="72"/>
      <c r="C15" s="77" t="s">
        <v>123</v>
      </c>
      <c r="D15" s="84" t="n">
        <f aca="false">SUM(D19+D25+D43+D49)</f>
        <v>126358.563</v>
      </c>
      <c r="E15" s="79" t="n">
        <f aca="false">SUM(E19+E25+E43)</f>
        <v>113616.42</v>
      </c>
      <c r="F15" s="79" t="n">
        <f aca="false">SUM(F19+F25+F43)</f>
        <v>112048.93</v>
      </c>
      <c r="G15" s="78" t="n">
        <f aca="false">SUM(D15:F15)</f>
        <v>352023.913</v>
      </c>
    </row>
    <row r="16" s="76" customFormat="true" ht="18.75" hidden="false" customHeight="false" outlineLevel="0" collapsed="false">
      <c r="A16" s="82"/>
      <c r="B16" s="72"/>
      <c r="C16" s="77" t="s">
        <v>20</v>
      </c>
      <c r="D16" s="84" t="n">
        <f aca="false">SUM(D20+D26+D44+D46+D50)</f>
        <v>78042.665</v>
      </c>
      <c r="E16" s="79" t="n">
        <f aca="false">SUM(E20+E26+E44+E46)</f>
        <v>61387.2</v>
      </c>
      <c r="F16" s="79" t="n">
        <f aca="false">SUM(F20+F26+F44+F46)</f>
        <v>62777.9</v>
      </c>
      <c r="G16" s="79" t="n">
        <f aca="false">SUM(D16:F16)</f>
        <v>202207.765</v>
      </c>
    </row>
    <row r="17" s="60" customFormat="true" ht="19.35" hidden="false" customHeight="true" outlineLevel="0" collapsed="false">
      <c r="A17" s="85" t="s">
        <v>35</v>
      </c>
      <c r="B17" s="72" t="s">
        <v>124</v>
      </c>
      <c r="C17" s="73" t="s">
        <v>17</v>
      </c>
      <c r="D17" s="75" t="n">
        <f aca="false">SUM(D18:D20)</f>
        <v>124072.935</v>
      </c>
      <c r="E17" s="75" t="n">
        <f aca="false">SUM(E18:E20)</f>
        <v>103745.6</v>
      </c>
      <c r="F17" s="75" t="n">
        <f aca="false">SUM(F18:F20)</f>
        <v>103348.8</v>
      </c>
      <c r="G17" s="79" t="n">
        <f aca="false">SUM(D17:F17)</f>
        <v>331167.335</v>
      </c>
    </row>
    <row r="18" s="60" customFormat="true" ht="26.25" hidden="false" customHeight="true" outlineLevel="0" collapsed="false">
      <c r="A18" s="85"/>
      <c r="B18" s="72"/>
      <c r="C18" s="77" t="s">
        <v>18</v>
      </c>
      <c r="D18" s="79"/>
      <c r="E18" s="79"/>
      <c r="F18" s="79"/>
      <c r="G18" s="79" t="n">
        <f aca="false">SUM(D18:F18)</f>
        <v>0</v>
      </c>
    </row>
    <row r="19" s="60" customFormat="true" ht="26.25" hidden="false" customHeight="true" outlineLevel="0" collapsed="false">
      <c r="A19" s="85"/>
      <c r="B19" s="72"/>
      <c r="C19" s="77" t="s">
        <v>123</v>
      </c>
      <c r="D19" s="79" t="n">
        <f aca="false">62406.9+1444.2+1371.4+2312+2819.5+780</f>
        <v>71134</v>
      </c>
      <c r="E19" s="79" t="n">
        <f aca="false">58533+1575.5</f>
        <v>60108.5</v>
      </c>
      <c r="F19" s="79" t="n">
        <f aca="false">56969+1575.5</f>
        <v>58544.5</v>
      </c>
      <c r="G19" s="79" t="n">
        <f aca="false">SUM(D19:F19)</f>
        <v>189787</v>
      </c>
    </row>
    <row r="20" s="60" customFormat="true" ht="26.25" hidden="false" customHeight="true" outlineLevel="0" collapsed="false">
      <c r="A20" s="85"/>
      <c r="B20" s="72"/>
      <c r="C20" s="86" t="s">
        <v>20</v>
      </c>
      <c r="D20" s="78" t="n">
        <f aca="false">51643.8+1641.2+340.1+841.6+1459.4-1104.4-480-1406.9+4.5-0.365</f>
        <v>52938.935</v>
      </c>
      <c r="E20" s="79" t="n">
        <v>43637.1</v>
      </c>
      <c r="F20" s="79" t="n">
        <v>44804.3</v>
      </c>
      <c r="G20" s="79" t="n">
        <f aca="false">SUM(D20:F20)</f>
        <v>141380.335</v>
      </c>
    </row>
    <row r="21" s="60" customFormat="true" ht="26.85" hidden="false" customHeight="true" outlineLevel="0" collapsed="false">
      <c r="A21" s="82" t="s">
        <v>125</v>
      </c>
      <c r="B21" s="87" t="s">
        <v>126</v>
      </c>
      <c r="C21" s="88" t="s">
        <v>17</v>
      </c>
      <c r="D21" s="79" t="n">
        <f aca="false">SUM(D22)</f>
        <v>1444.2</v>
      </c>
      <c r="E21" s="79" t="n">
        <f aca="false">SUM(E22)</f>
        <v>1575.5</v>
      </c>
      <c r="F21" s="79" t="n">
        <f aca="false">SUM(F22)</f>
        <v>1575.5</v>
      </c>
      <c r="G21" s="79" t="n">
        <f aca="false">SUM(D21:F21)</f>
        <v>4595.2</v>
      </c>
    </row>
    <row r="22" s="60" customFormat="true" ht="39.6" hidden="false" customHeight="true" outlineLevel="0" collapsed="false">
      <c r="A22" s="82"/>
      <c r="B22" s="87"/>
      <c r="C22" s="86" t="s">
        <v>19</v>
      </c>
      <c r="D22" s="79" t="n">
        <v>1444.2</v>
      </c>
      <c r="E22" s="79" t="n">
        <v>1575.5</v>
      </c>
      <c r="F22" s="79" t="n">
        <v>1575.5</v>
      </c>
      <c r="G22" s="79" t="n">
        <f aca="false">SUM(D22:F22)</f>
        <v>4595.2</v>
      </c>
    </row>
    <row r="23" s="60" customFormat="true" ht="30.4" hidden="false" customHeight="true" outlineLevel="0" collapsed="false">
      <c r="A23" s="82" t="s">
        <v>38</v>
      </c>
      <c r="B23" s="72" t="s">
        <v>127</v>
      </c>
      <c r="C23" s="73" t="s">
        <v>17</v>
      </c>
      <c r="D23" s="75" t="n">
        <f aca="false">SUM(D24:D26)</f>
        <v>69732.22</v>
      </c>
      <c r="E23" s="75" t="n">
        <f aca="false">SUM(E24:E26)</f>
        <v>63137.5</v>
      </c>
      <c r="F23" s="75" t="n">
        <f aca="false">SUM(F24:F26)</f>
        <v>63304.4</v>
      </c>
      <c r="G23" s="79" t="n">
        <f aca="false">SUM(D23:F23)</f>
        <v>196174.12</v>
      </c>
    </row>
    <row r="24" s="60" customFormat="true" ht="25.35" hidden="false" customHeight="true" outlineLevel="0" collapsed="false">
      <c r="A24" s="82"/>
      <c r="B24" s="72"/>
      <c r="C24" s="77" t="s">
        <v>18</v>
      </c>
      <c r="D24" s="79" t="n">
        <f aca="false">6821.36-6.7-129.1-17.9-93.46-128.9</f>
        <v>6445.3</v>
      </c>
      <c r="E24" s="79" t="n">
        <v>6211.38</v>
      </c>
      <c r="F24" s="79" t="n">
        <v>6156.57</v>
      </c>
      <c r="G24" s="79" t="n">
        <f aca="false">SUM(D24:F24)</f>
        <v>18813.25</v>
      </c>
    </row>
    <row r="25" customFormat="false" ht="22.7" hidden="false" customHeight="true" outlineLevel="0" collapsed="false">
      <c r="A25" s="82"/>
      <c r="B25" s="72"/>
      <c r="C25" s="77" t="s">
        <v>19</v>
      </c>
      <c r="D25" s="79" t="n">
        <f aca="false">49483.34+6.7-1.3-803.7+277+12-3.1-1360+1062-4.94</f>
        <v>48668</v>
      </c>
      <c r="E25" s="79" t="n">
        <v>49507.92</v>
      </c>
      <c r="F25" s="79" t="n">
        <v>49504.43</v>
      </c>
      <c r="G25" s="79" t="n">
        <f aca="false">SUM(D25:F25)</f>
        <v>147680.35</v>
      </c>
    </row>
    <row r="26" customFormat="false" ht="29.1" hidden="false" customHeight="true" outlineLevel="0" collapsed="false">
      <c r="A26" s="82"/>
      <c r="B26" s="72"/>
      <c r="C26" s="77" t="s">
        <v>20</v>
      </c>
      <c r="D26" s="79" t="n">
        <f aca="false">11466.1+927.2+236.4+835.4-1.3+1682.9-0.18-523.9-1-2.7</f>
        <v>14618.92</v>
      </c>
      <c r="E26" s="80" t="n">
        <v>7418.2</v>
      </c>
      <c r="F26" s="79" t="n">
        <v>7643.4</v>
      </c>
      <c r="G26" s="79" t="n">
        <f aca="false">SUM(D26:F26)</f>
        <v>29680.52</v>
      </c>
    </row>
    <row r="27" customFormat="false" ht="26.65" hidden="false" customHeight="true" outlineLevel="0" collapsed="false">
      <c r="A27" s="82" t="s">
        <v>128</v>
      </c>
      <c r="B27" s="77" t="s">
        <v>129</v>
      </c>
      <c r="C27" s="73" t="s">
        <v>17</v>
      </c>
      <c r="D27" s="79" t="n">
        <f aca="false">SUM(D28)</f>
        <v>34.3</v>
      </c>
      <c r="E27" s="79" t="n">
        <f aca="false">SUM(E28)</f>
        <v>37</v>
      </c>
      <c r="F27" s="79" t="n">
        <f aca="false">SUM(F28)</f>
        <v>37</v>
      </c>
      <c r="G27" s="79" t="n">
        <f aca="false">SUM(D27:F27)</f>
        <v>108.3</v>
      </c>
    </row>
    <row r="28" customFormat="false" ht="27.75" hidden="false" customHeight="true" outlineLevel="0" collapsed="false">
      <c r="A28" s="82"/>
      <c r="B28" s="77"/>
      <c r="C28" s="77" t="s">
        <v>20</v>
      </c>
      <c r="D28" s="79" t="n">
        <f aca="false">37-2.7</f>
        <v>34.3</v>
      </c>
      <c r="E28" s="79" t="n">
        <v>37</v>
      </c>
      <c r="F28" s="79" t="n">
        <v>37</v>
      </c>
      <c r="G28" s="79" t="n">
        <f aca="false">SUM(D28:F28)</f>
        <v>108.3</v>
      </c>
    </row>
    <row r="29" s="91" customFormat="true" ht="23.85" hidden="false" customHeight="true" outlineLevel="0" collapsed="false">
      <c r="A29" s="82" t="s">
        <v>130</v>
      </c>
      <c r="B29" s="89" t="s">
        <v>131</v>
      </c>
      <c r="C29" s="88" t="s">
        <v>17</v>
      </c>
      <c r="D29" s="90" t="n">
        <f aca="false">SUM(D30)</f>
        <v>4183.3</v>
      </c>
      <c r="E29" s="90" t="n">
        <f aca="false">SUM(E30)</f>
        <v>4312.2</v>
      </c>
      <c r="F29" s="90" t="n">
        <f aca="false">SUM(F30)</f>
        <v>4312.2</v>
      </c>
      <c r="G29" s="79" t="n">
        <f aca="false">SUM(D29:F29)</f>
        <v>12807.7</v>
      </c>
    </row>
    <row r="30" s="91" customFormat="true" ht="55.9" hidden="false" customHeight="true" outlineLevel="0" collapsed="false">
      <c r="A30" s="82"/>
      <c r="B30" s="89"/>
      <c r="C30" s="86" t="s">
        <v>18</v>
      </c>
      <c r="D30" s="90" t="n">
        <f aca="false">4312.2-128.9</f>
        <v>4183.3</v>
      </c>
      <c r="E30" s="90" t="n">
        <v>4312.2</v>
      </c>
      <c r="F30" s="90" t="n">
        <v>4312.2</v>
      </c>
      <c r="G30" s="79" t="n">
        <f aca="false">SUM(D30:F30)</f>
        <v>12807.7</v>
      </c>
    </row>
    <row r="31" s="91" customFormat="true" ht="26.25" hidden="false" customHeight="true" outlineLevel="0" collapsed="false">
      <c r="A31" s="82" t="s">
        <v>132</v>
      </c>
      <c r="B31" s="92" t="s">
        <v>133</v>
      </c>
      <c r="C31" s="73" t="s">
        <v>17</v>
      </c>
      <c r="D31" s="79" t="n">
        <f aca="false">SUM(D32:D34)</f>
        <v>1853</v>
      </c>
      <c r="E31" s="79" t="n">
        <f aca="false">SUM(E32:E34)</f>
        <v>2040.9</v>
      </c>
      <c r="F31" s="79" t="n">
        <f aca="false">SUM(F32:F34)</f>
        <v>1982</v>
      </c>
      <c r="G31" s="79" t="n">
        <f aca="false">SUM(D31:F31)</f>
        <v>5875.9</v>
      </c>
    </row>
    <row r="32" s="91" customFormat="true" ht="26.25" hidden="false" customHeight="true" outlineLevel="0" collapsed="false">
      <c r="A32" s="82"/>
      <c r="B32" s="92"/>
      <c r="C32" s="77" t="s">
        <v>18</v>
      </c>
      <c r="D32" s="79" t="n">
        <v>1742.7</v>
      </c>
      <c r="E32" s="79" t="n">
        <v>1899.18</v>
      </c>
      <c r="F32" s="79" t="n">
        <v>1844.37</v>
      </c>
      <c r="G32" s="79" t="n">
        <f aca="false">SUM(D32:F32)</f>
        <v>5486.25</v>
      </c>
    </row>
    <row r="33" s="91" customFormat="true" ht="26.25" hidden="false" customHeight="true" outlineLevel="0" collapsed="false">
      <c r="A33" s="82"/>
      <c r="B33" s="92"/>
      <c r="C33" s="77" t="s">
        <v>19</v>
      </c>
      <c r="D33" s="79" t="n">
        <v>91.7</v>
      </c>
      <c r="E33" s="79" t="n">
        <v>121.22</v>
      </c>
      <c r="F33" s="79" t="n">
        <v>117.73</v>
      </c>
      <c r="G33" s="79" t="n">
        <f aca="false">SUM(D33:F33)</f>
        <v>330.65</v>
      </c>
    </row>
    <row r="34" s="91" customFormat="true" ht="24.95" hidden="false" customHeight="true" outlineLevel="0" collapsed="false">
      <c r="A34" s="82"/>
      <c r="B34" s="92"/>
      <c r="C34" s="77" t="s">
        <v>20</v>
      </c>
      <c r="D34" s="79" t="n">
        <f aca="false">19.6-1</f>
        <v>18.6</v>
      </c>
      <c r="E34" s="79" t="n">
        <v>20.5</v>
      </c>
      <c r="F34" s="79" t="n">
        <v>19.9</v>
      </c>
      <c r="G34" s="79" t="n">
        <f aca="false">SUM(D34:F34)</f>
        <v>59</v>
      </c>
    </row>
    <row r="35" s="91" customFormat="true" ht="25.7" hidden="false" customHeight="true" outlineLevel="0" collapsed="false">
      <c r="A35" s="82" t="s">
        <v>134</v>
      </c>
      <c r="B35" s="92" t="s">
        <v>135</v>
      </c>
      <c r="C35" s="73" t="s">
        <v>17</v>
      </c>
      <c r="D35" s="79" t="n">
        <f aca="false">SUM(D36:D38)</f>
        <v>530.02</v>
      </c>
      <c r="E35" s="79" t="n">
        <f aca="false">SUM(E36:E38)</f>
        <v>0</v>
      </c>
      <c r="F35" s="79" t="n">
        <f aca="false">SUM(F36:F38)</f>
        <v>0</v>
      </c>
      <c r="G35" s="79" t="n">
        <f aca="false">SUM(D35:F35)</f>
        <v>530.02</v>
      </c>
    </row>
    <row r="36" s="91" customFormat="true" ht="25.7" hidden="false" customHeight="true" outlineLevel="0" collapsed="false">
      <c r="A36" s="82"/>
      <c r="B36" s="92"/>
      <c r="C36" s="77" t="s">
        <v>18</v>
      </c>
      <c r="D36" s="79" t="n">
        <f aca="false">666.3-129.1-17.7</f>
        <v>519.5</v>
      </c>
      <c r="E36" s="79" t="n">
        <v>0</v>
      </c>
      <c r="F36" s="79" t="n">
        <v>0</v>
      </c>
      <c r="G36" s="79" t="n">
        <f aca="false">SUM(D36:F36)</f>
        <v>519.5</v>
      </c>
    </row>
    <row r="37" s="91" customFormat="true" ht="21" hidden="false" customHeight="true" outlineLevel="0" collapsed="false">
      <c r="A37" s="82"/>
      <c r="B37" s="92"/>
      <c r="C37" s="77" t="s">
        <v>19</v>
      </c>
      <c r="D37" s="79" t="n">
        <f aca="false">6.7-1.5</f>
        <v>5.2</v>
      </c>
      <c r="E37" s="79" t="n">
        <v>0</v>
      </c>
      <c r="F37" s="79" t="n">
        <v>0</v>
      </c>
      <c r="G37" s="79" t="n">
        <f aca="false">SUM(D37:F37)</f>
        <v>5.2</v>
      </c>
    </row>
    <row r="38" s="91" customFormat="true" ht="21" hidden="false" customHeight="true" outlineLevel="0" collapsed="false">
      <c r="A38" s="82"/>
      <c r="B38" s="92"/>
      <c r="C38" s="77" t="s">
        <v>20</v>
      </c>
      <c r="D38" s="79" t="n">
        <f aca="false">6.8-1.3-0.18</f>
        <v>5.32</v>
      </c>
      <c r="E38" s="79" t="n">
        <v>0</v>
      </c>
      <c r="F38" s="79" t="n">
        <v>0</v>
      </c>
      <c r="G38" s="79" t="n">
        <f aca="false">SUM(D38:F38)</f>
        <v>5.32</v>
      </c>
    </row>
    <row r="39" s="91" customFormat="true" ht="24.95" hidden="false" customHeight="true" outlineLevel="0" collapsed="false">
      <c r="A39" s="82" t="s">
        <v>136</v>
      </c>
      <c r="B39" s="89" t="s">
        <v>137</v>
      </c>
      <c r="C39" s="88" t="s">
        <v>17</v>
      </c>
      <c r="D39" s="79" t="n">
        <f aca="false">D40</f>
        <v>4.9</v>
      </c>
      <c r="E39" s="79" t="n">
        <f aca="false">E40</f>
        <v>8</v>
      </c>
      <c r="F39" s="79" t="n">
        <f aca="false">F40</f>
        <v>8</v>
      </c>
      <c r="G39" s="79" t="n">
        <f aca="false">SUM(D39:F39)</f>
        <v>20.9</v>
      </c>
    </row>
    <row r="40" s="91" customFormat="true" ht="24.95" hidden="false" customHeight="true" outlineLevel="0" collapsed="false">
      <c r="A40" s="82"/>
      <c r="B40" s="89"/>
      <c r="C40" s="77" t="s">
        <v>19</v>
      </c>
      <c r="D40" s="79" t="n">
        <f aca="false">8-3.1</f>
        <v>4.9</v>
      </c>
      <c r="E40" s="79" t="n">
        <v>8</v>
      </c>
      <c r="F40" s="79" t="n">
        <v>8</v>
      </c>
      <c r="G40" s="79" t="n">
        <f aca="false">SUM(D40:F40)</f>
        <v>20.9</v>
      </c>
    </row>
    <row r="41" s="76" customFormat="true" ht="19.35" hidden="false" customHeight="true" outlineLevel="0" collapsed="false">
      <c r="A41" s="82" t="s">
        <v>39</v>
      </c>
      <c r="B41" s="72" t="s">
        <v>138</v>
      </c>
      <c r="C41" s="73" t="s">
        <v>17</v>
      </c>
      <c r="D41" s="74" t="n">
        <f aca="false">SUM(D42:D44)</f>
        <v>15341.51</v>
      </c>
      <c r="E41" s="75" t="n">
        <f aca="false">SUM(E42:E44)</f>
        <v>13147.9</v>
      </c>
      <c r="F41" s="75" t="n">
        <f aca="false">SUM(F42:F44)</f>
        <v>13146.2</v>
      </c>
      <c r="G41" s="78" t="n">
        <f aca="false">SUM(D41:F41)</f>
        <v>41635.61</v>
      </c>
    </row>
    <row r="42" s="76" customFormat="true" ht="23.45" hidden="false" customHeight="true" outlineLevel="0" collapsed="false">
      <c r="A42" s="82"/>
      <c r="B42" s="72"/>
      <c r="C42" s="77" t="s">
        <v>18</v>
      </c>
      <c r="D42" s="79"/>
      <c r="E42" s="79"/>
      <c r="F42" s="79"/>
      <c r="G42" s="79" t="n">
        <f aca="false">SUM(D42:F42)</f>
        <v>0</v>
      </c>
    </row>
    <row r="43" s="81" customFormat="true" ht="24.95" hidden="false" customHeight="true" outlineLevel="0" collapsed="false">
      <c r="A43" s="82"/>
      <c r="B43" s="72"/>
      <c r="C43" s="77" t="s">
        <v>19</v>
      </c>
      <c r="D43" s="79" t="n">
        <f aca="false">4000+428.3+817.4+580</f>
        <v>5825.7</v>
      </c>
      <c r="E43" s="79" t="n">
        <v>4000</v>
      </c>
      <c r="F43" s="79" t="n">
        <v>4000</v>
      </c>
      <c r="G43" s="79" t="n">
        <f aca="false">SUM(D43:F43)</f>
        <v>13825.7</v>
      </c>
    </row>
    <row r="44" s="60" customFormat="true" ht="18.75" hidden="false" customHeight="false" outlineLevel="0" collapsed="false">
      <c r="A44" s="82"/>
      <c r="B44" s="72"/>
      <c r="C44" s="77" t="s">
        <v>20</v>
      </c>
      <c r="D44" s="78" t="n">
        <f aca="false">9312.454+277.746+0.01+10+289.7+63.7-53.1-580+184.8+10.5</f>
        <v>9515.81</v>
      </c>
      <c r="E44" s="79" t="n">
        <f aca="false">9148.7-0.8</f>
        <v>9147.9</v>
      </c>
      <c r="F44" s="79" t="n">
        <f aca="false">9147-0.8</f>
        <v>9146.2</v>
      </c>
      <c r="G44" s="78" t="n">
        <f aca="false">SUM(D44:F44)</f>
        <v>27809.91</v>
      </c>
    </row>
    <row r="45" s="60" customFormat="true" ht="26.65" hidden="false" customHeight="true" outlineLevel="0" collapsed="false">
      <c r="A45" s="82" t="s">
        <v>41</v>
      </c>
      <c r="B45" s="87" t="s">
        <v>139</v>
      </c>
      <c r="C45" s="77" t="s">
        <v>17</v>
      </c>
      <c r="D45" s="75" t="n">
        <f aca="false">SUM(D46)</f>
        <v>570.9</v>
      </c>
      <c r="E45" s="75" t="n">
        <f aca="false">SUM(E46)</f>
        <v>1184</v>
      </c>
      <c r="F45" s="75" t="n">
        <f aca="false">SUM(F46)</f>
        <v>1184</v>
      </c>
      <c r="G45" s="79" t="n">
        <f aca="false">SUM(D45:F45)</f>
        <v>2938.9</v>
      </c>
    </row>
    <row r="46" s="60" customFormat="true" ht="33" hidden="false" customHeight="true" outlineLevel="0" collapsed="false">
      <c r="A46" s="82"/>
      <c r="B46" s="87"/>
      <c r="C46" s="77" t="s">
        <v>20</v>
      </c>
      <c r="D46" s="79" t="n">
        <f aca="false">1102.2+27.3-558.6</f>
        <v>570.9</v>
      </c>
      <c r="E46" s="79" t="n">
        <f aca="false">1102.2+81.8</f>
        <v>1184</v>
      </c>
      <c r="F46" s="79" t="n">
        <f aca="false">1102.2+81.8</f>
        <v>1184</v>
      </c>
      <c r="G46" s="79" t="n">
        <f aca="false">SUM(D46:F46)</f>
        <v>2938.9</v>
      </c>
    </row>
    <row r="47" s="60" customFormat="true" ht="34.9" hidden="false" customHeight="true" outlineLevel="0" collapsed="false">
      <c r="A47" s="82" t="s">
        <v>43</v>
      </c>
      <c r="B47" s="72" t="s">
        <v>140</v>
      </c>
      <c r="C47" s="73" t="s">
        <v>17</v>
      </c>
      <c r="D47" s="74" t="n">
        <f aca="false">SUM(D48:D50)</f>
        <v>1128.963</v>
      </c>
      <c r="E47" s="75" t="n">
        <f aca="false">SUM(E48:E50)</f>
        <v>0</v>
      </c>
      <c r="F47" s="75" t="n">
        <f aca="false">SUM(F48:F50)</f>
        <v>0</v>
      </c>
      <c r="G47" s="79" t="n">
        <f aca="false">SUM(D47:F47)</f>
        <v>1128.963</v>
      </c>
    </row>
    <row r="48" s="60" customFormat="true" ht="34.9" hidden="false" customHeight="true" outlineLevel="0" collapsed="false">
      <c r="A48" s="82"/>
      <c r="B48" s="72"/>
      <c r="C48" s="77" t="s">
        <v>18</v>
      </c>
      <c r="D48" s="79"/>
      <c r="E48" s="79"/>
      <c r="F48" s="79"/>
      <c r="G48" s="79" t="n">
        <f aca="false">SUM(D48:F48)</f>
        <v>0</v>
      </c>
    </row>
    <row r="49" s="60" customFormat="true" ht="29.1" hidden="false" customHeight="true" outlineLevel="0" collapsed="false">
      <c r="A49" s="82"/>
      <c r="B49" s="72"/>
      <c r="C49" s="77" t="s">
        <v>19</v>
      </c>
      <c r="D49" s="78" t="n">
        <v>730.863</v>
      </c>
      <c r="E49" s="79" t="n">
        <v>0</v>
      </c>
      <c r="F49" s="79" t="n">
        <v>0</v>
      </c>
      <c r="G49" s="78" t="n">
        <f aca="false">SUM(D49:F49)</f>
        <v>730.863</v>
      </c>
    </row>
    <row r="50" s="60" customFormat="true" ht="61.5" hidden="false" customHeight="true" outlineLevel="0" collapsed="false">
      <c r="A50" s="82"/>
      <c r="B50" s="72"/>
      <c r="C50" s="77" t="s">
        <v>20</v>
      </c>
      <c r="D50" s="78" t="n">
        <f aca="false">425.046-0.046-26.9</f>
        <v>398.1</v>
      </c>
      <c r="E50" s="79" t="n">
        <v>0</v>
      </c>
      <c r="F50" s="79" t="n">
        <v>0</v>
      </c>
      <c r="G50" s="78" t="n">
        <f aca="false">SUM(D50:F50)</f>
        <v>398.1</v>
      </c>
    </row>
    <row r="51" s="76" customFormat="true" ht="27.75" hidden="false" customHeight="true" outlineLevel="0" collapsed="false">
      <c r="A51" s="82" t="s">
        <v>57</v>
      </c>
      <c r="B51" s="72" t="s">
        <v>141</v>
      </c>
      <c r="C51" s="73" t="s">
        <v>17</v>
      </c>
      <c r="D51" s="75" t="n">
        <f aca="false">SUM(D52:D54)</f>
        <v>9321</v>
      </c>
      <c r="E51" s="75" t="n">
        <f aca="false">SUM(E52:E54)</f>
        <v>10393</v>
      </c>
      <c r="F51" s="75" t="n">
        <f aca="false">SUM(F52:F54)</f>
        <v>10838</v>
      </c>
      <c r="G51" s="79" t="n">
        <f aca="false">SUM(D51:F51)</f>
        <v>30552</v>
      </c>
    </row>
    <row r="52" s="76" customFormat="true" ht="18.75" hidden="false" customHeight="false" outlineLevel="0" collapsed="false">
      <c r="A52" s="82"/>
      <c r="B52" s="72"/>
      <c r="C52" s="77" t="s">
        <v>122</v>
      </c>
      <c r="D52" s="79"/>
      <c r="E52" s="79"/>
      <c r="F52" s="79"/>
      <c r="G52" s="79" t="n">
        <f aca="false">SUM(D52:F52)</f>
        <v>0</v>
      </c>
    </row>
    <row r="53" s="76" customFormat="true" ht="18.75" hidden="false" customHeight="false" outlineLevel="0" collapsed="false">
      <c r="A53" s="82"/>
      <c r="B53" s="72"/>
      <c r="C53" s="77" t="s">
        <v>19</v>
      </c>
      <c r="D53" s="79" t="n">
        <f aca="false">SUM(D56)</f>
        <v>9286</v>
      </c>
      <c r="E53" s="79" t="n">
        <f aca="false">SUM(E56)</f>
        <v>10358</v>
      </c>
      <c r="F53" s="79" t="n">
        <f aca="false">SUM(F56)</f>
        <v>10803</v>
      </c>
      <c r="G53" s="79" t="n">
        <f aca="false">SUM(D53:F53)</f>
        <v>30447</v>
      </c>
    </row>
    <row r="54" s="81" customFormat="true" ht="18.75" hidden="false" customHeight="false" outlineLevel="0" collapsed="false">
      <c r="A54" s="82"/>
      <c r="B54" s="72"/>
      <c r="C54" s="77" t="s">
        <v>20</v>
      </c>
      <c r="D54" s="79" t="n">
        <v>35</v>
      </c>
      <c r="E54" s="79" t="n">
        <v>35</v>
      </c>
      <c r="F54" s="79" t="n">
        <v>35</v>
      </c>
      <c r="G54" s="79" t="n">
        <f aca="false">SUM(D54:F54)</f>
        <v>105</v>
      </c>
    </row>
    <row r="55" s="76" customFormat="true" ht="25.35" hidden="false" customHeight="true" outlineLevel="0" collapsed="false">
      <c r="A55" s="82" t="s">
        <v>59</v>
      </c>
      <c r="B55" s="93" t="s">
        <v>142</v>
      </c>
      <c r="C55" s="73" t="s">
        <v>17</v>
      </c>
      <c r="D55" s="94" t="n">
        <f aca="false">SUM(D56:D56)</f>
        <v>9286</v>
      </c>
      <c r="E55" s="75" t="n">
        <f aca="false">SUM(E56:E56)</f>
        <v>10358</v>
      </c>
      <c r="F55" s="75" t="n">
        <f aca="false">SUM(F56:F56)</f>
        <v>10803</v>
      </c>
      <c r="G55" s="79" t="n">
        <f aca="false">SUM(D55:F55)</f>
        <v>30447</v>
      </c>
    </row>
    <row r="56" s="81" customFormat="true" ht="37.35" hidden="false" customHeight="true" outlineLevel="0" collapsed="false">
      <c r="A56" s="82"/>
      <c r="B56" s="93"/>
      <c r="C56" s="77" t="s">
        <v>19</v>
      </c>
      <c r="D56" s="79" t="n">
        <f aca="false">9077+154+55</f>
        <v>9286</v>
      </c>
      <c r="E56" s="79" t="n">
        <v>10358</v>
      </c>
      <c r="F56" s="79" t="n">
        <v>10803</v>
      </c>
      <c r="G56" s="79" t="n">
        <f aca="false">SUM(D56:F56)</f>
        <v>30447</v>
      </c>
    </row>
    <row r="57" s="76" customFormat="true" ht="19.35" hidden="false" customHeight="true" outlineLevel="0" collapsed="false">
      <c r="A57" s="82" t="s">
        <v>66</v>
      </c>
      <c r="B57" s="72" t="s">
        <v>143</v>
      </c>
      <c r="C57" s="73" t="s">
        <v>17</v>
      </c>
      <c r="D57" s="74" t="n">
        <f aca="false">SUM(D58:D60)</f>
        <v>512.724</v>
      </c>
      <c r="E57" s="75" t="n">
        <f aca="false">SUM(E58:E60)</f>
        <v>501.1</v>
      </c>
      <c r="F57" s="75" t="n">
        <f aca="false">SUM(F58:F60)</f>
        <v>501.1</v>
      </c>
      <c r="G57" s="79" t="n">
        <f aca="false">SUM(D57:F57)</f>
        <v>1514.924</v>
      </c>
    </row>
    <row r="58" s="76" customFormat="true" ht="22.7" hidden="false" customHeight="true" outlineLevel="0" collapsed="false">
      <c r="A58" s="82"/>
      <c r="B58" s="72"/>
      <c r="C58" s="77" t="s">
        <v>18</v>
      </c>
      <c r="D58" s="79"/>
      <c r="E58" s="79"/>
      <c r="F58" s="79"/>
      <c r="G58" s="79" t="n">
        <f aca="false">SUM(D58:F58)</f>
        <v>0</v>
      </c>
    </row>
    <row r="59" s="81" customFormat="true" ht="25.35" hidden="false" customHeight="true" outlineLevel="0" collapsed="false">
      <c r="A59" s="82"/>
      <c r="B59" s="72"/>
      <c r="C59" s="77" t="s">
        <v>19</v>
      </c>
      <c r="D59" s="79" t="n">
        <f aca="false">346.9-17.5</f>
        <v>329.4</v>
      </c>
      <c r="E59" s="79" t="n">
        <v>346.9</v>
      </c>
      <c r="F59" s="79" t="n">
        <v>346.9</v>
      </c>
      <c r="G59" s="79" t="n">
        <f aca="false">SUM(D59:F59)</f>
        <v>1023.2</v>
      </c>
    </row>
    <row r="60" s="81" customFormat="true" ht="56.25" hidden="false" customHeight="true" outlineLevel="0" collapsed="false">
      <c r="A60" s="82"/>
      <c r="B60" s="72"/>
      <c r="C60" s="77" t="s">
        <v>20</v>
      </c>
      <c r="D60" s="78" t="n">
        <f aca="false">154.2+29.3-0.176</f>
        <v>183.324</v>
      </c>
      <c r="E60" s="79" t="n">
        <v>154.2</v>
      </c>
      <c r="F60" s="79" t="n">
        <v>154.2</v>
      </c>
      <c r="G60" s="79" t="n">
        <f aca="false">SUM(D60:F60)</f>
        <v>491.724</v>
      </c>
    </row>
    <row r="61" s="76" customFormat="true" ht="20.25" hidden="false" customHeight="true" outlineLevel="0" collapsed="false">
      <c r="A61" s="82" t="s">
        <v>80</v>
      </c>
      <c r="B61" s="72" t="s">
        <v>144</v>
      </c>
      <c r="C61" s="73" t="s">
        <v>17</v>
      </c>
      <c r="D61" s="75" t="n">
        <f aca="false">SUM(D62:D64)</f>
        <v>105.2</v>
      </c>
      <c r="E61" s="75" t="n">
        <f aca="false">SUM(E62:E64)</f>
        <v>70.4</v>
      </c>
      <c r="F61" s="75" t="n">
        <f aca="false">SUM(F62:F64)</f>
        <v>70.4</v>
      </c>
      <c r="G61" s="79" t="n">
        <f aca="false">SUM(D61:F61)</f>
        <v>246</v>
      </c>
    </row>
    <row r="62" s="76" customFormat="true" ht="18.75" hidden="false" customHeight="false" outlineLevel="0" collapsed="false">
      <c r="A62" s="82"/>
      <c r="B62" s="72"/>
      <c r="C62" s="77" t="s">
        <v>18</v>
      </c>
      <c r="D62" s="79"/>
      <c r="E62" s="79"/>
      <c r="F62" s="79"/>
      <c r="G62" s="79" t="n">
        <f aca="false">SUM(D62:F62)</f>
        <v>0</v>
      </c>
    </row>
    <row r="63" s="76" customFormat="true" ht="18.75" hidden="false" customHeight="false" outlineLevel="0" collapsed="false">
      <c r="A63" s="82"/>
      <c r="B63" s="72"/>
      <c r="C63" s="77" t="s">
        <v>19</v>
      </c>
      <c r="D63" s="79"/>
      <c r="E63" s="79"/>
      <c r="F63" s="79"/>
      <c r="G63" s="79" t="n">
        <f aca="false">SUM(D63:F63)</f>
        <v>0</v>
      </c>
    </row>
    <row r="64" s="81" customFormat="true" ht="22.5" hidden="false" customHeight="true" outlineLevel="0" collapsed="false">
      <c r="A64" s="82"/>
      <c r="B64" s="72"/>
      <c r="C64" s="77" t="s">
        <v>20</v>
      </c>
      <c r="D64" s="79" t="n">
        <f aca="false">70.4+53.1-18.3</f>
        <v>105.2</v>
      </c>
      <c r="E64" s="79" t="n">
        <v>70.4</v>
      </c>
      <c r="F64" s="79" t="n">
        <v>70.4</v>
      </c>
      <c r="G64" s="79" t="n">
        <f aca="false">SUM(D64:F64)</f>
        <v>246</v>
      </c>
    </row>
    <row r="65" s="76" customFormat="true" ht="26.25" hidden="false" customHeight="true" outlineLevel="0" collapsed="false">
      <c r="A65" s="82" t="s">
        <v>91</v>
      </c>
      <c r="B65" s="72" t="s">
        <v>145</v>
      </c>
      <c r="C65" s="73" t="s">
        <v>17</v>
      </c>
      <c r="D65" s="75" t="n">
        <f aca="false">SUM(D66:D68)</f>
        <v>10935.29</v>
      </c>
      <c r="E65" s="75" t="n">
        <f aca="false">SUM(E66:E68)</f>
        <v>10323.8</v>
      </c>
      <c r="F65" s="75" t="n">
        <f aca="false">SUM(F66:F68)</f>
        <v>10323.1</v>
      </c>
      <c r="G65" s="79" t="n">
        <f aca="false">SUM(D65:F65)</f>
        <v>31582.19</v>
      </c>
    </row>
    <row r="66" s="76" customFormat="true" ht="18.75" hidden="false" customHeight="false" outlineLevel="0" collapsed="false">
      <c r="A66" s="82"/>
      <c r="B66" s="72"/>
      <c r="C66" s="77" t="s">
        <v>122</v>
      </c>
      <c r="D66" s="79"/>
      <c r="E66" s="79"/>
      <c r="F66" s="79"/>
      <c r="G66" s="79" t="n">
        <f aca="false">SUM(D66:F66)</f>
        <v>0</v>
      </c>
    </row>
    <row r="67" s="76" customFormat="true" ht="18.75" hidden="false" customHeight="false" outlineLevel="0" collapsed="false">
      <c r="A67" s="82"/>
      <c r="B67" s="72"/>
      <c r="C67" s="77" t="s">
        <v>19</v>
      </c>
      <c r="D67" s="79"/>
      <c r="E67" s="79"/>
      <c r="F67" s="79"/>
      <c r="G67" s="79" t="n">
        <f aca="false">SUM(D67:F67)</f>
        <v>0</v>
      </c>
    </row>
    <row r="68" s="81" customFormat="true" ht="18.75" hidden="false" customHeight="false" outlineLevel="0" collapsed="false">
      <c r="A68" s="82"/>
      <c r="B68" s="72"/>
      <c r="C68" s="77" t="s">
        <v>20</v>
      </c>
      <c r="D68" s="80" t="n">
        <f aca="false">SUM(D72+D74)</f>
        <v>10935.29</v>
      </c>
      <c r="E68" s="79" t="n">
        <f aca="false">SUM(E72+E74)</f>
        <v>10323.8</v>
      </c>
      <c r="F68" s="79" t="n">
        <f aca="false">SUM(F72+F74)</f>
        <v>10323.1</v>
      </c>
      <c r="G68" s="79" t="n">
        <f aca="false">SUM(D68:F68)</f>
        <v>31582.19</v>
      </c>
    </row>
    <row r="69" s="81" customFormat="true" ht="37.5" hidden="false" customHeight="false" outlineLevel="0" collapsed="false">
      <c r="A69" s="82" t="s">
        <v>94</v>
      </c>
      <c r="B69" s="72" t="s">
        <v>146</v>
      </c>
      <c r="C69" s="73" t="s">
        <v>17</v>
      </c>
      <c r="D69" s="74" t="n">
        <f aca="false">SUM(D70:D72)</f>
        <v>1032.19</v>
      </c>
      <c r="E69" s="75" t="n">
        <f aca="false">SUM(E70:E72)</f>
        <v>971.2</v>
      </c>
      <c r="F69" s="75" t="n">
        <f aca="false">SUM(F70:F72)</f>
        <v>971.1</v>
      </c>
      <c r="G69" s="79" t="n">
        <f aca="false">SUM(D69:F69)</f>
        <v>2974.49</v>
      </c>
    </row>
    <row r="70" s="81" customFormat="true" ht="18.75" hidden="false" customHeight="false" outlineLevel="0" collapsed="false">
      <c r="A70" s="82"/>
      <c r="B70" s="72"/>
      <c r="C70" s="77" t="s">
        <v>122</v>
      </c>
      <c r="D70" s="79"/>
      <c r="E70" s="79"/>
      <c r="F70" s="79"/>
      <c r="G70" s="79" t="n">
        <f aca="false">SUM(D70:F70)</f>
        <v>0</v>
      </c>
    </row>
    <row r="71" s="81" customFormat="true" ht="18.75" hidden="false" customHeight="false" outlineLevel="0" collapsed="false">
      <c r="A71" s="82"/>
      <c r="B71" s="72"/>
      <c r="C71" s="77" t="s">
        <v>19</v>
      </c>
      <c r="D71" s="79"/>
      <c r="E71" s="79"/>
      <c r="F71" s="79"/>
      <c r="G71" s="79" t="n">
        <f aca="false">SUM(D71:F71)</f>
        <v>0</v>
      </c>
    </row>
    <row r="72" s="81" customFormat="true" ht="18.75" hidden="false" customHeight="false" outlineLevel="0" collapsed="false">
      <c r="A72" s="82"/>
      <c r="B72" s="72"/>
      <c r="C72" s="77" t="s">
        <v>20</v>
      </c>
      <c r="D72" s="78" t="n">
        <f aca="false">972.4-0.01+32.1+20+10.724-3.024</f>
        <v>1032.19</v>
      </c>
      <c r="E72" s="79" t="n">
        <v>971.2</v>
      </c>
      <c r="F72" s="79" t="n">
        <v>971.1</v>
      </c>
      <c r="G72" s="79" t="n">
        <f aca="false">SUM(D72:F72)</f>
        <v>2974.49</v>
      </c>
    </row>
    <row r="73" s="81" customFormat="true" ht="39.75" hidden="false" customHeight="true" outlineLevel="0" collapsed="false">
      <c r="A73" s="82" t="s">
        <v>96</v>
      </c>
      <c r="B73" s="72" t="s">
        <v>147</v>
      </c>
      <c r="C73" s="73" t="s">
        <v>17</v>
      </c>
      <c r="D73" s="75" t="n">
        <f aca="false">SUM(D74)</f>
        <v>9903.1</v>
      </c>
      <c r="E73" s="75" t="n">
        <f aca="false">SUM(E74)</f>
        <v>9352.6</v>
      </c>
      <c r="F73" s="75" t="n">
        <f aca="false">SUM(F74)</f>
        <v>9352</v>
      </c>
      <c r="G73" s="79" t="n">
        <f aca="false">SUM(D73:F73)</f>
        <v>28607.7</v>
      </c>
    </row>
    <row r="74" s="81" customFormat="true" ht="18.75" hidden="false" customHeight="false" outlineLevel="0" collapsed="false">
      <c r="A74" s="82"/>
      <c r="B74" s="72"/>
      <c r="C74" s="77" t="s">
        <v>20</v>
      </c>
      <c r="D74" s="79" t="n">
        <f aca="false">9649.1+204+50</f>
        <v>9903.1</v>
      </c>
      <c r="E74" s="79" t="n">
        <v>9352.6</v>
      </c>
      <c r="F74" s="79" t="n">
        <v>9352</v>
      </c>
      <c r="G74" s="79" t="n">
        <f aca="false">SUM(D74:F74)</f>
        <v>28607.7</v>
      </c>
    </row>
    <row r="78" customFormat="false" ht="18.75" hidden="false" customHeight="true" outlineLevel="0" collapsed="false">
      <c r="A78" s="95" t="s">
        <v>148</v>
      </c>
      <c r="B78" s="95"/>
      <c r="C78" s="95"/>
      <c r="D78" s="95"/>
      <c r="E78" s="95"/>
      <c r="F78" s="95"/>
      <c r="G78" s="95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1-12-28T08:22:58Z</dcterms:modified>
  <cp:revision>0</cp:revision>
  <dc:subject/>
  <dc:title/>
</cp:coreProperties>
</file>