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л_5 (2)" sheetId="1" state="hidden" r:id="rId2"/>
    <sheet name="16.03.2022" sheetId="2" state="visible" r:id="rId3"/>
  </sheets>
  <definedNames>
    <definedName function="false" hidden="false" localSheetId="1" name="_xlnm.Print_Area" vbProcedure="false">'16.03.2022'!$A$1:$H$80</definedName>
    <definedName function="false" hidden="false" localSheetId="1" name="_xlnm.Print_Titles" vbProcedure="false">'16.03.2022'!$7:$8</definedName>
    <definedName function="false" hidden="true" localSheetId="1" name="_xlnm._FilterDatabase" vbProcedure="false">'16.03.2022'!$A$8:$H$80</definedName>
    <definedName function="false" hidden="true" localSheetId="0" name="_xlnm._FilterDatabase" vbProcedure="false">'прил_5 (2)'!$A$10:$J$270</definedName>
    <definedName function="false" hidden="false" localSheetId="1" name="Excel_BuiltIn_Print_Area" vbProcedure="false">'16.03.2022'!$A$1:$H$85</definedName>
    <definedName function="false" hidden="false" localSheetId="1" name="Excel_BuiltIn__FilterDatabase" vbProcedure="false">'16.03.2022'!$A$8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69</xdr:row>
                <xdr:rowOff>25</xdr:rowOff>
              </xdr:from>
              <xdr:to>
                <xdr:col>2</xdr:col>
                <xdr:colOff>-58</xdr:colOff>
                <xdr:row>71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6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6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3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3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153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5  к постановлению администрации Юрьянского района Кировской области от 26.04.2022  № 63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56"/>
    <col collapsed="false" customWidth="true" hidden="false" outlineLevel="0" max="3" min="3" style="2" width="38.85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8" min="6" style="3" width="17.42"/>
    <col collapsed="false" customWidth="true" hidden="false" outlineLevel="0" max="9" min="9" style="3" width="17.56"/>
    <col collapsed="false" customWidth="true" hidden="false" outlineLevel="0" max="10" min="10" style="4" width="17.42"/>
    <col collapsed="false" customWidth="true" hidden="false" outlineLevel="0" max="12" min="11" style="3" width="8.56"/>
    <col collapsed="false" customWidth="true" hidden="false" outlineLevel="0" max="14" min="13" style="3" width="19.85"/>
    <col collapsed="false" customWidth="true" hidden="false" outlineLevel="0" max="252" min="15" style="3" width="8.56"/>
    <col collapsed="false" customWidth="true" hidden="false" outlineLevel="0" max="253" min="253" style="3" width="5.56"/>
    <col collapsed="false" customWidth="true" hidden="false" outlineLevel="0" max="254" min="254" style="3" width="18.56"/>
    <col collapsed="false" customWidth="true" hidden="false" outlineLevel="0" max="255" min="255" style="3" width="38.85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F00"/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B87" activeCellId="0" sqref="B87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41"/>
    <col collapsed="false" customWidth="true" hidden="false" outlineLevel="0" max="3" min="3" style="56" width="35.42"/>
    <col collapsed="false" customWidth="true" hidden="false" outlineLevel="0" max="5" min="4" style="56" width="25.41"/>
    <col collapsed="false" customWidth="true" hidden="false" outlineLevel="0" max="6" min="6" style="56" width="24.41"/>
    <col collapsed="false" customWidth="true" hidden="false" outlineLevel="0" max="7" min="7" style="56" width="26.56"/>
    <col collapsed="false" customWidth="true" hidden="false" outlineLevel="0" max="8" min="8" style="57" width="23.41"/>
    <col collapsed="false" customWidth="true" hidden="false" outlineLevel="0" max="250" min="9" style="3" width="8.56"/>
    <col collapsed="false" customWidth="true" hidden="false" outlineLevel="0" max="251" min="251" style="3" width="5.56"/>
    <col collapsed="false" customWidth="true" hidden="false" outlineLevel="0" max="252" min="252" style="3" width="18.56"/>
    <col collapsed="false" customWidth="true" hidden="false" outlineLevel="0" max="253" min="253" style="3" width="38.85"/>
    <col collapsed="false" customWidth="true" hidden="false" outlineLevel="0" max="254" min="254" style="3" width="35.42"/>
    <col collapsed="false" customWidth="false" hidden="false" outlineLevel="0" max="257" min="255" style="3" width="17.42"/>
  </cols>
  <sheetData>
    <row r="1" customFormat="false" ht="59.45" hidden="false" customHeight="true" outlineLevel="0" collapsed="false">
      <c r="G1" s="58" t="s">
        <v>114</v>
      </c>
      <c r="H1" s="58"/>
    </row>
    <row r="2" customFormat="false" ht="40.9" hidden="false" customHeight="true" outlineLevel="0" collapsed="false">
      <c r="A2" s="59"/>
      <c r="B2" s="60"/>
      <c r="C2" s="60"/>
      <c r="D2" s="60"/>
      <c r="G2" s="61" t="s">
        <v>1</v>
      </c>
      <c r="H2" s="61"/>
    </row>
    <row r="3" customFormat="false" ht="21" hidden="false" customHeight="true" outlineLevel="0" collapsed="false">
      <c r="A3" s="59"/>
      <c r="B3" s="60"/>
      <c r="C3" s="60"/>
      <c r="D3" s="60"/>
      <c r="G3" s="62" t="s">
        <v>115</v>
      </c>
      <c r="H3" s="62"/>
    </row>
    <row r="4" customFormat="false" ht="18.6" hidden="false" customHeight="true" outlineLevel="0" collapsed="false">
      <c r="A4" s="59"/>
      <c r="B4" s="60"/>
      <c r="C4" s="60"/>
      <c r="D4" s="60"/>
      <c r="G4" s="63"/>
      <c r="H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5"/>
      <c r="H5" s="65"/>
    </row>
    <row r="6" s="11" customFormat="true" ht="18.75" hidden="false" customHeight="false" outlineLevel="0" collapsed="false">
      <c r="A6" s="55"/>
      <c r="B6" s="56"/>
      <c r="C6" s="56"/>
      <c r="D6" s="56"/>
      <c r="E6" s="66" t="e">
        <f aca="false">#REF!-E9</f>
        <v>#REF!</v>
      </c>
      <c r="F6" s="66" t="e">
        <f aca="false">#REF!-F9</f>
        <v>#REF!</v>
      </c>
      <c r="G6" s="66" t="e">
        <f aca="false">#REF!-G9</f>
        <v>#REF!</v>
      </c>
      <c r="H6" s="57"/>
    </row>
    <row r="7" s="11" customFormat="true" ht="30.75" hidden="false" customHeight="true" outlineLevel="0" collapsed="false">
      <c r="A7" s="67" t="s">
        <v>4</v>
      </c>
      <c r="B7" s="68" t="s">
        <v>117</v>
      </c>
      <c r="C7" s="68" t="s">
        <v>118</v>
      </c>
      <c r="D7" s="69" t="s">
        <v>119</v>
      </c>
      <c r="E7" s="69"/>
      <c r="F7" s="69"/>
      <c r="G7" s="69"/>
      <c r="H7" s="69"/>
    </row>
    <row r="8" s="11" customFormat="true" ht="36" hidden="false" customHeight="true" outlineLevel="0" collapsed="false">
      <c r="A8" s="67"/>
      <c r="B8" s="68"/>
      <c r="C8" s="68"/>
      <c r="D8" s="68" t="s">
        <v>10</v>
      </c>
      <c r="E8" s="68" t="s">
        <v>11</v>
      </c>
      <c r="F8" s="68" t="s">
        <v>12</v>
      </c>
      <c r="G8" s="68" t="s">
        <v>13</v>
      </c>
      <c r="H8" s="68" t="s">
        <v>14</v>
      </c>
    </row>
    <row r="9" s="74" customFormat="true" ht="27.75" hidden="false" customHeight="true" outlineLevel="0" collapsed="false">
      <c r="A9" s="70"/>
      <c r="B9" s="71" t="s">
        <v>120</v>
      </c>
      <c r="C9" s="72" t="s">
        <v>17</v>
      </c>
      <c r="D9" s="73" t="n">
        <f aca="false">SUM(D10:D12)</f>
        <v>231720.742</v>
      </c>
      <c r="E9" s="73" t="n">
        <f aca="false">SUM(E10:E12)</f>
        <v>239795.2</v>
      </c>
      <c r="F9" s="73" t="n">
        <f aca="false">SUM(F10:F12)</f>
        <v>218961</v>
      </c>
      <c r="G9" s="73" t="n">
        <f aca="false">SUM(G10:G12)</f>
        <v>216059.9</v>
      </c>
      <c r="H9" s="73" t="n">
        <f aca="false">SUM(D9:G9)</f>
        <v>906536.842</v>
      </c>
    </row>
    <row r="10" s="74" customFormat="true" ht="18.75" hidden="false" customHeight="false" outlineLevel="0" collapsed="false">
      <c r="A10" s="70"/>
      <c r="B10" s="71"/>
      <c r="C10" s="75" t="s">
        <v>18</v>
      </c>
      <c r="D10" s="76" t="n">
        <f aca="false">SUM(D14+D58+D64+D68+D72)</f>
        <v>6445.3</v>
      </c>
      <c r="E10" s="77" t="n">
        <f aca="false">SUM(E14+E58+E64+E68+E72)</f>
        <v>6016.296</v>
      </c>
      <c r="F10" s="77" t="n">
        <f aca="false">SUM(F14+F58+F64+F68+F72)</f>
        <v>5938.276</v>
      </c>
      <c r="G10" s="77" t="n">
        <f aca="false">SUM(G14+G58+G64+G68+G72)</f>
        <v>5980.387</v>
      </c>
      <c r="H10" s="78" t="n">
        <f aca="false">SUM(D10:G10)</f>
        <v>24380.259</v>
      </c>
    </row>
    <row r="11" s="74" customFormat="true" ht="18.75" hidden="false" customHeight="false" outlineLevel="0" collapsed="false">
      <c r="A11" s="70"/>
      <c r="B11" s="71"/>
      <c r="C11" s="75" t="s">
        <v>19</v>
      </c>
      <c r="D11" s="76" t="n">
        <f aca="false">SUM(D15+D59+D65)</f>
        <v>135973.963</v>
      </c>
      <c r="E11" s="77" t="n">
        <f aca="false">SUM(E15+E59+E65)</f>
        <v>145229.804</v>
      </c>
      <c r="F11" s="77" t="n">
        <f aca="false">SUM(F15+F59+F65)</f>
        <v>140423.524</v>
      </c>
      <c r="G11" s="77" t="n">
        <f aca="false">SUM(G15+G59+G65)</f>
        <v>139753.213</v>
      </c>
      <c r="H11" s="78" t="n">
        <f aca="false">SUM(D11:G11)</f>
        <v>561380.504</v>
      </c>
    </row>
    <row r="12" s="80" customFormat="true" ht="23.25" hidden="false" customHeight="true" outlineLevel="0" collapsed="false">
      <c r="A12" s="70"/>
      <c r="B12" s="71"/>
      <c r="C12" s="75" t="s">
        <v>20</v>
      </c>
      <c r="D12" s="76" t="n">
        <f aca="false">SUM(D16+D60+D66+D70+D74)</f>
        <v>89301.479</v>
      </c>
      <c r="E12" s="77" t="n">
        <f aca="false">SUM(E16+E60+E66+E70+E74)</f>
        <v>88549.1</v>
      </c>
      <c r="F12" s="79" t="n">
        <f aca="false">SUM(F16+F60+F66+F70+F74)</f>
        <v>72599.2</v>
      </c>
      <c r="G12" s="77" t="n">
        <f aca="false">SUM(G16+G60+G66+G70+G74)</f>
        <v>70326.3</v>
      </c>
      <c r="H12" s="78" t="n">
        <f aca="false">SUM(D12:G12)</f>
        <v>320776.079</v>
      </c>
    </row>
    <row r="13" s="60" customFormat="true" ht="25.35" hidden="false" customHeight="true" outlineLevel="0" collapsed="false">
      <c r="A13" s="81" t="n">
        <v>1</v>
      </c>
      <c r="B13" s="71" t="s">
        <v>121</v>
      </c>
      <c r="C13" s="72" t="s">
        <v>17</v>
      </c>
      <c r="D13" s="73" t="n">
        <f aca="false">SUM(D14:D16)</f>
        <v>210846.528</v>
      </c>
      <c r="E13" s="73" t="n">
        <f aca="false">SUM(E14:E16)</f>
        <v>217752.396</v>
      </c>
      <c r="F13" s="82" t="n">
        <f aca="false">SUM(F14:F16)</f>
        <v>196628.5</v>
      </c>
      <c r="G13" s="82" t="n">
        <f aca="false">SUM(G14:G16)</f>
        <v>193317.4</v>
      </c>
      <c r="H13" s="76" t="n">
        <f aca="false">SUM(D13:G13)</f>
        <v>818544.824</v>
      </c>
    </row>
    <row r="14" customFormat="false" ht="25.5" hidden="false" customHeight="true" outlineLevel="0" collapsed="false">
      <c r="A14" s="81"/>
      <c r="B14" s="71"/>
      <c r="C14" s="75" t="s">
        <v>122</v>
      </c>
      <c r="D14" s="83" t="n">
        <f aca="false">SUM(D18+D24)</f>
        <v>6445.3</v>
      </c>
      <c r="E14" s="83" t="n">
        <f aca="false">SUM(E18+E24+E46)</f>
        <v>6016.296</v>
      </c>
      <c r="F14" s="82" t="n">
        <f aca="false">SUM(F18+F24)</f>
        <v>5938.276</v>
      </c>
      <c r="G14" s="82" t="n">
        <f aca="false">SUM(G18+G24)</f>
        <v>5980.387</v>
      </c>
      <c r="H14" s="78" t="n">
        <f aca="false">SUM(D14:G14)</f>
        <v>24380.259</v>
      </c>
    </row>
    <row r="15" s="60" customFormat="true" ht="23.25" hidden="false" customHeight="true" outlineLevel="0" collapsed="false">
      <c r="A15" s="81"/>
      <c r="B15" s="71"/>
      <c r="C15" s="75" t="s">
        <v>123</v>
      </c>
      <c r="D15" s="77" t="n">
        <f aca="false">SUM(D19+D25+D47+D53)</f>
        <v>126358.563</v>
      </c>
      <c r="E15" s="77" t="n">
        <f aca="false">SUM(E19+E25+E47+E53+E56)</f>
        <v>134873.904</v>
      </c>
      <c r="F15" s="78" t="n">
        <f aca="false">SUM(F19+F25+F47)</f>
        <v>129637.624</v>
      </c>
      <c r="G15" s="78" t="n">
        <f aca="false">SUM(G19+G25+G47)</f>
        <v>128549.313</v>
      </c>
      <c r="H15" s="78" t="n">
        <f aca="false">SUM(D15:G15)</f>
        <v>519419.404</v>
      </c>
    </row>
    <row r="16" s="74" customFormat="true" ht="18.75" hidden="false" customHeight="false" outlineLevel="0" collapsed="false">
      <c r="A16" s="81"/>
      <c r="B16" s="71"/>
      <c r="C16" s="75" t="s">
        <v>20</v>
      </c>
      <c r="D16" s="77" t="n">
        <f aca="false">SUM(D20+D26+D48+D50+D54)</f>
        <v>78042.665</v>
      </c>
      <c r="E16" s="77" t="n">
        <f aca="false">SUM(E20+E26+E48+E50+E54)</f>
        <v>76862.196</v>
      </c>
      <c r="F16" s="78" t="n">
        <f aca="false">SUM(F20+F26+F48+F50)</f>
        <v>61052.6</v>
      </c>
      <c r="G16" s="78" t="n">
        <f aca="false">SUM(G20+G26+G48+G50)</f>
        <v>58787.7</v>
      </c>
      <c r="H16" s="78" t="n">
        <f aca="false">SUM(D16:G16)</f>
        <v>274745.161</v>
      </c>
    </row>
    <row r="17" s="60" customFormat="true" ht="19.35" hidden="false" customHeight="true" outlineLevel="0" collapsed="false">
      <c r="A17" s="84" t="s">
        <v>35</v>
      </c>
      <c r="B17" s="71" t="s">
        <v>124</v>
      </c>
      <c r="C17" s="72" t="s">
        <v>17</v>
      </c>
      <c r="D17" s="82" t="n">
        <f aca="false">SUM(D18:D20)</f>
        <v>124072.935</v>
      </c>
      <c r="E17" s="82" t="n">
        <f aca="false">SUM(E18:E20)</f>
        <v>128796.696</v>
      </c>
      <c r="F17" s="82" t="n">
        <f aca="false">SUM(F18:F20)</f>
        <v>116499.4</v>
      </c>
      <c r="G17" s="82" t="n">
        <f aca="false">SUM(G18:G20)</f>
        <v>114243.1</v>
      </c>
      <c r="H17" s="78" t="n">
        <f aca="false">SUM(D17:G17)</f>
        <v>483612.131</v>
      </c>
    </row>
    <row r="18" s="60" customFormat="true" ht="26.25" hidden="false" customHeight="true" outlineLevel="0" collapsed="false">
      <c r="A18" s="84"/>
      <c r="B18" s="71"/>
      <c r="C18" s="75" t="s">
        <v>18</v>
      </c>
      <c r="D18" s="78"/>
      <c r="E18" s="78"/>
      <c r="F18" s="78"/>
      <c r="G18" s="78"/>
      <c r="H18" s="78" t="n">
        <f aca="false">SUM(E18:G18)</f>
        <v>0</v>
      </c>
    </row>
    <row r="19" s="60" customFormat="true" ht="26.25" hidden="false" customHeight="true" outlineLevel="0" collapsed="false">
      <c r="A19" s="84"/>
      <c r="B19" s="71"/>
      <c r="C19" s="75" t="s">
        <v>123</v>
      </c>
      <c r="D19" s="78" t="n">
        <v>71134</v>
      </c>
      <c r="E19" s="78" t="n">
        <f aca="false">79060.4-1697.7</f>
        <v>77362.7</v>
      </c>
      <c r="F19" s="78" t="n">
        <v>75769.4</v>
      </c>
      <c r="G19" s="78" t="n">
        <v>74678.4</v>
      </c>
      <c r="H19" s="78" t="n">
        <f aca="false">SUM(D19:G19)</f>
        <v>298944.5</v>
      </c>
    </row>
    <row r="20" s="60" customFormat="true" ht="26.25" hidden="false" customHeight="true" outlineLevel="0" collapsed="false">
      <c r="A20" s="84"/>
      <c r="B20" s="71"/>
      <c r="C20" s="85" t="s">
        <v>20</v>
      </c>
      <c r="D20" s="76" t="n">
        <v>52938.935</v>
      </c>
      <c r="E20" s="78" t="n">
        <f aca="false">48011.4+1724.896+1697.7</f>
        <v>51433.996</v>
      </c>
      <c r="F20" s="78" t="n">
        <v>40730</v>
      </c>
      <c r="G20" s="78" t="n">
        <v>39564.7</v>
      </c>
      <c r="H20" s="78" t="n">
        <f aca="false">SUM(D20:G20)</f>
        <v>184667.631</v>
      </c>
    </row>
    <row r="21" s="60" customFormat="true" ht="26.85" hidden="false" customHeight="true" outlineLevel="0" collapsed="false">
      <c r="A21" s="81" t="s">
        <v>125</v>
      </c>
      <c r="B21" s="86" t="s">
        <v>126</v>
      </c>
      <c r="C21" s="87" t="s">
        <v>17</v>
      </c>
      <c r="D21" s="78" t="n">
        <f aca="false">SUM(D22)</f>
        <v>1444.2</v>
      </c>
      <c r="E21" s="78" t="n">
        <f aca="false">SUM(E22)</f>
        <v>1492.1</v>
      </c>
      <c r="F21" s="78" t="n">
        <f aca="false">SUM(F22)</f>
        <v>1492.1</v>
      </c>
      <c r="G21" s="78" t="n">
        <f aca="false">SUM(G22)</f>
        <v>1492.1</v>
      </c>
      <c r="H21" s="78" t="n">
        <f aca="false">SUM(D21:G21)</f>
        <v>5920.5</v>
      </c>
    </row>
    <row r="22" s="60" customFormat="true" ht="54" hidden="false" customHeight="true" outlineLevel="0" collapsed="false">
      <c r="A22" s="81"/>
      <c r="B22" s="86"/>
      <c r="C22" s="85" t="s">
        <v>19</v>
      </c>
      <c r="D22" s="78" t="n">
        <v>1444.2</v>
      </c>
      <c r="E22" s="78" t="n">
        <v>1492.1</v>
      </c>
      <c r="F22" s="78" t="n">
        <v>1492.1</v>
      </c>
      <c r="G22" s="78" t="n">
        <v>1492.1</v>
      </c>
      <c r="H22" s="78" t="n">
        <f aca="false">SUM(D22:G22)</f>
        <v>5920.5</v>
      </c>
    </row>
    <row r="23" s="60" customFormat="true" ht="20.25" hidden="false" customHeight="true" outlineLevel="0" collapsed="false">
      <c r="A23" s="81" t="s">
        <v>38</v>
      </c>
      <c r="B23" s="71" t="s">
        <v>127</v>
      </c>
      <c r="C23" s="72" t="s">
        <v>17</v>
      </c>
      <c r="D23" s="82" t="n">
        <f aca="false">SUM(D24:D26)</f>
        <v>69732.22</v>
      </c>
      <c r="E23" s="73" t="n">
        <f aca="false">SUM(E24:E26)</f>
        <v>72871.3</v>
      </c>
      <c r="F23" s="73" t="n">
        <f aca="false">SUM(F24:F26)</f>
        <v>65019.1</v>
      </c>
      <c r="G23" s="83" t="n">
        <f aca="false">SUM(G24:G26)</f>
        <v>63964.3</v>
      </c>
      <c r="H23" s="78" t="n">
        <f aca="false">SUM(D23:G23)</f>
        <v>271586.92</v>
      </c>
    </row>
    <row r="24" s="60" customFormat="true" ht="25.35" hidden="false" customHeight="true" outlineLevel="0" collapsed="false">
      <c r="A24" s="81"/>
      <c r="B24" s="71"/>
      <c r="C24" s="75" t="s">
        <v>18</v>
      </c>
      <c r="D24" s="78" t="n">
        <v>6445.3</v>
      </c>
      <c r="E24" s="76" t="n">
        <f aca="false">6616.296-600</f>
        <v>6016.296</v>
      </c>
      <c r="F24" s="76" t="n">
        <v>5938.276</v>
      </c>
      <c r="G24" s="77" t="n">
        <v>5980.387</v>
      </c>
      <c r="H24" s="78" t="n">
        <f aca="false">SUM(D24:G24)</f>
        <v>24380.259</v>
      </c>
    </row>
    <row r="25" customFormat="false" ht="22.7" hidden="false" customHeight="true" outlineLevel="0" collapsed="false">
      <c r="A25" s="81"/>
      <c r="B25" s="71"/>
      <c r="C25" s="75" t="s">
        <v>19</v>
      </c>
      <c r="D25" s="78" t="n">
        <v>48668</v>
      </c>
      <c r="E25" s="76" t="n">
        <f aca="false">52411.204+600</f>
        <v>53011.204</v>
      </c>
      <c r="F25" s="76" t="n">
        <v>49868.224</v>
      </c>
      <c r="G25" s="77" t="n">
        <v>49870.913</v>
      </c>
      <c r="H25" s="78" t="n">
        <f aca="false">SUM(D25:G25)</f>
        <v>201418.341</v>
      </c>
    </row>
    <row r="26" customFormat="false" ht="29.1" hidden="false" customHeight="true" outlineLevel="0" collapsed="false">
      <c r="A26" s="81"/>
      <c r="B26" s="71"/>
      <c r="C26" s="75" t="s">
        <v>20</v>
      </c>
      <c r="D26" s="78" t="n">
        <v>14618.92</v>
      </c>
      <c r="E26" s="78" t="n">
        <f aca="false">11952.3+1891.5</f>
        <v>13843.8</v>
      </c>
      <c r="F26" s="88" t="n">
        <v>9212.6</v>
      </c>
      <c r="G26" s="78" t="n">
        <v>8113</v>
      </c>
      <c r="H26" s="78" t="n">
        <f aca="false">SUM(D26:G26)</f>
        <v>45788.32</v>
      </c>
    </row>
    <row r="27" customFormat="false" ht="26.65" hidden="false" customHeight="true" outlineLevel="0" collapsed="false">
      <c r="A27" s="81" t="s">
        <v>128</v>
      </c>
      <c r="B27" s="75" t="s">
        <v>129</v>
      </c>
      <c r="C27" s="72" t="s">
        <v>17</v>
      </c>
      <c r="D27" s="78" t="n">
        <f aca="false">SUM(D28)</f>
        <v>34.3</v>
      </c>
      <c r="E27" s="78" t="n">
        <f aca="false">SUM(E28)</f>
        <v>37</v>
      </c>
      <c r="F27" s="78" t="n">
        <f aca="false">SUM(F28)</f>
        <v>37</v>
      </c>
      <c r="G27" s="78" t="n">
        <f aca="false">SUM(G28)</f>
        <v>37</v>
      </c>
      <c r="H27" s="78" t="n">
        <f aca="false">SUM(D27:G27)</f>
        <v>145.3</v>
      </c>
    </row>
    <row r="28" customFormat="false" ht="27.75" hidden="false" customHeight="true" outlineLevel="0" collapsed="false">
      <c r="A28" s="81"/>
      <c r="B28" s="75"/>
      <c r="C28" s="75" t="s">
        <v>20</v>
      </c>
      <c r="D28" s="78" t="n">
        <v>34.3</v>
      </c>
      <c r="E28" s="78" t="n">
        <v>37</v>
      </c>
      <c r="F28" s="78" t="n">
        <v>37</v>
      </c>
      <c r="G28" s="78" t="n">
        <v>37</v>
      </c>
      <c r="H28" s="78" t="n">
        <f aca="false">SUM(D28:G28)</f>
        <v>145.3</v>
      </c>
    </row>
    <row r="29" s="92" customFormat="true" ht="23.85" hidden="false" customHeight="true" outlineLevel="0" collapsed="false">
      <c r="A29" s="81" t="s">
        <v>130</v>
      </c>
      <c r="B29" s="89" t="s">
        <v>131</v>
      </c>
      <c r="C29" s="87" t="s">
        <v>17</v>
      </c>
      <c r="D29" s="90" t="n">
        <f aca="false">SUM(D30)</f>
        <v>4183.3</v>
      </c>
      <c r="E29" s="90" t="n">
        <f aca="false">SUM(E30)</f>
        <v>4222.4</v>
      </c>
      <c r="F29" s="90" t="n">
        <f aca="false">SUM(F30)</f>
        <v>4222.4</v>
      </c>
      <c r="G29" s="90" t="n">
        <f aca="false">SUM(G30)</f>
        <v>4222.4</v>
      </c>
      <c r="H29" s="91" t="n">
        <f aca="false">SUM(D29:G29)</f>
        <v>16850.5</v>
      </c>
    </row>
    <row r="30" s="92" customFormat="true" ht="55.9" hidden="false" customHeight="true" outlineLevel="0" collapsed="false">
      <c r="A30" s="81"/>
      <c r="B30" s="89"/>
      <c r="C30" s="85" t="s">
        <v>18</v>
      </c>
      <c r="D30" s="90" t="n">
        <v>4183.3</v>
      </c>
      <c r="E30" s="90" t="n">
        <v>4222.4</v>
      </c>
      <c r="F30" s="93" t="n">
        <v>4222.4</v>
      </c>
      <c r="G30" s="93" t="n">
        <v>4222.4</v>
      </c>
      <c r="H30" s="91" t="n">
        <f aca="false">SUM(D30:G30)</f>
        <v>16850.5</v>
      </c>
    </row>
    <row r="31" s="92" customFormat="true" ht="26.25" hidden="false" customHeight="true" outlineLevel="0" collapsed="false">
      <c r="A31" s="81" t="s">
        <v>132</v>
      </c>
      <c r="B31" s="94" t="s">
        <v>133</v>
      </c>
      <c r="C31" s="72" t="s">
        <v>17</v>
      </c>
      <c r="D31" s="78" t="n">
        <f aca="false">SUM(D32:D34)</f>
        <v>1853</v>
      </c>
      <c r="E31" s="76" t="n">
        <f aca="false">SUM(E32:E34)</f>
        <v>1927.7</v>
      </c>
      <c r="F31" s="77" t="n">
        <f aca="false">SUM(F32:F34)</f>
        <v>1843.9</v>
      </c>
      <c r="G31" s="77" t="n">
        <f aca="false">SUM(G32:G34)</f>
        <v>1889.1</v>
      </c>
      <c r="H31" s="78" t="n">
        <f aca="false">SUM(D31:G31)</f>
        <v>7513.7</v>
      </c>
    </row>
    <row r="32" s="92" customFormat="true" ht="26.25" hidden="false" customHeight="true" outlineLevel="0" collapsed="false">
      <c r="A32" s="81"/>
      <c r="B32" s="94"/>
      <c r="C32" s="75" t="s">
        <v>18</v>
      </c>
      <c r="D32" s="78" t="n">
        <v>1742.7</v>
      </c>
      <c r="E32" s="76" t="n">
        <v>1793.896</v>
      </c>
      <c r="F32" s="77" t="n">
        <v>1715.876</v>
      </c>
      <c r="G32" s="77" t="n">
        <v>1757.987</v>
      </c>
      <c r="H32" s="78" t="n">
        <f aca="false">SUM(D32:G32)</f>
        <v>7010.459</v>
      </c>
    </row>
    <row r="33" s="92" customFormat="true" ht="26.25" hidden="false" customHeight="true" outlineLevel="0" collapsed="false">
      <c r="A33" s="81"/>
      <c r="B33" s="94"/>
      <c r="C33" s="75" t="s">
        <v>19</v>
      </c>
      <c r="D33" s="78" t="n">
        <v>91.7</v>
      </c>
      <c r="E33" s="76" t="n">
        <v>114.504</v>
      </c>
      <c r="F33" s="77" t="n">
        <v>109.524</v>
      </c>
      <c r="G33" s="77" t="n">
        <v>112.213</v>
      </c>
      <c r="H33" s="78" t="n">
        <f aca="false">SUM(D33:G33)</f>
        <v>427.941</v>
      </c>
    </row>
    <row r="34" s="92" customFormat="true" ht="24.95" hidden="false" customHeight="true" outlineLevel="0" collapsed="false">
      <c r="A34" s="81"/>
      <c r="B34" s="94"/>
      <c r="C34" s="75" t="s">
        <v>20</v>
      </c>
      <c r="D34" s="78" t="n">
        <v>18.6</v>
      </c>
      <c r="E34" s="78" t="n">
        <v>19.3</v>
      </c>
      <c r="F34" s="78" t="n">
        <v>18.5</v>
      </c>
      <c r="G34" s="78" t="n">
        <v>18.9</v>
      </c>
      <c r="H34" s="78" t="n">
        <f aca="false">SUM(D34:G34)</f>
        <v>75.3</v>
      </c>
    </row>
    <row r="35" s="92" customFormat="true" ht="25.7" hidden="false" customHeight="true" outlineLevel="0" collapsed="false">
      <c r="A35" s="81" t="s">
        <v>134</v>
      </c>
      <c r="B35" s="94" t="s">
        <v>135</v>
      </c>
      <c r="C35" s="72" t="s">
        <v>17</v>
      </c>
      <c r="D35" s="78" t="n">
        <f aca="false">SUM(D36:D38)</f>
        <v>530.02</v>
      </c>
      <c r="E35" s="78" t="n">
        <f aca="false">SUM(E36:E38)</f>
        <v>0</v>
      </c>
      <c r="F35" s="78" t="n">
        <f aca="false">SUM(F36:F38)</f>
        <v>0</v>
      </c>
      <c r="G35" s="78" t="n">
        <f aca="false">SUM(G36:G38)</f>
        <v>0</v>
      </c>
      <c r="H35" s="78" t="n">
        <f aca="false">SUM(D35:G35)</f>
        <v>530.02</v>
      </c>
    </row>
    <row r="36" s="92" customFormat="true" ht="25.7" hidden="false" customHeight="true" outlineLevel="0" collapsed="false">
      <c r="A36" s="81"/>
      <c r="B36" s="94"/>
      <c r="C36" s="75" t="s">
        <v>18</v>
      </c>
      <c r="D36" s="78" t="n">
        <f aca="false">666.3-129.1-17.7</f>
        <v>519.5</v>
      </c>
      <c r="E36" s="78" t="n">
        <v>0</v>
      </c>
      <c r="F36" s="78" t="n">
        <v>0</v>
      </c>
      <c r="G36" s="78" t="n">
        <v>0</v>
      </c>
      <c r="H36" s="78" t="n">
        <f aca="false">SUM(D36:G36)</f>
        <v>519.5</v>
      </c>
    </row>
    <row r="37" s="92" customFormat="true" ht="21" hidden="false" customHeight="true" outlineLevel="0" collapsed="false">
      <c r="A37" s="81"/>
      <c r="B37" s="94"/>
      <c r="C37" s="75" t="s">
        <v>19</v>
      </c>
      <c r="D37" s="78" t="n">
        <f aca="false">6.7-1.5</f>
        <v>5.2</v>
      </c>
      <c r="E37" s="78" t="n">
        <v>0</v>
      </c>
      <c r="F37" s="78" t="n">
        <v>0</v>
      </c>
      <c r="G37" s="78" t="n">
        <v>0</v>
      </c>
      <c r="H37" s="78" t="n">
        <f aca="false">SUM(D37:G37)</f>
        <v>5.2</v>
      </c>
    </row>
    <row r="38" s="92" customFormat="true" ht="21" hidden="false" customHeight="true" outlineLevel="0" collapsed="false">
      <c r="A38" s="81"/>
      <c r="B38" s="94"/>
      <c r="C38" s="75" t="s">
        <v>20</v>
      </c>
      <c r="D38" s="78" t="n">
        <f aca="false">6.8-1.3-0.18</f>
        <v>5.32</v>
      </c>
      <c r="E38" s="78" t="n">
        <v>0</v>
      </c>
      <c r="F38" s="78" t="n">
        <v>0</v>
      </c>
      <c r="G38" s="78" t="n">
        <v>0</v>
      </c>
      <c r="H38" s="78" t="n">
        <f aca="false">SUM(D38:G38)</f>
        <v>5.32</v>
      </c>
    </row>
    <row r="39" s="92" customFormat="true" ht="24.95" hidden="false" customHeight="true" outlineLevel="0" collapsed="false">
      <c r="A39" s="81" t="s">
        <v>136</v>
      </c>
      <c r="B39" s="89" t="s">
        <v>137</v>
      </c>
      <c r="C39" s="87" t="s">
        <v>17</v>
      </c>
      <c r="D39" s="78" t="n">
        <f aca="false">D40</f>
        <v>4.9</v>
      </c>
      <c r="E39" s="78" t="n">
        <f aca="false">E40</f>
        <v>11.7</v>
      </c>
      <c r="F39" s="78" t="n">
        <f aca="false">F40</f>
        <v>11.7</v>
      </c>
      <c r="G39" s="78" t="n">
        <f aca="false">G40</f>
        <v>11.7</v>
      </c>
      <c r="H39" s="78" t="n">
        <f aca="false">SUM(D39:G39)</f>
        <v>40</v>
      </c>
    </row>
    <row r="40" s="92" customFormat="true" ht="24.95" hidden="false" customHeight="true" outlineLevel="0" collapsed="false">
      <c r="A40" s="81"/>
      <c r="B40" s="89"/>
      <c r="C40" s="75" t="s">
        <v>19</v>
      </c>
      <c r="D40" s="78" t="n">
        <f aca="false">8-3.1</f>
        <v>4.9</v>
      </c>
      <c r="E40" s="78" t="n">
        <v>11.7</v>
      </c>
      <c r="F40" s="78" t="n">
        <v>11.7</v>
      </c>
      <c r="G40" s="78" t="n">
        <v>11.7</v>
      </c>
      <c r="H40" s="78" t="n">
        <f aca="false">SUM(D40:G40)</f>
        <v>40</v>
      </c>
    </row>
    <row r="41" s="92" customFormat="true" ht="24.95" hidden="false" customHeight="true" outlineLevel="0" collapsed="false">
      <c r="A41" s="84" t="s">
        <v>138</v>
      </c>
      <c r="B41" s="95" t="s">
        <v>139</v>
      </c>
      <c r="C41" s="72" t="s">
        <v>17</v>
      </c>
      <c r="D41" s="78"/>
      <c r="E41" s="78" t="n">
        <f aca="false">SUM(E42:E44)</f>
        <v>606.2</v>
      </c>
      <c r="F41" s="78"/>
      <c r="G41" s="78"/>
      <c r="H41" s="78" t="n">
        <f aca="false">SUM(D41:G41)</f>
        <v>606.2</v>
      </c>
    </row>
    <row r="42" s="92" customFormat="true" ht="24.95" hidden="false" customHeight="true" outlineLevel="0" collapsed="false">
      <c r="A42" s="84"/>
      <c r="B42" s="95"/>
      <c r="C42" s="75" t="s">
        <v>18</v>
      </c>
      <c r="D42" s="78"/>
      <c r="E42" s="78"/>
      <c r="F42" s="78"/>
      <c r="G42" s="78"/>
      <c r="H42" s="78" t="n">
        <f aca="false">SUM(D42:G42)</f>
        <v>0</v>
      </c>
    </row>
    <row r="43" s="92" customFormat="true" ht="30.4" hidden="false" customHeight="true" outlineLevel="0" collapsed="false">
      <c r="A43" s="84"/>
      <c r="B43" s="95"/>
      <c r="C43" s="75" t="s">
        <v>19</v>
      </c>
      <c r="D43" s="78"/>
      <c r="E43" s="78" t="n">
        <v>600</v>
      </c>
      <c r="F43" s="78"/>
      <c r="G43" s="78"/>
      <c r="H43" s="78" t="n">
        <f aca="false">SUM(D43:G43)</f>
        <v>600</v>
      </c>
    </row>
    <row r="44" s="92" customFormat="true" ht="34.9" hidden="false" customHeight="true" outlineLevel="0" collapsed="false">
      <c r="A44" s="84"/>
      <c r="B44" s="95"/>
      <c r="C44" s="75" t="s">
        <v>20</v>
      </c>
      <c r="D44" s="78"/>
      <c r="E44" s="78" t="n">
        <v>6.2</v>
      </c>
      <c r="F44" s="78"/>
      <c r="G44" s="78"/>
      <c r="H44" s="78" t="n">
        <f aca="false">SUM(D44:G44)</f>
        <v>6.2</v>
      </c>
    </row>
    <row r="45" s="74" customFormat="true" ht="19.35" hidden="false" customHeight="true" outlineLevel="0" collapsed="false">
      <c r="A45" s="81" t="s">
        <v>39</v>
      </c>
      <c r="B45" s="71" t="s">
        <v>140</v>
      </c>
      <c r="C45" s="72" t="s">
        <v>17</v>
      </c>
      <c r="D45" s="73" t="n">
        <f aca="false">SUM(D46:D48)</f>
        <v>15341.51</v>
      </c>
      <c r="E45" s="73" t="n">
        <f aca="false">SUM(E46:E48)</f>
        <v>14400.4</v>
      </c>
      <c r="F45" s="82" t="n">
        <f aca="false">SUM(F46:F48)</f>
        <v>13926</v>
      </c>
      <c r="G45" s="82" t="n">
        <f aca="false">SUM(G46:G48)</f>
        <v>13926</v>
      </c>
      <c r="H45" s="76" t="n">
        <f aca="false">SUM(D45:G45)</f>
        <v>57593.91</v>
      </c>
    </row>
    <row r="46" s="74" customFormat="true" ht="23.45" hidden="false" customHeight="true" outlineLevel="0" collapsed="false">
      <c r="A46" s="81"/>
      <c r="B46" s="71"/>
      <c r="C46" s="75" t="s">
        <v>18</v>
      </c>
      <c r="D46" s="78"/>
      <c r="E46" s="78"/>
      <c r="F46" s="78"/>
      <c r="G46" s="78"/>
      <c r="H46" s="76" t="n">
        <f aca="false">SUM(D46:G46)</f>
        <v>0</v>
      </c>
    </row>
    <row r="47" s="80" customFormat="true" ht="24.95" hidden="false" customHeight="true" outlineLevel="0" collapsed="false">
      <c r="A47" s="81"/>
      <c r="B47" s="71"/>
      <c r="C47" s="75" t="s">
        <v>19</v>
      </c>
      <c r="D47" s="78" t="n">
        <v>5825.7</v>
      </c>
      <c r="E47" s="78" t="n">
        <v>4000</v>
      </c>
      <c r="F47" s="78" t="n">
        <v>4000</v>
      </c>
      <c r="G47" s="78" t="n">
        <v>4000</v>
      </c>
      <c r="H47" s="76" t="n">
        <f aca="false">SUM(D47:G47)</f>
        <v>17825.7</v>
      </c>
    </row>
    <row r="48" s="60" customFormat="true" ht="18.75" hidden="false" customHeight="false" outlineLevel="0" collapsed="false">
      <c r="A48" s="81"/>
      <c r="B48" s="71"/>
      <c r="C48" s="75" t="s">
        <v>20</v>
      </c>
      <c r="D48" s="76" t="n">
        <v>9515.81</v>
      </c>
      <c r="E48" s="76" t="n">
        <f aca="false">10370.3+30.1</f>
        <v>10400.4</v>
      </c>
      <c r="F48" s="78" t="n">
        <v>9926</v>
      </c>
      <c r="G48" s="78" t="n">
        <v>9926</v>
      </c>
      <c r="H48" s="76" t="n">
        <f aca="false">SUM(D48:G48)</f>
        <v>39768.21</v>
      </c>
    </row>
    <row r="49" s="60" customFormat="true" ht="32.65" hidden="false" customHeight="true" outlineLevel="0" collapsed="false">
      <c r="A49" s="81" t="s">
        <v>41</v>
      </c>
      <c r="B49" s="86" t="s">
        <v>141</v>
      </c>
      <c r="C49" s="75" t="s">
        <v>17</v>
      </c>
      <c r="D49" s="82" t="n">
        <f aca="false">SUM(D50)</f>
        <v>570.9</v>
      </c>
      <c r="E49" s="82" t="n">
        <f aca="false">SUM(E50)</f>
        <v>1184</v>
      </c>
      <c r="F49" s="82" t="n">
        <f aca="false">SUM(F50)</f>
        <v>1184</v>
      </c>
      <c r="G49" s="82" t="n">
        <f aca="false">SUM(G50)</f>
        <v>1184</v>
      </c>
      <c r="H49" s="78" t="n">
        <f aca="false">SUM(D49:G49)</f>
        <v>4122.9</v>
      </c>
    </row>
    <row r="50" s="60" customFormat="true" ht="30.4" hidden="false" customHeight="true" outlineLevel="0" collapsed="false">
      <c r="A50" s="81"/>
      <c r="B50" s="86"/>
      <c r="C50" s="75" t="s">
        <v>20</v>
      </c>
      <c r="D50" s="78" t="n">
        <v>570.9</v>
      </c>
      <c r="E50" s="78" t="n">
        <v>1184</v>
      </c>
      <c r="F50" s="78" t="n">
        <f aca="false">1102.2+81.8</f>
        <v>1184</v>
      </c>
      <c r="G50" s="78" t="n">
        <f aca="false">1102.2+81.8</f>
        <v>1184</v>
      </c>
      <c r="H50" s="78" t="n">
        <f aca="false">SUM(D50:G50)</f>
        <v>4122.9</v>
      </c>
    </row>
    <row r="51" s="60" customFormat="true" ht="34.9" hidden="false" customHeight="true" outlineLevel="0" collapsed="false">
      <c r="A51" s="81" t="s">
        <v>43</v>
      </c>
      <c r="B51" s="71" t="s">
        <v>142</v>
      </c>
      <c r="C51" s="72" t="s">
        <v>17</v>
      </c>
      <c r="D51" s="73" t="n">
        <f aca="false">SUM(D52:D54)</f>
        <v>1128.963</v>
      </c>
      <c r="E51" s="73" t="n">
        <f aca="false">SUM(E52:E54)</f>
        <v>0</v>
      </c>
      <c r="F51" s="82" t="n">
        <f aca="false">SUM(F52:F54)</f>
        <v>0</v>
      </c>
      <c r="G51" s="82" t="n">
        <f aca="false">SUM(G52:G54)</f>
        <v>0</v>
      </c>
      <c r="H51" s="78" t="n">
        <f aca="false">SUM(D51:G51)</f>
        <v>1128.963</v>
      </c>
    </row>
    <row r="52" s="60" customFormat="true" ht="36.2" hidden="false" customHeight="true" outlineLevel="0" collapsed="false">
      <c r="A52" s="81"/>
      <c r="B52" s="71"/>
      <c r="C52" s="75" t="s">
        <v>18</v>
      </c>
      <c r="D52" s="78"/>
      <c r="E52" s="78"/>
      <c r="F52" s="78"/>
      <c r="G52" s="78"/>
      <c r="H52" s="78" t="n">
        <f aca="false">SUM(D52:G52)</f>
        <v>0</v>
      </c>
    </row>
    <row r="53" s="60" customFormat="true" ht="37.35" hidden="false" customHeight="true" outlineLevel="0" collapsed="false">
      <c r="A53" s="81"/>
      <c r="B53" s="71"/>
      <c r="C53" s="75" t="s">
        <v>19</v>
      </c>
      <c r="D53" s="76" t="n">
        <v>730.863</v>
      </c>
      <c r="E53" s="78" t="n">
        <v>0</v>
      </c>
      <c r="F53" s="78" t="n">
        <v>0</v>
      </c>
      <c r="G53" s="78" t="n">
        <v>0</v>
      </c>
      <c r="H53" s="78" t="n">
        <f aca="false">SUM(D53:G53)</f>
        <v>730.863</v>
      </c>
    </row>
    <row r="54" s="60" customFormat="true" ht="44.25" hidden="false" customHeight="true" outlineLevel="0" collapsed="false">
      <c r="A54" s="81"/>
      <c r="B54" s="71"/>
      <c r="C54" s="75" t="s">
        <v>20</v>
      </c>
      <c r="D54" s="76" t="n">
        <v>398.1</v>
      </c>
      <c r="E54" s="78" t="n">
        <v>0</v>
      </c>
      <c r="F54" s="78" t="n">
        <v>0</v>
      </c>
      <c r="G54" s="78" t="n">
        <v>0</v>
      </c>
      <c r="H54" s="78" t="n">
        <f aca="false">SUM(D54:G54)</f>
        <v>398.1</v>
      </c>
    </row>
    <row r="55" s="60" customFormat="true" ht="47.85" hidden="false" customHeight="true" outlineLevel="0" collapsed="false">
      <c r="A55" s="81" t="s">
        <v>143</v>
      </c>
      <c r="B55" s="86" t="s">
        <v>144</v>
      </c>
      <c r="C55" s="72" t="s">
        <v>17</v>
      </c>
      <c r="D55" s="76"/>
      <c r="E55" s="82" t="n">
        <f aca="false">SUM(E56)</f>
        <v>500</v>
      </c>
      <c r="F55" s="78"/>
      <c r="G55" s="78"/>
      <c r="H55" s="78" t="n">
        <f aca="false">SUM(D55:G55)</f>
        <v>500</v>
      </c>
    </row>
    <row r="56" s="60" customFormat="true" ht="25.7" hidden="false" customHeight="true" outlineLevel="0" collapsed="false">
      <c r="A56" s="81"/>
      <c r="B56" s="86"/>
      <c r="C56" s="75" t="s">
        <v>123</v>
      </c>
      <c r="D56" s="76"/>
      <c r="E56" s="78" t="n">
        <v>500</v>
      </c>
      <c r="F56" s="78"/>
      <c r="G56" s="78"/>
      <c r="H56" s="78" t="n">
        <f aca="false">SUM(D56:G56)</f>
        <v>500</v>
      </c>
    </row>
    <row r="57" s="74" customFormat="true" ht="17.25" hidden="false" customHeight="true" outlineLevel="0" collapsed="false">
      <c r="A57" s="81" t="s">
        <v>57</v>
      </c>
      <c r="B57" s="71" t="s">
        <v>145</v>
      </c>
      <c r="C57" s="72" t="s">
        <v>17</v>
      </c>
      <c r="D57" s="82" t="n">
        <f aca="false">SUM(D58:D60)</f>
        <v>9321</v>
      </c>
      <c r="E57" s="82" t="n">
        <f aca="false">SUM(E58:E60)</f>
        <v>10049</v>
      </c>
      <c r="F57" s="82" t="n">
        <f aca="false">SUM(F58:F60)</f>
        <v>10479</v>
      </c>
      <c r="G57" s="82" t="n">
        <f aca="false">SUM(G58:G60)</f>
        <v>10897</v>
      </c>
      <c r="H57" s="78" t="n">
        <f aca="false">SUM(D57:G57)</f>
        <v>40746</v>
      </c>
    </row>
    <row r="58" s="74" customFormat="true" ht="18.75" hidden="false" customHeight="false" outlineLevel="0" collapsed="false">
      <c r="A58" s="81"/>
      <c r="B58" s="71"/>
      <c r="C58" s="75" t="s">
        <v>122</v>
      </c>
      <c r="D58" s="78"/>
      <c r="E58" s="78"/>
      <c r="F58" s="78"/>
      <c r="G58" s="78"/>
      <c r="H58" s="78" t="n">
        <f aca="false">SUM(D58:G58)</f>
        <v>0</v>
      </c>
    </row>
    <row r="59" s="74" customFormat="true" ht="18.75" hidden="false" customHeight="false" outlineLevel="0" collapsed="false">
      <c r="A59" s="81"/>
      <c r="B59" s="71"/>
      <c r="C59" s="75" t="s">
        <v>19</v>
      </c>
      <c r="D59" s="78" t="n">
        <v>9286</v>
      </c>
      <c r="E59" s="78" t="n">
        <v>10009</v>
      </c>
      <c r="F59" s="78" t="n">
        <v>10439</v>
      </c>
      <c r="G59" s="78" t="n">
        <v>10857</v>
      </c>
      <c r="H59" s="78" t="n">
        <f aca="false">SUM(D59:G59)</f>
        <v>40591</v>
      </c>
    </row>
    <row r="60" s="80" customFormat="true" ht="18.75" hidden="false" customHeight="false" outlineLevel="0" collapsed="false">
      <c r="A60" s="81"/>
      <c r="B60" s="71"/>
      <c r="C60" s="75" t="s">
        <v>20</v>
      </c>
      <c r="D60" s="78" t="n">
        <v>35</v>
      </c>
      <c r="E60" s="78" t="n">
        <v>40</v>
      </c>
      <c r="F60" s="78" t="n">
        <v>40</v>
      </c>
      <c r="G60" s="78" t="n">
        <v>40</v>
      </c>
      <c r="H60" s="78" t="n">
        <f aca="false">SUM(D60:G60)</f>
        <v>155</v>
      </c>
    </row>
    <row r="61" s="74" customFormat="true" ht="25.35" hidden="false" customHeight="true" outlineLevel="0" collapsed="false">
      <c r="A61" s="81" t="s">
        <v>59</v>
      </c>
      <c r="B61" s="96" t="s">
        <v>146</v>
      </c>
      <c r="C61" s="72" t="s">
        <v>17</v>
      </c>
      <c r="D61" s="97" t="n">
        <f aca="false">SUM(D62:D62)</f>
        <v>9286</v>
      </c>
      <c r="E61" s="97" t="n">
        <f aca="false">SUM(E62:E62)</f>
        <v>10009</v>
      </c>
      <c r="F61" s="82" t="n">
        <f aca="false">SUM(F62:F62)</f>
        <v>10439</v>
      </c>
      <c r="G61" s="82" t="n">
        <f aca="false">SUM(G62:G62)</f>
        <v>10856.9</v>
      </c>
      <c r="H61" s="78" t="n">
        <f aca="false">SUM(D61:G61)</f>
        <v>40590.9</v>
      </c>
    </row>
    <row r="62" s="80" customFormat="true" ht="37.35" hidden="false" customHeight="true" outlineLevel="0" collapsed="false">
      <c r="A62" s="81"/>
      <c r="B62" s="96"/>
      <c r="C62" s="75" t="s">
        <v>19</v>
      </c>
      <c r="D62" s="78" t="n">
        <v>9286</v>
      </c>
      <c r="E62" s="78" t="n">
        <v>10009</v>
      </c>
      <c r="F62" s="78" t="n">
        <v>10439</v>
      </c>
      <c r="G62" s="78" t="n">
        <v>10856.9</v>
      </c>
      <c r="H62" s="78" t="n">
        <f aca="false">SUM(D62:G62)</f>
        <v>40590.9</v>
      </c>
    </row>
    <row r="63" s="74" customFormat="true" ht="19.35" hidden="false" customHeight="true" outlineLevel="0" collapsed="false">
      <c r="A63" s="81" t="s">
        <v>66</v>
      </c>
      <c r="B63" s="71" t="s">
        <v>147</v>
      </c>
      <c r="C63" s="72" t="s">
        <v>17</v>
      </c>
      <c r="D63" s="73" t="n">
        <f aca="false">SUM(D64:D66)</f>
        <v>512.724</v>
      </c>
      <c r="E63" s="73" t="n">
        <f aca="false">SUM(E64:E66)</f>
        <v>561.604</v>
      </c>
      <c r="F63" s="82" t="n">
        <f aca="false">SUM(F64:F66)</f>
        <v>516</v>
      </c>
      <c r="G63" s="82" t="n">
        <f aca="false">SUM(G64:G66)</f>
        <v>516</v>
      </c>
      <c r="H63" s="78" t="n">
        <f aca="false">SUM(D63:G63)</f>
        <v>2106.328</v>
      </c>
    </row>
    <row r="64" s="74" customFormat="true" ht="22.7" hidden="false" customHeight="true" outlineLevel="0" collapsed="false">
      <c r="A64" s="81"/>
      <c r="B64" s="71"/>
      <c r="C64" s="75" t="s">
        <v>18</v>
      </c>
      <c r="D64" s="78"/>
      <c r="E64" s="78"/>
      <c r="F64" s="78"/>
      <c r="G64" s="78"/>
      <c r="H64" s="78" t="n">
        <f aca="false">SUM(D64:G64)</f>
        <v>0</v>
      </c>
    </row>
    <row r="65" s="80" customFormat="true" ht="25.35" hidden="false" customHeight="true" outlineLevel="0" collapsed="false">
      <c r="A65" s="81"/>
      <c r="B65" s="71"/>
      <c r="C65" s="75" t="s">
        <v>19</v>
      </c>
      <c r="D65" s="78" t="n">
        <v>329.4</v>
      </c>
      <c r="E65" s="78" t="n">
        <v>346.9</v>
      </c>
      <c r="F65" s="78" t="n">
        <v>346.9</v>
      </c>
      <c r="G65" s="78" t="n">
        <v>346.9</v>
      </c>
      <c r="H65" s="78" t="n">
        <f aca="false">SUM(D65:G65)</f>
        <v>1370.1</v>
      </c>
    </row>
    <row r="66" s="80" customFormat="true" ht="53.25" hidden="false" customHeight="true" outlineLevel="0" collapsed="false">
      <c r="A66" s="81"/>
      <c r="B66" s="71"/>
      <c r="C66" s="75" t="s">
        <v>20</v>
      </c>
      <c r="D66" s="76" t="n">
        <v>183.324</v>
      </c>
      <c r="E66" s="76" t="n">
        <f aca="false">169.1+45.604</f>
        <v>214.704</v>
      </c>
      <c r="F66" s="78" t="n">
        <v>169.1</v>
      </c>
      <c r="G66" s="78" t="n">
        <v>169.1</v>
      </c>
      <c r="H66" s="78" t="n">
        <f aca="false">SUM(D66:G66)</f>
        <v>736.228</v>
      </c>
    </row>
    <row r="67" s="74" customFormat="true" ht="20.25" hidden="false" customHeight="true" outlineLevel="0" collapsed="false">
      <c r="A67" s="81" t="s">
        <v>80</v>
      </c>
      <c r="B67" s="71" t="s">
        <v>148</v>
      </c>
      <c r="C67" s="72" t="s">
        <v>17</v>
      </c>
      <c r="D67" s="82" t="n">
        <f aca="false">SUM(D68:D70)</f>
        <v>105.2</v>
      </c>
      <c r="E67" s="82" t="n">
        <f aca="false">SUM(E68:E70)</f>
        <v>133.9</v>
      </c>
      <c r="F67" s="82" t="n">
        <f aca="false">SUM(F68:F70)</f>
        <v>115.4</v>
      </c>
      <c r="G67" s="82" t="n">
        <f aca="false">SUM(G68:G70)</f>
        <v>115.4</v>
      </c>
      <c r="H67" s="78" t="n">
        <f aca="false">SUM(D67:G67)</f>
        <v>469.9</v>
      </c>
    </row>
    <row r="68" s="74" customFormat="true" ht="18.75" hidden="false" customHeight="false" outlineLevel="0" collapsed="false">
      <c r="A68" s="81"/>
      <c r="B68" s="71"/>
      <c r="C68" s="75" t="s">
        <v>18</v>
      </c>
      <c r="D68" s="78"/>
      <c r="E68" s="78"/>
      <c r="F68" s="78"/>
      <c r="G68" s="78"/>
      <c r="H68" s="78" t="n">
        <f aca="false">SUM(D68:G68)</f>
        <v>0</v>
      </c>
    </row>
    <row r="69" s="74" customFormat="true" ht="18.75" hidden="false" customHeight="false" outlineLevel="0" collapsed="false">
      <c r="A69" s="81"/>
      <c r="B69" s="71"/>
      <c r="C69" s="75" t="s">
        <v>19</v>
      </c>
      <c r="D69" s="78"/>
      <c r="E69" s="78"/>
      <c r="F69" s="78"/>
      <c r="G69" s="78"/>
      <c r="H69" s="78" t="n">
        <f aca="false">SUM(D69:G69)</f>
        <v>0</v>
      </c>
    </row>
    <row r="70" s="80" customFormat="true" ht="22.5" hidden="false" customHeight="true" outlineLevel="0" collapsed="false">
      <c r="A70" s="81"/>
      <c r="B70" s="71"/>
      <c r="C70" s="75" t="s">
        <v>20</v>
      </c>
      <c r="D70" s="78" t="n">
        <v>105.2</v>
      </c>
      <c r="E70" s="78" t="n">
        <f aca="false">115.4+18.5</f>
        <v>133.9</v>
      </c>
      <c r="F70" s="78" t="n">
        <v>115.4</v>
      </c>
      <c r="G70" s="78" t="n">
        <v>115.4</v>
      </c>
      <c r="H70" s="78" t="n">
        <f aca="false">SUM(D70:G70)</f>
        <v>469.9</v>
      </c>
    </row>
    <row r="71" s="74" customFormat="true" ht="26.25" hidden="false" customHeight="true" outlineLevel="0" collapsed="false">
      <c r="A71" s="81" t="s">
        <v>91</v>
      </c>
      <c r="B71" s="71" t="s">
        <v>149</v>
      </c>
      <c r="C71" s="72" t="s">
        <v>17</v>
      </c>
      <c r="D71" s="73" t="n">
        <f aca="false">SUM(D72:D74)</f>
        <v>10935.29</v>
      </c>
      <c r="E71" s="82" t="n">
        <f aca="false">SUM(E72:E74)</f>
        <v>11298.3</v>
      </c>
      <c r="F71" s="82" t="n">
        <f aca="false">SUM(F72:F74)</f>
        <v>11222.1</v>
      </c>
      <c r="G71" s="82" t="n">
        <f aca="false">SUM(G72:G74)</f>
        <v>11214.1</v>
      </c>
      <c r="H71" s="78" t="n">
        <f aca="false">SUM(D71:G71)</f>
        <v>44669.79</v>
      </c>
    </row>
    <row r="72" s="74" customFormat="true" ht="18.75" hidden="false" customHeight="false" outlineLevel="0" collapsed="false">
      <c r="A72" s="81"/>
      <c r="B72" s="71"/>
      <c r="C72" s="75" t="s">
        <v>122</v>
      </c>
      <c r="D72" s="78"/>
      <c r="E72" s="78"/>
      <c r="F72" s="78"/>
      <c r="G72" s="78"/>
      <c r="H72" s="78" t="n">
        <f aca="false">SUM(D72:G72)</f>
        <v>0</v>
      </c>
    </row>
    <row r="73" s="74" customFormat="true" ht="18.75" hidden="false" customHeight="false" outlineLevel="0" collapsed="false">
      <c r="A73" s="81"/>
      <c r="B73" s="71"/>
      <c r="C73" s="75" t="s">
        <v>19</v>
      </c>
      <c r="D73" s="78"/>
      <c r="E73" s="78"/>
      <c r="F73" s="78"/>
      <c r="G73" s="78"/>
      <c r="H73" s="78" t="n">
        <f aca="false">SUM(D73:G73)</f>
        <v>0</v>
      </c>
    </row>
    <row r="74" s="80" customFormat="true" ht="18.75" hidden="false" customHeight="false" outlineLevel="0" collapsed="false">
      <c r="A74" s="81"/>
      <c r="B74" s="71"/>
      <c r="C74" s="75" t="s">
        <v>20</v>
      </c>
      <c r="D74" s="98" t="n">
        <f aca="false">10938.314-3.024</f>
        <v>10935.29</v>
      </c>
      <c r="E74" s="88" t="n">
        <f aca="false">SUM(E78+E80)</f>
        <v>11298.3</v>
      </c>
      <c r="F74" s="78" t="n">
        <f aca="false">SUM(F78+F80)</f>
        <v>11222.1</v>
      </c>
      <c r="G74" s="78" t="n">
        <f aca="false">SUM(G78+G80)</f>
        <v>11214.1</v>
      </c>
      <c r="H74" s="78" t="n">
        <f aca="false">SUM(D74:G74)</f>
        <v>44669.79</v>
      </c>
    </row>
    <row r="75" s="80" customFormat="true" ht="37.5" hidden="false" customHeight="false" outlineLevel="0" collapsed="false">
      <c r="A75" s="81" t="s">
        <v>94</v>
      </c>
      <c r="B75" s="71" t="s">
        <v>150</v>
      </c>
      <c r="C75" s="72" t="s">
        <v>17</v>
      </c>
      <c r="D75" s="73" t="n">
        <f aca="false">SUM(D76:D78)</f>
        <v>1032.19</v>
      </c>
      <c r="E75" s="82" t="n">
        <f aca="false">SUM(E76:E78)</f>
        <v>1102.7</v>
      </c>
      <c r="F75" s="82" t="n">
        <f aca="false">SUM(F76:F78)</f>
        <v>1066.8</v>
      </c>
      <c r="G75" s="82" t="n">
        <f aca="false">SUM(G76:G78)</f>
        <v>1066.8</v>
      </c>
      <c r="H75" s="76" t="n">
        <f aca="false">SUM(D75:G75)</f>
        <v>4268.49</v>
      </c>
    </row>
    <row r="76" s="80" customFormat="true" ht="18.75" hidden="false" customHeight="false" outlineLevel="0" collapsed="false">
      <c r="A76" s="81"/>
      <c r="B76" s="71"/>
      <c r="C76" s="75" t="s">
        <v>122</v>
      </c>
      <c r="D76" s="76"/>
      <c r="E76" s="78"/>
      <c r="F76" s="78"/>
      <c r="G76" s="78"/>
      <c r="H76" s="76" t="n">
        <f aca="false">SUM(D76:G76)</f>
        <v>0</v>
      </c>
    </row>
    <row r="77" s="80" customFormat="true" ht="18.75" hidden="false" customHeight="false" outlineLevel="0" collapsed="false">
      <c r="A77" s="81"/>
      <c r="B77" s="71"/>
      <c r="C77" s="75" t="s">
        <v>19</v>
      </c>
      <c r="D77" s="76"/>
      <c r="E77" s="78"/>
      <c r="F77" s="78"/>
      <c r="G77" s="78"/>
      <c r="H77" s="76" t="n">
        <f aca="false">SUM(D77:G77)</f>
        <v>0</v>
      </c>
    </row>
    <row r="78" s="80" customFormat="true" ht="18.75" hidden="false" customHeight="false" outlineLevel="0" collapsed="false">
      <c r="A78" s="81"/>
      <c r="B78" s="71"/>
      <c r="C78" s="75" t="s">
        <v>20</v>
      </c>
      <c r="D78" s="76" t="n">
        <f aca="false">1024.49+10.724-3.024</f>
        <v>1032.19</v>
      </c>
      <c r="E78" s="78" t="n">
        <f aca="false">1066.8+35.9</f>
        <v>1102.7</v>
      </c>
      <c r="F78" s="78" t="n">
        <v>1066.8</v>
      </c>
      <c r="G78" s="78" t="n">
        <v>1066.8</v>
      </c>
      <c r="H78" s="76" t="n">
        <f aca="false">SUM(D78:G78)</f>
        <v>4268.49</v>
      </c>
    </row>
    <row r="79" s="80" customFormat="true" ht="39.75" hidden="false" customHeight="true" outlineLevel="0" collapsed="false">
      <c r="A79" s="81" t="s">
        <v>96</v>
      </c>
      <c r="B79" s="71" t="s">
        <v>151</v>
      </c>
      <c r="C79" s="72" t="s">
        <v>17</v>
      </c>
      <c r="D79" s="82" t="n">
        <f aca="false">SUM(D80)</f>
        <v>9903.1</v>
      </c>
      <c r="E79" s="82" t="n">
        <f aca="false">SUM(E80)</f>
        <v>10195.6</v>
      </c>
      <c r="F79" s="82" t="n">
        <f aca="false">SUM(F80)</f>
        <v>10155.3</v>
      </c>
      <c r="G79" s="82" t="n">
        <f aca="false">SUM(G80)</f>
        <v>10147.3</v>
      </c>
      <c r="H79" s="78" t="n">
        <f aca="false">SUM(D79:G79)</f>
        <v>40401.3</v>
      </c>
    </row>
    <row r="80" s="80" customFormat="true" ht="18.75" hidden="false" customHeight="false" outlineLevel="0" collapsed="false">
      <c r="A80" s="81"/>
      <c r="B80" s="71"/>
      <c r="C80" s="75" t="s">
        <v>20</v>
      </c>
      <c r="D80" s="78" t="n">
        <v>9903.1</v>
      </c>
      <c r="E80" s="78" t="n">
        <v>10195.6</v>
      </c>
      <c r="F80" s="78" t="n">
        <v>10155.3</v>
      </c>
      <c r="G80" s="78" t="n">
        <v>10147.3</v>
      </c>
      <c r="H80" s="78" t="n">
        <f aca="false">SUM(D80:G80)</f>
        <v>40401.3</v>
      </c>
    </row>
    <row r="84" customFormat="false" ht="18.75" hidden="false" customHeight="true" outlineLevel="0" collapsed="false">
      <c r="A84" s="99" t="s">
        <v>152</v>
      </c>
      <c r="B84" s="99"/>
      <c r="C84" s="99"/>
      <c r="D84" s="99"/>
      <c r="E84" s="99"/>
      <c r="F84" s="99"/>
      <c r="G84" s="99"/>
      <c r="H84" s="99"/>
    </row>
  </sheetData>
  <autoFilter ref="A8:H80"/>
  <mergeCells count="49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8"/>
    <mergeCell ref="B45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70"/>
    <mergeCell ref="B67:B70"/>
    <mergeCell ref="A71:A74"/>
    <mergeCell ref="B71:B74"/>
    <mergeCell ref="A84:H8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30" man="true" max="16383" min="0"/>
    <brk id="54" man="true" max="16383" min="0"/>
    <brk id="60" man="true" max="16383" min="0"/>
    <brk id="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2-04-27T07:25:55Z</dcterms:modified>
  <cp:revision>0</cp:revision>
  <dc:subject/>
  <dc:title/>
</cp:coreProperties>
</file>