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на 2025-2027 гг" sheetId="1" state="visible" r:id="rId2"/>
    <sheet name="Лист1" sheetId="2" state="visible" r:id="rId3"/>
  </sheets>
  <definedNames>
    <definedName function="false" hidden="true" localSheetId="0" name="_xlnm._FilterDatabase" vbProcedure="false">'ПРОЕКТ на 2025-2027 гг'!$A$8:$K$110</definedName>
    <definedName function="false" hidden="false" localSheetId="0" name="Excel_BuiltIn_Print_Area" vbProcedure="false">'ПРОЕКТ на 2025-2027 гг'!$A$1:$K$115</definedName>
    <definedName function="false" hidden="false" localSheetId="0" name="Excel_BuiltIn_Print_Titles" vbProcedure="false">'ПРОЕКТ на 2025-2027 гг'!$7:$8</definedName>
    <definedName function="false" hidden="false" localSheetId="0" name="Excel_BuiltIn__FilterDatabase" vbProcedure="false">'ПРОЕКТ на 2025-2027 гг'!$A$8:$K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sz val="10"/>
            <rFont val="Arial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00</xdr:row>
                <xdr:rowOff>4</xdr:rowOff>
              </xdr:from>
              <xdr:to>
                <xdr:col>2</xdr:col>
                <xdr:colOff>15</xdr:colOff>
                <xdr:row>101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4</xdr:rowOff>
              </xdr:from>
              <xdr:to>
                <xdr:col>6</xdr:col>
                <xdr:colOff>0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3</xdr:rowOff>
              </xdr:from>
              <xdr:to>
                <xdr:col>6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88">
  <si>
    <t xml:space="preserve">Приложение №7                                                                 к постановлению администрации Юрьянского района Кировской области от 15.01.2025  № 11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-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9.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2.11</t>
  </si>
  <si>
    <t xml:space="preserve">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.2.12</t>
  </si>
  <si>
    <t xml:space="preserve">Реализация мероприятий по модернизации школьных систем образования (капитальный ремонт и оснащение муниципального казенного общеобразовательного  учреждения основная общеобразовательная  школа с.Загарье Юрьянского района Кировской области)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#,##0.0"/>
    <numFmt numFmtId="172" formatCode="0.000"/>
    <numFmt numFmtId="173" formatCode="_(* #,##0.00_);_(* \(#,##0.00\);_(* \-??_);_(@_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85320</xdr:colOff>
      <xdr:row>23</xdr:row>
      <xdr:rowOff>275760</xdr:rowOff>
    </xdr:to>
    <xdr:sp>
      <xdr:nvSpPr>
        <xdr:cNvPr id="0" name="_x005F_x0000_t202" hidden="1"/>
        <xdr:cNvSpPr/>
      </xdr:nvSpPr>
      <xdr:spPr>
        <a:xfrm>
          <a:off x="0" y="0"/>
          <a:ext cx="10063080" cy="95245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5</xdr:col>
      <xdr:colOff>85320</xdr:colOff>
      <xdr:row>23</xdr:row>
      <xdr:rowOff>275760</xdr:rowOff>
    </xdr:to>
    <xdr:sp>
      <xdr:nvSpPr>
        <xdr:cNvPr id="1" name="_x005F_x0000_t202" hidden="1"/>
        <xdr:cNvSpPr/>
      </xdr:nvSpPr>
      <xdr:spPr>
        <a:xfrm>
          <a:off x="0" y="0"/>
          <a:ext cx="10063080" cy="95245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5</xdr:col>
      <xdr:colOff>85320</xdr:colOff>
      <xdr:row>23</xdr:row>
      <xdr:rowOff>275760</xdr:rowOff>
    </xdr:to>
    <xdr:sp>
      <xdr:nvSpPr>
        <xdr:cNvPr id="2" name="_x005F_x0000_t202" hidden="1"/>
        <xdr:cNvSpPr/>
      </xdr:nvSpPr>
      <xdr:spPr>
        <a:xfrm>
          <a:off x="0" y="0"/>
          <a:ext cx="10063080" cy="95245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5</xdr:col>
      <xdr:colOff>85320</xdr:colOff>
      <xdr:row>23</xdr:row>
      <xdr:rowOff>275760</xdr:rowOff>
    </xdr:to>
    <xdr:sp>
      <xdr:nvSpPr>
        <xdr:cNvPr id="3" name="_x005F_x0000_t202" hidden="1"/>
        <xdr:cNvSpPr/>
      </xdr:nvSpPr>
      <xdr:spPr>
        <a:xfrm>
          <a:off x="0" y="0"/>
          <a:ext cx="10063080" cy="95245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5</xdr:col>
      <xdr:colOff>85320</xdr:colOff>
      <xdr:row>23</xdr:row>
      <xdr:rowOff>275760</xdr:rowOff>
    </xdr:to>
    <xdr:sp>
      <xdr:nvSpPr>
        <xdr:cNvPr id="4" name="_x005F_x0000_t202" hidden="1"/>
        <xdr:cNvSpPr/>
      </xdr:nvSpPr>
      <xdr:spPr>
        <a:xfrm>
          <a:off x="0" y="0"/>
          <a:ext cx="10063080" cy="952452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8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57.42"/>
    <col collapsed="false" customWidth="true" hidden="false" outlineLevel="0" max="3" min="3" style="2" width="29.57"/>
    <col collapsed="false" customWidth="true" hidden="false" outlineLevel="0" max="4" min="4" style="2" width="22.86"/>
    <col collapsed="false" customWidth="true" hidden="false" outlineLevel="0" max="5" min="5" style="2" width="23.29"/>
    <col collapsed="false" customWidth="true" hidden="false" outlineLevel="0" max="6" min="6" style="2" width="21.43"/>
    <col collapsed="false" customWidth="true" hidden="false" outlineLevel="0" max="7" min="7" style="2" width="24"/>
    <col collapsed="false" customWidth="true" hidden="false" outlineLevel="0" max="8" min="8" style="2" width="21"/>
    <col collapsed="false" customWidth="true" hidden="false" outlineLevel="0" max="9" min="9" style="2" width="20.29"/>
    <col collapsed="false" customWidth="true" hidden="false" outlineLevel="0" max="10" min="10" style="2" width="19"/>
    <col collapsed="false" customWidth="true" hidden="false" outlineLevel="0" max="11" min="11" style="3" width="23.42"/>
    <col collapsed="false" customWidth="true" hidden="false" outlineLevel="0" max="253" min="12" style="4" width="8.42"/>
    <col collapsed="false" customWidth="true" hidden="false" outlineLevel="0" max="254" min="254" style="4" width="5.42"/>
    <col collapsed="false" customWidth="true" hidden="false" outlineLevel="0" max="255" min="255" style="4" width="18.42"/>
    <col collapsed="false" customWidth="true" hidden="false" outlineLevel="0" max="256" min="256" style="4" width="38.42"/>
    <col collapsed="false" customWidth="true" hidden="false" outlineLevel="0" max="258" min="257" style="4" width="35.43"/>
    <col collapsed="false" customWidth="true" hidden="false" outlineLevel="0" max="1025" min="259" style="0" width="35.43"/>
  </cols>
  <sheetData>
    <row r="1" customFormat="false" ht="88.5" hidden="false" customHeight="true" outlineLevel="0" collapsed="false">
      <c r="H1" s="5"/>
      <c r="I1" s="6" t="s">
        <v>0</v>
      </c>
      <c r="J1" s="6"/>
      <c r="K1" s="6"/>
    </row>
    <row r="2" customFormat="false" ht="40.5" hidden="false" customHeight="true" outlineLevel="0" collapsed="false">
      <c r="A2" s="7"/>
      <c r="B2" s="8"/>
      <c r="C2" s="8"/>
      <c r="D2" s="8"/>
      <c r="H2" s="9"/>
      <c r="I2" s="10" t="s">
        <v>1</v>
      </c>
      <c r="J2" s="10"/>
      <c r="K2" s="9"/>
    </row>
    <row r="3" customFormat="false" ht="21" hidden="false" customHeight="true" outlineLevel="0" collapsed="false">
      <c r="A3" s="7"/>
      <c r="B3" s="8"/>
      <c r="C3" s="8"/>
      <c r="D3" s="8"/>
      <c r="H3" s="10"/>
      <c r="I3" s="10" t="s">
        <v>2</v>
      </c>
      <c r="J3" s="10"/>
      <c r="K3" s="10"/>
    </row>
    <row r="4" customFormat="false" ht="18" hidden="false" customHeight="true" outlineLevel="0" collapsed="false">
      <c r="A4" s="7"/>
      <c r="B4" s="8"/>
      <c r="C4" s="8"/>
      <c r="D4" s="8"/>
      <c r="G4" s="11"/>
      <c r="H4" s="11"/>
      <c r="I4" s="11"/>
      <c r="J4" s="11"/>
      <c r="K4" s="12"/>
    </row>
    <row r="5" customFormat="false" ht="51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14"/>
      <c r="J6" s="14"/>
      <c r="K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8"/>
      <c r="K7" s="18"/>
    </row>
    <row r="8" s="15" customFormat="true" ht="59.25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9" t="s">
        <v>15</v>
      </c>
    </row>
    <row r="9" s="26" customFormat="true" ht="27.75" hidden="false" customHeight="true" outlineLevel="0" collapsed="false">
      <c r="A9" s="20"/>
      <c r="B9" s="21" t="s">
        <v>16</v>
      </c>
      <c r="C9" s="22" t="s">
        <v>17</v>
      </c>
      <c r="D9" s="23" t="n">
        <f aca="false">SUM(D10:D12)</f>
        <v>231720.742</v>
      </c>
      <c r="E9" s="24" t="n">
        <f aca="false">SUM(E10:E12)</f>
        <v>251967.534</v>
      </c>
      <c r="F9" s="24" t="n">
        <f aca="false">SUM(F10:F12)</f>
        <v>282378.472</v>
      </c>
      <c r="G9" s="25" t="n">
        <f aca="false">SUM(G10:G12)</f>
        <v>310561.42</v>
      </c>
      <c r="H9" s="25" t="n">
        <f aca="false">SUM(H10:H12)</f>
        <v>310267.9</v>
      </c>
      <c r="I9" s="25" t="n">
        <f aca="false">SUM(I10:I12)</f>
        <v>306288.8</v>
      </c>
      <c r="J9" s="25" t="n">
        <f aca="false">SUM(J10:J12)</f>
        <v>366249.4</v>
      </c>
      <c r="K9" s="24" t="n">
        <v>2059434.2</v>
      </c>
    </row>
    <row r="10" s="26" customFormat="true" ht="18.75" hidden="false" customHeight="false" outlineLevel="0" collapsed="false">
      <c r="A10" s="20"/>
      <c r="B10" s="21"/>
      <c r="C10" s="27" t="s">
        <v>18</v>
      </c>
      <c r="D10" s="28" t="n">
        <f aca="false">SUM(D14+D88+D94+D98+D102)</f>
        <v>6445.3</v>
      </c>
      <c r="E10" s="29" t="n">
        <f aca="false">SUM(E14+E88+E94+E98+E102)</f>
        <v>6105.034</v>
      </c>
      <c r="F10" s="29" t="n">
        <f aca="false">SUM(F14+F88+F94+F98+F102+F106)</f>
        <v>6980.478</v>
      </c>
      <c r="G10" s="29" t="n">
        <f aca="false">SUM(G14+G88+G94+G98+G102)</f>
        <v>9385.36</v>
      </c>
      <c r="H10" s="29" t="n">
        <f aca="false">SUM(H14+H88+H94+H98+H102)</f>
        <v>11536.912</v>
      </c>
      <c r="I10" s="29" t="n">
        <f aca="false">SUM(I14+I88+I94+I98+I102)</f>
        <v>11302.892</v>
      </c>
      <c r="J10" s="29" t="n">
        <f aca="false">SUM(J14+J88+J94+J98+J102)</f>
        <v>64103.15</v>
      </c>
      <c r="K10" s="30" t="n">
        <f aca="false">SUM(D10:J10)</f>
        <v>115859.126</v>
      </c>
    </row>
    <row r="11" s="26" customFormat="true" ht="18.75" hidden="false" customHeight="false" outlineLevel="0" collapsed="false">
      <c r="A11" s="20"/>
      <c r="B11" s="21"/>
      <c r="C11" s="27" t="s">
        <v>19</v>
      </c>
      <c r="D11" s="28" t="n">
        <f aca="false">SUM(D15+D89+D95)</f>
        <v>135973.963</v>
      </c>
      <c r="E11" s="29" t="n">
        <f aca="false">SUM(E15+E89+E95)</f>
        <v>158372.67</v>
      </c>
      <c r="F11" s="29" t="n">
        <f aca="false">SUM(F15+F89+F95)</f>
        <v>174278.002</v>
      </c>
      <c r="G11" s="29" t="n">
        <f aca="false">SUM(G15+G89+G95)</f>
        <v>201359.96</v>
      </c>
      <c r="H11" s="29" t="n">
        <f aca="false">SUM(H15+H89+H95)</f>
        <v>186511.588</v>
      </c>
      <c r="I11" s="29" t="n">
        <f aca="false">SUM(I15+I89+I95)</f>
        <v>187465.008</v>
      </c>
      <c r="J11" s="29" t="n">
        <f aca="false">SUM(J15+J89+J95)</f>
        <v>186121.45</v>
      </c>
      <c r="K11" s="31" t="n">
        <f aca="false">SUM(D11:J11)</f>
        <v>1230082.641</v>
      </c>
    </row>
    <row r="12" s="33" customFormat="true" ht="23.25" hidden="false" customHeight="true" outlineLevel="0" collapsed="false">
      <c r="A12" s="20"/>
      <c r="B12" s="21"/>
      <c r="C12" s="27" t="s">
        <v>20</v>
      </c>
      <c r="D12" s="28" t="n">
        <f aca="false">SUM(D16+D90+D96+D100+D104)</f>
        <v>89301.479</v>
      </c>
      <c r="E12" s="29" t="n">
        <f aca="false">SUM(E16+E90+E96+E100+E104)</f>
        <v>87489.83</v>
      </c>
      <c r="F12" s="32" t="n">
        <f aca="false">SUM(F16+F90+F96+F100+F104)</f>
        <v>101119.992</v>
      </c>
      <c r="G12" s="29" t="n">
        <f aca="false">SUM(G16+G90+G96+G100+G104)</f>
        <v>99816.1</v>
      </c>
      <c r="H12" s="29" t="n">
        <f aca="false">SUM(H16+H90+H96+H100+H104)</f>
        <v>112219.4</v>
      </c>
      <c r="I12" s="29" t="n">
        <f aca="false">SUM(I16+I90+I96+I100+I104)</f>
        <v>107520.9</v>
      </c>
      <c r="J12" s="29" t="n">
        <f aca="false">SUM(J16+J90+J96+J100+J104)</f>
        <v>116024.8</v>
      </c>
      <c r="K12" s="31" t="n">
        <f aca="false">SUM(D12:J12)</f>
        <v>713492.501</v>
      </c>
    </row>
    <row r="13" s="8" customFormat="true" ht="24.75" hidden="false" customHeight="true" outlineLevel="0" collapsed="false">
      <c r="A13" s="34" t="n">
        <v>1</v>
      </c>
      <c r="B13" s="21" t="s">
        <v>21</v>
      </c>
      <c r="C13" s="22" t="s">
        <v>17</v>
      </c>
      <c r="D13" s="23" t="n">
        <f aca="false">SUM(D14:D16)</f>
        <v>210846.528</v>
      </c>
      <c r="E13" s="23" t="n">
        <f aca="false">SUM(E14:E16)</f>
        <v>229197.5</v>
      </c>
      <c r="F13" s="35" t="n">
        <f aca="false">SUM(F14:F16)</f>
        <v>257470.592</v>
      </c>
      <c r="G13" s="35" t="n">
        <f aca="false">SUM(G14:G16)</f>
        <v>284501.53</v>
      </c>
      <c r="H13" s="35" t="n">
        <f aca="false">SUM(H14:H16)</f>
        <v>283110.4</v>
      </c>
      <c r="I13" s="35" t="n">
        <f aca="false">SUM(I14:I16)</f>
        <v>278446.3</v>
      </c>
      <c r="J13" s="35" t="n">
        <f aca="false">SUM(J14:J16)</f>
        <v>337827.9</v>
      </c>
      <c r="K13" s="28" t="n">
        <f aca="false">SUM(D13:J13)</f>
        <v>1881400.75</v>
      </c>
    </row>
    <row r="14" customFormat="false" ht="25.5" hidden="false" customHeight="true" outlineLevel="0" collapsed="false">
      <c r="A14" s="34"/>
      <c r="B14" s="21"/>
      <c r="C14" s="27" t="s">
        <v>22</v>
      </c>
      <c r="D14" s="36" t="n">
        <f aca="false">SUM(D18+D26)</f>
        <v>6445.3</v>
      </c>
      <c r="E14" s="36" t="n">
        <f aca="false">SUM(E18+E26+E68)</f>
        <v>6105.034</v>
      </c>
      <c r="F14" s="35" t="n">
        <f aca="false">SUM(F18+F26)</f>
        <v>6980.478</v>
      </c>
      <c r="G14" s="35" t="n">
        <f aca="false">SUM(G18+G26)</f>
        <v>9385.36</v>
      </c>
      <c r="H14" s="35" t="n">
        <f aca="false">SUM(H18+H26)</f>
        <v>11536.912</v>
      </c>
      <c r="I14" s="35" t="n">
        <f aca="false">SUM(I18+I26)</f>
        <v>11302.892</v>
      </c>
      <c r="J14" s="35" t="n">
        <f aca="false">SUM(J18+J26)</f>
        <v>64103.15</v>
      </c>
      <c r="K14" s="28" t="n">
        <f aca="false">SUM(D14:J14)</f>
        <v>115859.126</v>
      </c>
    </row>
    <row r="15" s="8" customFormat="true" ht="23.25" hidden="false" customHeight="true" outlineLevel="0" collapsed="false">
      <c r="A15" s="34"/>
      <c r="B15" s="21"/>
      <c r="C15" s="27" t="s">
        <v>23</v>
      </c>
      <c r="D15" s="29" t="n">
        <f aca="false">SUM(D19+D27+D69+D75)</f>
        <v>126358.563</v>
      </c>
      <c r="E15" s="29" t="n">
        <f aca="false">SUM(E19+E27+E69+E75+E78)</f>
        <v>147806.77</v>
      </c>
      <c r="F15" s="37" t="n">
        <f aca="false">SUM(F19+F27+F69+F78+F82)</f>
        <v>163473.622</v>
      </c>
      <c r="G15" s="37" t="n">
        <f aca="false">SUM(G19+G27+G69+G80+G85)</f>
        <v>190073.14</v>
      </c>
      <c r="H15" s="37" t="n">
        <f aca="false">SUM(H19+H27+H69+H78+H82+H80)</f>
        <v>174357.588</v>
      </c>
      <c r="I15" s="37" t="n">
        <f aca="false">SUM(I19+I27+I69+I78+I82+I80)</f>
        <v>174626.008</v>
      </c>
      <c r="J15" s="37" t="n">
        <f aca="false">SUM(J19+J27+J69+J78+J82+J80)</f>
        <v>172703.45</v>
      </c>
      <c r="K15" s="28" t="n">
        <f aca="false">SUM(D15:J15)</f>
        <v>1149399.141</v>
      </c>
    </row>
    <row r="16" s="26" customFormat="true" ht="18.75" hidden="false" customHeight="false" outlineLevel="0" collapsed="false">
      <c r="A16" s="34"/>
      <c r="B16" s="21"/>
      <c r="C16" s="27" t="s">
        <v>20</v>
      </c>
      <c r="D16" s="29" t="n">
        <f aca="false">SUM(D20+D28+D70+D72+D76)</f>
        <v>78042.665</v>
      </c>
      <c r="E16" s="29" t="n">
        <f aca="false">SUM(E20+E28+E70+E72+E76)</f>
        <v>75285.696</v>
      </c>
      <c r="F16" s="37" t="n">
        <f aca="false">SUM(F20+F28+F70+F72+F83)</f>
        <v>87016.492</v>
      </c>
      <c r="G16" s="37" t="n">
        <f aca="false">SUM(G20+G28+G70+G72+G86)</f>
        <v>85043.03</v>
      </c>
      <c r="H16" s="37" t="n">
        <f aca="false">SUM(H20+H28+H70+H72+H83)</f>
        <v>97215.9</v>
      </c>
      <c r="I16" s="37" t="n">
        <f aca="false">SUM(I20+I28+I70+I72+I83)</f>
        <v>92517.4</v>
      </c>
      <c r="J16" s="37" t="n">
        <f aca="false">SUM(J20+J28+J70+J72+J83)</f>
        <v>101021.3</v>
      </c>
      <c r="K16" s="28" t="n">
        <f aca="false">SUM(D16:J16)</f>
        <v>616142.483</v>
      </c>
    </row>
    <row r="17" s="8" customFormat="true" ht="18.75" hidden="false" customHeight="true" outlineLevel="0" collapsed="false">
      <c r="A17" s="38" t="s">
        <v>24</v>
      </c>
      <c r="B17" s="39" t="s">
        <v>25</v>
      </c>
      <c r="C17" s="22" t="s">
        <v>17</v>
      </c>
      <c r="D17" s="35" t="n">
        <f aca="false">SUM(D18:D20)</f>
        <v>124072.935</v>
      </c>
      <c r="E17" s="35" t="n">
        <f aca="false">SUM(E18:E20)</f>
        <v>135535.096</v>
      </c>
      <c r="F17" s="35" t="n">
        <f aca="false">SUM(F18:F20)</f>
        <v>153022.04</v>
      </c>
      <c r="G17" s="35" t="n">
        <f aca="false">SUM(G18:G20)</f>
        <v>168311.5</v>
      </c>
      <c r="H17" s="35" t="n">
        <f aca="false">SUM(H18:H20)</f>
        <v>170973.1</v>
      </c>
      <c r="I17" s="35" t="n">
        <f aca="false">SUM(I18:I20)</f>
        <v>168258.7</v>
      </c>
      <c r="J17" s="35" t="n">
        <f aca="false">SUM(J18:J20)</f>
        <v>169581.9</v>
      </c>
      <c r="K17" s="23" t="n">
        <f aca="false">SUM(D17:J17)</f>
        <v>1089755.271</v>
      </c>
    </row>
    <row r="18" s="8" customFormat="true" ht="26.25" hidden="false" customHeight="true" outlineLevel="0" collapsed="false">
      <c r="A18" s="38"/>
      <c r="B18" s="39"/>
      <c r="C18" s="27" t="s">
        <v>18</v>
      </c>
      <c r="D18" s="37"/>
      <c r="E18" s="37"/>
      <c r="F18" s="37"/>
      <c r="G18" s="37"/>
      <c r="H18" s="37"/>
      <c r="I18" s="37"/>
      <c r="J18" s="37"/>
      <c r="K18" s="28" t="n">
        <f aca="false">SUM(D18:J18)</f>
        <v>0</v>
      </c>
    </row>
    <row r="19" s="8" customFormat="true" ht="26.25" hidden="false" customHeight="true" outlineLevel="0" collapsed="false">
      <c r="A19" s="38"/>
      <c r="B19" s="39"/>
      <c r="C19" s="40" t="s">
        <v>23</v>
      </c>
      <c r="D19" s="37" t="n">
        <v>71134</v>
      </c>
      <c r="E19" s="37" t="n">
        <f aca="false">79060.4-1697.7+4260+6672-438.6</f>
        <v>87856.1</v>
      </c>
      <c r="F19" s="37" t="n">
        <f aca="false">76016.7+2466.4+2458+7644.8+6461.7-90-952</f>
        <v>94005.6</v>
      </c>
      <c r="G19" s="37" t="n">
        <f aca="false">92557+4389.2+162.5+350.3+145.3+4864.2+6048.1+86.1-286.8</f>
        <v>108315.9</v>
      </c>
      <c r="H19" s="37" t="n">
        <v>99710.7</v>
      </c>
      <c r="I19" s="37" t="n">
        <v>100070.9</v>
      </c>
      <c r="J19" s="37" t="n">
        <v>92898.1</v>
      </c>
      <c r="K19" s="28" t="n">
        <f aca="false">SUM(D19:J19)</f>
        <v>653991.3</v>
      </c>
    </row>
    <row r="20" s="8" customFormat="true" ht="26.25" hidden="false" customHeight="true" outlineLevel="0" collapsed="false">
      <c r="A20" s="38"/>
      <c r="B20" s="39"/>
      <c r="C20" s="41" t="s">
        <v>20</v>
      </c>
      <c r="D20" s="28" t="n">
        <v>52938.935</v>
      </c>
      <c r="E20" s="37" t="n">
        <f aca="false">48011.4+1724.896+1697.7-2423.2-1162.9+282.8-451.7</f>
        <v>47678.996</v>
      </c>
      <c r="F20" s="37" t="n">
        <f aca="false">55670.5+4087.1+398.4+11.9-199.1-410-8.96-482.2-30.1-21.1</f>
        <v>59016.44</v>
      </c>
      <c r="G20" s="37" t="n">
        <f aca="false">56204.2+136.6+15+27+600+269.9+2758.1-74+736.1+361.4-1.2-996-40.7-0.8</f>
        <v>59995.6</v>
      </c>
      <c r="H20" s="37" t="n">
        <v>71262.4</v>
      </c>
      <c r="I20" s="37" t="n">
        <v>68187.8</v>
      </c>
      <c r="J20" s="37" t="n">
        <v>76683.8</v>
      </c>
      <c r="K20" s="28" t="n">
        <f aca="false">SUM(D20:J20)</f>
        <v>435763.971</v>
      </c>
    </row>
    <row r="21" s="8" customFormat="true" ht="26.25" hidden="false" customHeight="true" outlineLevel="0" collapsed="false">
      <c r="A21" s="42" t="s">
        <v>26</v>
      </c>
      <c r="B21" s="43" t="s">
        <v>27</v>
      </c>
      <c r="C21" s="44" t="s">
        <v>17</v>
      </c>
      <c r="D21" s="37" t="n">
        <f aca="false">SUM(D22)</f>
        <v>1444.2</v>
      </c>
      <c r="E21" s="37" t="n">
        <f aca="false">SUM(E22)</f>
        <v>1492.1</v>
      </c>
      <c r="F21" s="37" t="n">
        <f aca="false">SUM(F22)</f>
        <v>1514.4</v>
      </c>
      <c r="G21" s="37" t="n">
        <f aca="false">SUM(G22)</f>
        <v>1345.2</v>
      </c>
      <c r="H21" s="37" t="n">
        <f aca="false">SUM(H22)</f>
        <v>1284</v>
      </c>
      <c r="I21" s="37" t="n">
        <f aca="false">SUM(I22)</f>
        <v>1284</v>
      </c>
      <c r="J21" s="37" t="n">
        <f aca="false">SUM(J22)</f>
        <v>1284</v>
      </c>
      <c r="K21" s="28" t="n">
        <f aca="false">SUM(D21:J21)</f>
        <v>9647.9</v>
      </c>
    </row>
    <row r="22" s="8" customFormat="true" ht="57" hidden="false" customHeight="true" outlineLevel="0" collapsed="false">
      <c r="A22" s="42"/>
      <c r="B22" s="43"/>
      <c r="C22" s="41" t="s">
        <v>19</v>
      </c>
      <c r="D22" s="37" t="n">
        <v>1444.2</v>
      </c>
      <c r="E22" s="37" t="n">
        <v>1492.1</v>
      </c>
      <c r="F22" s="37" t="n">
        <f aca="false">2466.4-952</f>
        <v>1514.4</v>
      </c>
      <c r="G22" s="37" t="n">
        <f aca="false">1632-286.8</f>
        <v>1345.2</v>
      </c>
      <c r="H22" s="37" t="n">
        <v>1284</v>
      </c>
      <c r="I22" s="37" t="n">
        <v>1284</v>
      </c>
      <c r="J22" s="37" t="n">
        <v>1284</v>
      </c>
      <c r="K22" s="28" t="n">
        <f aca="false">SUM(D22:J22)</f>
        <v>9647.9</v>
      </c>
    </row>
    <row r="23" s="8" customFormat="true" ht="39" hidden="false" customHeight="true" outlineLevel="0" collapsed="false">
      <c r="A23" s="42" t="s">
        <v>28</v>
      </c>
      <c r="B23" s="43" t="s">
        <v>29</v>
      </c>
      <c r="C23" s="44" t="s">
        <v>17</v>
      </c>
      <c r="D23" s="37" t="n">
        <f aca="false">SUM(D24)</f>
        <v>0</v>
      </c>
      <c r="E23" s="37" t="n">
        <f aca="false">SUM(E24)</f>
        <v>717.4</v>
      </c>
      <c r="F23" s="37" t="n">
        <f aca="false">SUM(F24)</f>
        <v>0</v>
      </c>
      <c r="G23" s="37" t="n">
        <f aca="false">SUM(G24)</f>
        <v>0</v>
      </c>
      <c r="H23" s="37" t="n">
        <f aca="false">SUM(H24)</f>
        <v>0</v>
      </c>
      <c r="I23" s="37" t="n">
        <f aca="false">SUM(I24)</f>
        <v>0</v>
      </c>
      <c r="J23" s="37"/>
      <c r="K23" s="28" t="n">
        <f aca="false">SUM(D23:J23)</f>
        <v>717.4</v>
      </c>
    </row>
    <row r="24" s="8" customFormat="true" ht="39" hidden="false" customHeight="true" outlineLevel="0" collapsed="false">
      <c r="A24" s="42"/>
      <c r="B24" s="43"/>
      <c r="C24" s="41" t="s">
        <v>19</v>
      </c>
      <c r="D24" s="37" t="n">
        <v>0</v>
      </c>
      <c r="E24" s="37" t="n">
        <f aca="false">697.5+19.9</f>
        <v>717.4</v>
      </c>
      <c r="F24" s="37" t="n">
        <v>0</v>
      </c>
      <c r="G24" s="37" t="n">
        <v>0</v>
      </c>
      <c r="H24" s="37" t="n">
        <v>0</v>
      </c>
      <c r="I24" s="37" t="n">
        <v>0</v>
      </c>
      <c r="J24" s="37"/>
      <c r="K24" s="28" t="n">
        <f aca="false">SUM(D24:J24)</f>
        <v>717.4</v>
      </c>
    </row>
    <row r="25" s="8" customFormat="true" ht="30" hidden="false" customHeight="true" outlineLevel="0" collapsed="false">
      <c r="A25" s="45" t="s">
        <v>30</v>
      </c>
      <c r="B25" s="39" t="s">
        <v>31</v>
      </c>
      <c r="C25" s="22" t="s">
        <v>17</v>
      </c>
      <c r="D25" s="35" t="n">
        <f aca="false">SUM(D26:D28)</f>
        <v>69732.22</v>
      </c>
      <c r="E25" s="23" t="n">
        <f aca="false">SUM(E26:E28)</f>
        <v>77012.804</v>
      </c>
      <c r="F25" s="35" t="n">
        <f aca="false">SUM(F26:F28)</f>
        <v>81148.752</v>
      </c>
      <c r="G25" s="36" t="n">
        <f aca="false">SUM(G26:G28)</f>
        <v>92900.13</v>
      </c>
      <c r="H25" s="36" t="n">
        <f aca="false">SUM(H26:H28)</f>
        <v>92649.7</v>
      </c>
      <c r="I25" s="35" t="n">
        <f aca="false">SUM(I26:I28)</f>
        <v>90833.1</v>
      </c>
      <c r="J25" s="35" t="n">
        <f aca="false">SUM(J26:J28)</f>
        <v>148891.5</v>
      </c>
      <c r="K25" s="23" t="n">
        <f aca="false">SUM(D25:J25)</f>
        <v>653168.206</v>
      </c>
    </row>
    <row r="26" s="8" customFormat="true" ht="24.75" hidden="false" customHeight="true" outlineLevel="0" collapsed="false">
      <c r="A26" s="45"/>
      <c r="B26" s="39"/>
      <c r="C26" s="27" t="s">
        <v>18</v>
      </c>
      <c r="D26" s="37" t="n">
        <v>6445.3</v>
      </c>
      <c r="E26" s="28" t="n">
        <f aca="false">6616.296-600-50.3+84.8+240.07-8.8-177-0.032</f>
        <v>6105.034</v>
      </c>
      <c r="F26" s="28" t="n">
        <v>6980.478</v>
      </c>
      <c r="G26" s="29" t="n">
        <f aca="false">7000.3+670+149.9+2174.8-30.1-612.4+32.86</f>
        <v>9385.36</v>
      </c>
      <c r="H26" s="29" t="n">
        <f aca="false">H32+H34+H36+H40+H54+H58</f>
        <v>11536.912</v>
      </c>
      <c r="I26" s="29" t="n">
        <f aca="false">I32+I34+I36+I40+I54+I58</f>
        <v>11302.892</v>
      </c>
      <c r="J26" s="29" t="n">
        <f aca="false">J32+J34+J36+J40+J54+J58+J64</f>
        <v>64103.15</v>
      </c>
      <c r="K26" s="28" t="n">
        <f aca="false">SUM(D26:J26)</f>
        <v>115859.126</v>
      </c>
    </row>
    <row r="27" customFormat="false" ht="22.5" hidden="false" customHeight="true" outlineLevel="0" collapsed="false">
      <c r="A27" s="45"/>
      <c r="B27" s="39"/>
      <c r="C27" s="27" t="s">
        <v>19</v>
      </c>
      <c r="D27" s="37" t="n">
        <v>48668</v>
      </c>
      <c r="E27" s="28" t="n">
        <f aca="false">52411.204+600+1339.2-2.6+2.43-223.164</f>
        <v>54127.07</v>
      </c>
      <c r="F27" s="28" t="n">
        <v>57028.122</v>
      </c>
      <c r="G27" s="29" t="n">
        <f aca="false">57255.6-0.1+2548+44.5+55.5+2198+177.3+24.8+4467.4-49.1-120.2-934+5.5+2.14</f>
        <v>65675.34</v>
      </c>
      <c r="H27" s="29" t="n">
        <v>63846.888</v>
      </c>
      <c r="I27" s="28" t="n">
        <v>63755.108</v>
      </c>
      <c r="J27" s="28" t="n">
        <f aca="false">63771.15+J65</f>
        <v>69005.35</v>
      </c>
      <c r="K27" s="28" t="n">
        <f aca="false">SUM(D27:J27)</f>
        <v>422105.878</v>
      </c>
    </row>
    <row r="28" customFormat="false" ht="28.5" hidden="false" customHeight="true" outlineLevel="0" collapsed="false">
      <c r="A28" s="45"/>
      <c r="B28" s="39"/>
      <c r="C28" s="27" t="s">
        <v>20</v>
      </c>
      <c r="D28" s="46" t="n">
        <v>14618.92</v>
      </c>
      <c r="E28" s="46" t="n">
        <f aca="false">11952.3+1891.5+3137.6+154.9-352.9-2.7</f>
        <v>16780.7</v>
      </c>
      <c r="F28" s="47" t="n">
        <v>17140.152</v>
      </c>
      <c r="G28" s="37" t="n">
        <f aca="false">14334+128.43+10+119.7-600+837.2-0.1+2854.1+41.2+152.5-29.4+1.4-9.6</f>
        <v>17839.43</v>
      </c>
      <c r="H28" s="37" t="n">
        <v>17265.9</v>
      </c>
      <c r="I28" s="47" t="n">
        <v>15775.1</v>
      </c>
      <c r="J28" s="47" t="n">
        <f aca="false">15195.5+J66</f>
        <v>15783</v>
      </c>
      <c r="K28" s="28" t="n">
        <f aca="false">SUM(D28:J28)</f>
        <v>115203.202</v>
      </c>
    </row>
    <row r="29" customFormat="false" ht="26.25" hidden="false" customHeight="true" outlineLevel="0" collapsed="false">
      <c r="A29" s="42" t="s">
        <v>32</v>
      </c>
      <c r="B29" s="40" t="s">
        <v>33</v>
      </c>
      <c r="C29" s="22" t="s">
        <v>17</v>
      </c>
      <c r="D29" s="37" t="n">
        <f aca="false">SUM(D30)</f>
        <v>34.3</v>
      </c>
      <c r="E29" s="37" t="n">
        <f aca="false">SUM(E30)</f>
        <v>34.3</v>
      </c>
      <c r="F29" s="28" t="n">
        <f aca="false">SUM(F30)</f>
        <v>50.806</v>
      </c>
      <c r="G29" s="37" t="n">
        <f aca="false">SUM(G30)</f>
        <v>156.8</v>
      </c>
      <c r="H29" s="37" t="n">
        <f aca="false">SUM(H30)</f>
        <v>219.4</v>
      </c>
      <c r="I29" s="28" t="n">
        <f aca="false">SUM(I30)</f>
        <v>219.4</v>
      </c>
      <c r="J29" s="28" t="n">
        <f aca="false">SUM(J30)</f>
        <v>219.4</v>
      </c>
      <c r="K29" s="28" t="n">
        <f aca="false">SUM(D29:J29)</f>
        <v>934.406</v>
      </c>
    </row>
    <row r="30" customFormat="false" ht="27.75" hidden="false" customHeight="true" outlineLevel="0" collapsed="false">
      <c r="A30" s="42"/>
      <c r="B30" s="40"/>
      <c r="C30" s="27" t="s">
        <v>20</v>
      </c>
      <c r="D30" s="37" t="n">
        <v>34.3</v>
      </c>
      <c r="E30" s="37" t="n">
        <f aca="false">37-2.7</f>
        <v>34.3</v>
      </c>
      <c r="F30" s="28" t="n">
        <v>50.806</v>
      </c>
      <c r="G30" s="37" t="n">
        <v>156.8</v>
      </c>
      <c r="H30" s="37" t="n">
        <v>219.4</v>
      </c>
      <c r="I30" s="28" t="n">
        <v>219.4</v>
      </c>
      <c r="J30" s="28" t="n">
        <v>219.4</v>
      </c>
      <c r="K30" s="28" t="n">
        <f aca="false">SUM(D30:J30)</f>
        <v>934.406</v>
      </c>
    </row>
    <row r="31" s="52" customFormat="true" ht="23.25" hidden="false" customHeight="true" outlineLevel="0" collapsed="false">
      <c r="A31" s="48" t="s">
        <v>34</v>
      </c>
      <c r="B31" s="49" t="s">
        <v>35</v>
      </c>
      <c r="C31" s="50" t="s">
        <v>17</v>
      </c>
      <c r="D31" s="51" t="n">
        <f aca="false">SUM(D32)</f>
        <v>4183.3</v>
      </c>
      <c r="E31" s="51" t="n">
        <f aca="false">SUM(E32)</f>
        <v>4079.9</v>
      </c>
      <c r="F31" s="51" t="n">
        <f aca="false">SUM(F32)</f>
        <v>4402.1</v>
      </c>
      <c r="G31" s="51" t="n">
        <f aca="false">SUM(G32)</f>
        <v>0</v>
      </c>
      <c r="H31" s="51" t="n">
        <f aca="false">SUM(H32)</f>
        <v>0</v>
      </c>
      <c r="I31" s="51" t="n">
        <f aca="false">SUM(I32)</f>
        <v>0</v>
      </c>
      <c r="J31" s="51" t="s">
        <v>36</v>
      </c>
      <c r="K31" s="28" t="n">
        <f aca="false">SUM(D31:J31)</f>
        <v>12665.3</v>
      </c>
    </row>
    <row r="32" s="52" customFormat="true" ht="69.75" hidden="false" customHeight="true" outlineLevel="0" collapsed="false">
      <c r="A32" s="48"/>
      <c r="B32" s="49"/>
      <c r="C32" s="53" t="s">
        <v>18</v>
      </c>
      <c r="D32" s="51" t="n">
        <v>4183.3</v>
      </c>
      <c r="E32" s="51" t="n">
        <f aca="false">4222.4-50.3+84.8-177</f>
        <v>4079.9</v>
      </c>
      <c r="F32" s="32" t="n">
        <v>4402.1</v>
      </c>
      <c r="G32" s="32"/>
      <c r="H32" s="32"/>
      <c r="I32" s="32"/>
      <c r="J32" s="32"/>
      <c r="K32" s="28" t="n">
        <f aca="false">SUM(D32:J32)</f>
        <v>12665.3</v>
      </c>
    </row>
    <row r="33" s="52" customFormat="true" ht="55.5" hidden="false" customHeight="true" outlineLevel="0" collapsed="false">
      <c r="A33" s="48" t="s">
        <v>37</v>
      </c>
      <c r="B33" s="49" t="s">
        <v>38</v>
      </c>
      <c r="C33" s="50" t="s">
        <v>17</v>
      </c>
      <c r="D33" s="51"/>
      <c r="E33" s="51"/>
      <c r="F33" s="32"/>
      <c r="G33" s="51" t="n">
        <f aca="false">SUM(G34)</f>
        <v>6634.5</v>
      </c>
      <c r="H33" s="51" t="n">
        <f aca="false">SUM(H34)</f>
        <v>8444.8</v>
      </c>
      <c r="I33" s="51" t="n">
        <f aca="false">SUM(I34)</f>
        <v>8444.8</v>
      </c>
      <c r="J33" s="51" t="n">
        <f aca="false">SUM(J34)</f>
        <v>8444.8</v>
      </c>
      <c r="K33" s="28" t="n">
        <f aca="false">SUM(D33:J33)</f>
        <v>31968.9</v>
      </c>
    </row>
    <row r="34" s="52" customFormat="true" ht="96" hidden="false" customHeight="true" outlineLevel="0" collapsed="false">
      <c r="A34" s="48"/>
      <c r="B34" s="49"/>
      <c r="C34" s="53" t="s">
        <v>18</v>
      </c>
      <c r="D34" s="51"/>
      <c r="E34" s="51"/>
      <c r="F34" s="32"/>
      <c r="G34" s="32" t="n">
        <f aca="false">4402.1+670+2174.8-612.4</f>
        <v>6634.5</v>
      </c>
      <c r="H34" s="32" t="n">
        <v>8444.8</v>
      </c>
      <c r="I34" s="32" t="n">
        <v>8444.8</v>
      </c>
      <c r="J34" s="32" t="n">
        <v>8444.8</v>
      </c>
      <c r="K34" s="28" t="n">
        <f aca="false">SUM(D34:J34)</f>
        <v>31968.9</v>
      </c>
    </row>
    <row r="35" s="52" customFormat="true" ht="26.25" hidden="false" customHeight="true" outlineLevel="0" collapsed="false">
      <c r="A35" s="42" t="s">
        <v>39</v>
      </c>
      <c r="B35" s="54" t="s">
        <v>40</v>
      </c>
      <c r="C35" s="22" t="s">
        <v>17</v>
      </c>
      <c r="D35" s="37" t="n">
        <f aca="false">SUM(D36:D38)</f>
        <v>1853</v>
      </c>
      <c r="E35" s="28" t="n">
        <f aca="false">SUM(E36:E38)</f>
        <v>1918.2</v>
      </c>
      <c r="F35" s="31" t="n">
        <f aca="false">SUM(F36:F38)</f>
        <v>1954.55</v>
      </c>
      <c r="G35" s="28" t="n">
        <f aca="false">SUM(G36:G38)</f>
        <v>2024.3</v>
      </c>
      <c r="H35" s="28" t="n">
        <f aca="false">SUM(H36:H38)</f>
        <v>2130.4</v>
      </c>
      <c r="I35" s="31" t="n">
        <f aca="false">SUM(I36:I38)</f>
        <v>1907.1</v>
      </c>
      <c r="J35" s="31" t="n">
        <f aca="false">SUM(J36:J38)</f>
        <v>1785.9</v>
      </c>
      <c r="K35" s="28" t="n">
        <f aca="false">SUM(D35:J35)</f>
        <v>13573.45</v>
      </c>
    </row>
    <row r="36" s="52" customFormat="true" ht="26.25" hidden="false" customHeight="true" outlineLevel="0" collapsed="false">
      <c r="A36" s="42"/>
      <c r="B36" s="54"/>
      <c r="C36" s="27" t="s">
        <v>18</v>
      </c>
      <c r="D36" s="37" t="n">
        <v>1742.7</v>
      </c>
      <c r="E36" s="28" t="n">
        <v>1785.06</v>
      </c>
      <c r="F36" s="29" t="n">
        <f aca="false">1838+27.63-46.945</f>
        <v>1818.685</v>
      </c>
      <c r="G36" s="29" t="n">
        <f aca="false">1850.9+32.86</f>
        <v>1883.76</v>
      </c>
      <c r="H36" s="29" t="n">
        <v>1982.46</v>
      </c>
      <c r="I36" s="29" t="n">
        <v>1736.96</v>
      </c>
      <c r="J36" s="29" t="n">
        <v>1608.88</v>
      </c>
      <c r="K36" s="28" t="n">
        <f aca="false">SUM(D36:J36)</f>
        <v>12558.505</v>
      </c>
    </row>
    <row r="37" s="52" customFormat="true" ht="26.25" hidden="false" customHeight="true" outlineLevel="0" collapsed="false">
      <c r="A37" s="42"/>
      <c r="B37" s="54"/>
      <c r="C37" s="27" t="s">
        <v>19</v>
      </c>
      <c r="D37" s="37" t="n">
        <v>91.7</v>
      </c>
      <c r="E37" s="28" t="n">
        <v>113.94</v>
      </c>
      <c r="F37" s="29" t="n">
        <f aca="false">117.6+1.77-3.055</f>
        <v>116.315</v>
      </c>
      <c r="G37" s="29" t="n">
        <f aca="false">118.1+2.14</f>
        <v>120.24</v>
      </c>
      <c r="H37" s="29" t="n">
        <v>126.54</v>
      </c>
      <c r="I37" s="29" t="n">
        <v>151.04</v>
      </c>
      <c r="J37" s="29" t="n">
        <v>159.12</v>
      </c>
      <c r="K37" s="28" t="n">
        <f aca="false">SUM(D37:J37)</f>
        <v>878.895</v>
      </c>
    </row>
    <row r="38" s="52" customFormat="true" ht="24.75" hidden="false" customHeight="true" outlineLevel="0" collapsed="false">
      <c r="A38" s="42"/>
      <c r="B38" s="54"/>
      <c r="C38" s="27" t="s">
        <v>20</v>
      </c>
      <c r="D38" s="37" t="n">
        <v>18.6</v>
      </c>
      <c r="E38" s="37" t="n">
        <v>19.2</v>
      </c>
      <c r="F38" s="37" t="n">
        <f aca="false">19.8+0.3-0.55</f>
        <v>19.55</v>
      </c>
      <c r="G38" s="37" t="n">
        <f aca="false">19.9+10-9.6</f>
        <v>20.3</v>
      </c>
      <c r="H38" s="37" t="n">
        <v>21.4</v>
      </c>
      <c r="I38" s="37" t="n">
        <v>19.1</v>
      </c>
      <c r="J38" s="37" t="n">
        <v>17.9</v>
      </c>
      <c r="K38" s="28" t="n">
        <f aca="false">SUM(D38:J38)</f>
        <v>136.05</v>
      </c>
    </row>
    <row r="39" s="52" customFormat="true" ht="25.5" hidden="false" customHeight="true" outlineLevel="0" collapsed="false">
      <c r="A39" s="42" t="s">
        <v>41</v>
      </c>
      <c r="B39" s="54" t="s">
        <v>42</v>
      </c>
      <c r="C39" s="22" t="s">
        <v>17</v>
      </c>
      <c r="D39" s="37" t="n">
        <f aca="false">SUM(D40:D42)</f>
        <v>530.02</v>
      </c>
      <c r="E39" s="37" t="n">
        <f aca="false">SUM(E40:E42)</f>
        <v>0</v>
      </c>
      <c r="F39" s="37" t="n">
        <f aca="false">SUM(F40:F42)</f>
        <v>0</v>
      </c>
      <c r="G39" s="37" t="n">
        <f aca="false">SUM(G40:G42)</f>
        <v>0</v>
      </c>
      <c r="H39" s="37" t="n">
        <f aca="false">SUM(H40:H42)</f>
        <v>0</v>
      </c>
      <c r="I39" s="37" t="n">
        <f aca="false">SUM(I40:I42)</f>
        <v>0</v>
      </c>
      <c r="J39" s="37"/>
      <c r="K39" s="28" t="n">
        <f aca="false">SUM(D39:J39)</f>
        <v>530.02</v>
      </c>
    </row>
    <row r="40" s="52" customFormat="true" ht="25.5" hidden="false" customHeight="true" outlineLevel="0" collapsed="false">
      <c r="A40" s="42"/>
      <c r="B40" s="54"/>
      <c r="C40" s="27" t="s">
        <v>18</v>
      </c>
      <c r="D40" s="37" t="n">
        <f aca="false">666.3-129.1-17.7</f>
        <v>519.5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/>
      <c r="K40" s="28" t="n">
        <f aca="false">SUM(D40:J40)</f>
        <v>519.5</v>
      </c>
    </row>
    <row r="41" s="52" customFormat="true" ht="21" hidden="false" customHeight="true" outlineLevel="0" collapsed="false">
      <c r="A41" s="42"/>
      <c r="B41" s="54"/>
      <c r="C41" s="27" t="s">
        <v>19</v>
      </c>
      <c r="D41" s="37" t="n">
        <f aca="false">6.7-1.5</f>
        <v>5.2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/>
      <c r="K41" s="28" t="n">
        <f aca="false">SUM(D41:J41)</f>
        <v>5.2</v>
      </c>
    </row>
    <row r="42" s="52" customFormat="true" ht="21" hidden="false" customHeight="true" outlineLevel="0" collapsed="false">
      <c r="A42" s="42"/>
      <c r="B42" s="54"/>
      <c r="C42" s="27" t="s">
        <v>20</v>
      </c>
      <c r="D42" s="37" t="n">
        <f aca="false">6.8-1.3-0.18</f>
        <v>5.32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/>
      <c r="K42" s="28" t="n">
        <f aca="false">SUM(D42:J42)</f>
        <v>5.32</v>
      </c>
    </row>
    <row r="43" s="52" customFormat="true" ht="24.75" hidden="false" customHeight="true" outlineLevel="0" collapsed="false">
      <c r="A43" s="48" t="s">
        <v>43</v>
      </c>
      <c r="B43" s="49" t="s">
        <v>44</v>
      </c>
      <c r="C43" s="50" t="s">
        <v>17</v>
      </c>
      <c r="D43" s="37" t="n">
        <f aca="false">D44</f>
        <v>4.9</v>
      </c>
      <c r="E43" s="37" t="n">
        <f aca="false">E44</f>
        <v>10.1</v>
      </c>
      <c r="F43" s="37" t="n">
        <f aca="false">F44</f>
        <v>10.6</v>
      </c>
      <c r="G43" s="37" t="n">
        <f aca="false">G44</f>
        <v>5.1</v>
      </c>
      <c r="H43" s="37" t="n">
        <f aca="false">H44</f>
        <v>11.3</v>
      </c>
      <c r="I43" s="37" t="n">
        <f aca="false">I44</f>
        <v>11.3</v>
      </c>
      <c r="J43" s="37" t="n">
        <f aca="false">J44</f>
        <v>11.3</v>
      </c>
      <c r="K43" s="28" t="n">
        <f aca="false">SUM(D43:J43)</f>
        <v>64.6</v>
      </c>
    </row>
    <row r="44" s="52" customFormat="true" ht="24.75" hidden="false" customHeight="true" outlineLevel="0" collapsed="false">
      <c r="A44" s="48"/>
      <c r="B44" s="49"/>
      <c r="C44" s="27" t="s">
        <v>19</v>
      </c>
      <c r="D44" s="37" t="n">
        <f aca="false">8-3.1</f>
        <v>4.9</v>
      </c>
      <c r="E44" s="37" t="n">
        <f aca="false">11.7-1.6</f>
        <v>10.1</v>
      </c>
      <c r="F44" s="37" t="n">
        <f aca="false">12.6-2</f>
        <v>10.6</v>
      </c>
      <c r="G44" s="37" t="n">
        <f aca="false">54.2-49.1</f>
        <v>5.1</v>
      </c>
      <c r="H44" s="37" t="n">
        <v>11.3</v>
      </c>
      <c r="I44" s="37" t="n">
        <v>11.3</v>
      </c>
      <c r="J44" s="37" t="n">
        <v>11.3</v>
      </c>
      <c r="K44" s="28" t="n">
        <f aca="false">SUM(D44:J44)</f>
        <v>64.6</v>
      </c>
    </row>
    <row r="45" s="52" customFormat="true" ht="24.75" hidden="false" customHeight="true" outlineLevel="0" collapsed="false">
      <c r="A45" s="55" t="s">
        <v>45</v>
      </c>
      <c r="B45" s="56" t="s">
        <v>46</v>
      </c>
      <c r="C45" s="22" t="s">
        <v>17</v>
      </c>
      <c r="D45" s="37"/>
      <c r="E45" s="37" t="n">
        <f aca="false">SUM(E46:E47)</f>
        <v>606.2</v>
      </c>
      <c r="F45" s="37"/>
      <c r="G45" s="37"/>
      <c r="H45" s="37"/>
      <c r="I45" s="37"/>
      <c r="J45" s="37"/>
      <c r="K45" s="28" t="n">
        <f aca="false">SUM(D45:J45)</f>
        <v>606.2</v>
      </c>
    </row>
    <row r="46" s="52" customFormat="true" ht="30" hidden="false" customHeight="true" outlineLevel="0" collapsed="false">
      <c r="A46" s="55"/>
      <c r="B46" s="56"/>
      <c r="C46" s="27" t="s">
        <v>19</v>
      </c>
      <c r="D46" s="37"/>
      <c r="E46" s="37" t="n">
        <v>600</v>
      </c>
      <c r="F46" s="37"/>
      <c r="G46" s="37"/>
      <c r="H46" s="37"/>
      <c r="I46" s="37"/>
      <c r="J46" s="37"/>
      <c r="K46" s="28" t="n">
        <f aca="false">SUM(D46:J46)</f>
        <v>600</v>
      </c>
    </row>
    <row r="47" s="52" customFormat="true" ht="46.5" hidden="false" customHeight="true" outlineLevel="0" collapsed="false">
      <c r="A47" s="55"/>
      <c r="B47" s="56"/>
      <c r="C47" s="57" t="s">
        <v>20</v>
      </c>
      <c r="D47" s="37"/>
      <c r="E47" s="37" t="n">
        <v>6.2</v>
      </c>
      <c r="F47" s="37"/>
      <c r="G47" s="37"/>
      <c r="H47" s="37"/>
      <c r="I47" s="37"/>
      <c r="J47" s="37"/>
      <c r="K47" s="28" t="n">
        <f aca="false">SUM(D47:J47)</f>
        <v>6.2</v>
      </c>
    </row>
    <row r="48" s="52" customFormat="true" ht="200.25" hidden="false" customHeight="true" outlineLevel="0" collapsed="false">
      <c r="A48" s="38" t="s">
        <v>47</v>
      </c>
      <c r="B48" s="58" t="s">
        <v>48</v>
      </c>
      <c r="C48" s="22" t="s">
        <v>17</v>
      </c>
      <c r="D48" s="37"/>
      <c r="E48" s="37"/>
      <c r="F48" s="37" t="n">
        <f aca="false">SUM(F49:F50)</f>
        <v>303.1</v>
      </c>
      <c r="G48" s="37" t="n">
        <f aca="false">SUM(G49:G50)</f>
        <v>606.2</v>
      </c>
      <c r="H48" s="37" t="n">
        <f aca="false">SUM(H49:H50)</f>
        <v>0</v>
      </c>
      <c r="I48" s="37" t="n">
        <f aca="false">SUM(I49:I50)</f>
        <v>0</v>
      </c>
      <c r="J48" s="37" t="n">
        <f aca="false">SUM(J49:J50)</f>
        <v>0</v>
      </c>
      <c r="K48" s="28" t="n">
        <f aca="false">SUM(D48:J48)</f>
        <v>909.3</v>
      </c>
    </row>
    <row r="49" s="52" customFormat="true" ht="32.25" hidden="false" customHeight="true" outlineLevel="0" collapsed="false">
      <c r="A49" s="38"/>
      <c r="B49" s="58"/>
      <c r="C49" s="27" t="s">
        <v>19</v>
      </c>
      <c r="D49" s="37"/>
      <c r="E49" s="37"/>
      <c r="F49" s="37" t="n">
        <v>300</v>
      </c>
      <c r="G49" s="37" t="n">
        <v>600</v>
      </c>
      <c r="H49" s="37" t="n">
        <v>0</v>
      </c>
      <c r="I49" s="37" t="n">
        <v>0</v>
      </c>
      <c r="J49" s="37" t="n">
        <v>0</v>
      </c>
      <c r="K49" s="28" t="n">
        <f aca="false">SUM(D49:J49)</f>
        <v>900</v>
      </c>
    </row>
    <row r="50" s="52" customFormat="true" ht="49.5" hidden="false" customHeight="true" outlineLevel="0" collapsed="false">
      <c r="A50" s="38"/>
      <c r="B50" s="58"/>
      <c r="C50" s="57" t="s">
        <v>20</v>
      </c>
      <c r="D50" s="37"/>
      <c r="E50" s="37"/>
      <c r="F50" s="37" t="n">
        <v>3.1</v>
      </c>
      <c r="G50" s="37" t="n">
        <v>6.2</v>
      </c>
      <c r="H50" s="37" t="n">
        <v>0</v>
      </c>
      <c r="I50" s="37" t="n">
        <v>0</v>
      </c>
      <c r="J50" s="37" t="n">
        <v>0</v>
      </c>
      <c r="K50" s="28" t="n">
        <f aca="false">SUM(D50:J50)</f>
        <v>9.3</v>
      </c>
    </row>
    <row r="51" s="52" customFormat="true" ht="34.5" hidden="false" customHeight="true" outlineLevel="0" collapsed="false">
      <c r="A51" s="42" t="s">
        <v>49</v>
      </c>
      <c r="B51" s="43" t="s">
        <v>50</v>
      </c>
      <c r="C51" s="44" t="s">
        <v>17</v>
      </c>
      <c r="D51" s="37" t="n">
        <v>0</v>
      </c>
      <c r="E51" s="37" t="n">
        <f aca="false">SUM(E52)</f>
        <v>40.5</v>
      </c>
      <c r="F51" s="37" t="n">
        <v>0</v>
      </c>
      <c r="G51" s="37" t="n">
        <v>0</v>
      </c>
      <c r="H51" s="37" t="n">
        <v>0</v>
      </c>
      <c r="I51" s="37" t="n">
        <v>0</v>
      </c>
      <c r="J51" s="37"/>
      <c r="K51" s="28" t="n">
        <f aca="false">SUM(D51:J51)</f>
        <v>40.5</v>
      </c>
    </row>
    <row r="52" s="52" customFormat="true" ht="34.5" hidden="false" customHeight="true" outlineLevel="0" collapsed="false">
      <c r="A52" s="42"/>
      <c r="B52" s="43"/>
      <c r="C52" s="41" t="s">
        <v>19</v>
      </c>
      <c r="D52" s="37" t="n">
        <v>0</v>
      </c>
      <c r="E52" s="37" t="n">
        <f aca="false">35.2+5.3</f>
        <v>40.5</v>
      </c>
      <c r="F52" s="37" t="n">
        <v>0</v>
      </c>
      <c r="G52" s="37" t="n">
        <v>0</v>
      </c>
      <c r="H52" s="37" t="n">
        <v>0</v>
      </c>
      <c r="I52" s="37" t="n">
        <v>0</v>
      </c>
      <c r="J52" s="37"/>
      <c r="K52" s="28" t="n">
        <f aca="false">SUM(D52:J52)</f>
        <v>40.5</v>
      </c>
    </row>
    <row r="53" s="52" customFormat="true" ht="22.5" hidden="false" customHeight="true" outlineLevel="0" collapsed="false">
      <c r="A53" s="42" t="s">
        <v>51</v>
      </c>
      <c r="B53" s="59" t="s">
        <v>52</v>
      </c>
      <c r="C53" s="22" t="s">
        <v>17</v>
      </c>
      <c r="D53" s="37"/>
      <c r="E53" s="37" t="n">
        <f aca="false">SUM(E54:E56)</f>
        <v>245</v>
      </c>
      <c r="F53" s="28" t="n">
        <f aca="false">SUM(F54:F56)</f>
        <v>775.152</v>
      </c>
      <c r="G53" s="28" t="n">
        <f aca="false">SUM(G54:G56)</f>
        <v>762.5</v>
      </c>
      <c r="H53" s="28" t="n">
        <f aca="false">SUM(H54:H56)</f>
        <v>765</v>
      </c>
      <c r="I53" s="28" t="n">
        <f aca="false">SUM(I54:I56)</f>
        <v>776.7</v>
      </c>
      <c r="J53" s="28" t="n">
        <f aca="false">SUM(J54:J56)</f>
        <v>790.8</v>
      </c>
      <c r="K53" s="28" t="n">
        <f aca="false">SUM(D53:J53)</f>
        <v>4115.152</v>
      </c>
    </row>
    <row r="54" s="52" customFormat="true" ht="22.5" hidden="false" customHeight="true" outlineLevel="0" collapsed="false">
      <c r="A54" s="42"/>
      <c r="B54" s="59"/>
      <c r="C54" s="27" t="s">
        <v>18</v>
      </c>
      <c r="D54" s="37"/>
      <c r="E54" s="37" t="n">
        <v>240.07</v>
      </c>
      <c r="F54" s="28" t="n">
        <v>759.693</v>
      </c>
      <c r="G54" s="28" t="n">
        <v>747.3</v>
      </c>
      <c r="H54" s="28" t="n">
        <v>749.652</v>
      </c>
      <c r="I54" s="28" t="n">
        <v>761.132</v>
      </c>
      <c r="J54" s="28" t="n">
        <v>767.07</v>
      </c>
      <c r="K54" s="28" t="n">
        <f aca="false">SUM(D54:J54)</f>
        <v>4024.917</v>
      </c>
    </row>
    <row r="55" s="52" customFormat="true" ht="21" hidden="false" customHeight="true" outlineLevel="0" collapsed="false">
      <c r="A55" s="42"/>
      <c r="B55" s="59"/>
      <c r="C55" s="27" t="s">
        <v>19</v>
      </c>
      <c r="D55" s="37"/>
      <c r="E55" s="37" t="n">
        <v>2.43</v>
      </c>
      <c r="F55" s="28" t="n">
        <v>7.707</v>
      </c>
      <c r="G55" s="28" t="n">
        <v>7.6</v>
      </c>
      <c r="H55" s="28" t="n">
        <v>7.648</v>
      </c>
      <c r="I55" s="28" t="n">
        <v>7.768</v>
      </c>
      <c r="J55" s="28" t="n">
        <v>15.73</v>
      </c>
      <c r="K55" s="28" t="n">
        <f aca="false">SUM(D55:J55)</f>
        <v>48.883</v>
      </c>
    </row>
    <row r="56" s="52" customFormat="true" ht="21.75" hidden="false" customHeight="true" outlineLevel="0" collapsed="false">
      <c r="A56" s="42"/>
      <c r="B56" s="59"/>
      <c r="C56" s="57" t="s">
        <v>20</v>
      </c>
      <c r="D56" s="37"/>
      <c r="E56" s="37" t="n">
        <v>2.5</v>
      </c>
      <c r="F56" s="28" t="n">
        <v>7.752</v>
      </c>
      <c r="G56" s="28" t="n">
        <v>7.6</v>
      </c>
      <c r="H56" s="28" t="n">
        <v>7.7</v>
      </c>
      <c r="I56" s="28" t="n">
        <v>7.8</v>
      </c>
      <c r="J56" s="28" t="n">
        <v>8</v>
      </c>
      <c r="K56" s="28" t="n">
        <f aca="false">SUM(D56:J56)</f>
        <v>41.352</v>
      </c>
    </row>
    <row r="57" s="52" customFormat="true" ht="35.25" hidden="false" customHeight="true" outlineLevel="0" collapsed="false">
      <c r="A57" s="55" t="s">
        <v>53</v>
      </c>
      <c r="B57" s="60" t="s">
        <v>54</v>
      </c>
      <c r="C57" s="44" t="s">
        <v>17</v>
      </c>
      <c r="D57" s="37"/>
      <c r="E57" s="37"/>
      <c r="F57" s="28"/>
      <c r="G57" s="28" t="n">
        <f aca="false">G58</f>
        <v>119.8</v>
      </c>
      <c r="H57" s="28" t="n">
        <f aca="false">H58</f>
        <v>360</v>
      </c>
      <c r="I57" s="28" t="n">
        <f aca="false">I58</f>
        <v>360</v>
      </c>
      <c r="J57" s="28" t="n">
        <f aca="false">J58</f>
        <v>360</v>
      </c>
      <c r="K57" s="28" t="n">
        <f aca="false">SUM(D57:J57)</f>
        <v>1199.8</v>
      </c>
    </row>
    <row r="58" s="52" customFormat="true" ht="51.75" hidden="false" customHeight="true" outlineLevel="0" collapsed="false">
      <c r="A58" s="55"/>
      <c r="B58" s="60"/>
      <c r="C58" s="41" t="s">
        <v>18</v>
      </c>
      <c r="D58" s="37"/>
      <c r="E58" s="37"/>
      <c r="F58" s="28"/>
      <c r="G58" s="28" t="n">
        <f aca="false">149.9-30.1</f>
        <v>119.8</v>
      </c>
      <c r="H58" s="28" t="n">
        <v>360</v>
      </c>
      <c r="I58" s="28" t="n">
        <v>360</v>
      </c>
      <c r="J58" s="28" t="n">
        <v>360</v>
      </c>
      <c r="K58" s="28" t="n">
        <f aca="false">SUM(D58:J58)</f>
        <v>1199.8</v>
      </c>
    </row>
    <row r="59" s="52" customFormat="true" ht="22.5" hidden="false" customHeight="true" outlineLevel="0" collapsed="false">
      <c r="A59" s="55" t="s">
        <v>55</v>
      </c>
      <c r="B59" s="60" t="s">
        <v>56</v>
      </c>
      <c r="C59" s="22" t="s">
        <v>17</v>
      </c>
      <c r="D59" s="37"/>
      <c r="E59" s="37"/>
      <c r="F59" s="28" t="n">
        <f aca="false">F60</f>
        <v>43.6</v>
      </c>
      <c r="G59" s="28" t="n">
        <f aca="false">G60</f>
        <v>116.4</v>
      </c>
      <c r="H59" s="28" t="n">
        <f aca="false">H60</f>
        <v>116.4</v>
      </c>
      <c r="I59" s="28" t="n">
        <f aca="false">I60</f>
        <v>0</v>
      </c>
      <c r="J59" s="28" t="n">
        <f aca="false">J60</f>
        <v>0</v>
      </c>
      <c r="K59" s="28" t="n">
        <f aca="false">SUM(D59:J59)</f>
        <v>276.4</v>
      </c>
    </row>
    <row r="60" s="52" customFormat="true" ht="27" hidden="false" customHeight="true" outlineLevel="0" collapsed="false">
      <c r="A60" s="55"/>
      <c r="B60" s="60"/>
      <c r="C60" s="27" t="s">
        <v>19</v>
      </c>
      <c r="D60" s="37"/>
      <c r="E60" s="37"/>
      <c r="F60" s="28" t="n">
        <f aca="false">26.9+43.2-26.5</f>
        <v>43.6</v>
      </c>
      <c r="G60" s="28" t="n">
        <f aca="false">41.6+44.5+24.8+5.5</f>
        <v>116.4</v>
      </c>
      <c r="H60" s="28" t="n">
        <v>116.4</v>
      </c>
      <c r="I60" s="28" t="n">
        <v>0</v>
      </c>
      <c r="J60" s="28" t="n">
        <v>0</v>
      </c>
      <c r="K60" s="28" t="n">
        <f aca="false">SUM(D60:J60)</f>
        <v>276.4</v>
      </c>
    </row>
    <row r="61" s="52" customFormat="true" ht="69" hidden="false" customHeight="true" outlineLevel="0" collapsed="false">
      <c r="A61" s="55" t="s">
        <v>57</v>
      </c>
      <c r="B61" s="60" t="s">
        <v>58</v>
      </c>
      <c r="C61" s="22" t="s">
        <v>17</v>
      </c>
      <c r="D61" s="37"/>
      <c r="E61" s="37"/>
      <c r="F61" s="28"/>
      <c r="G61" s="28" t="n">
        <f aca="false">G62</f>
        <v>57.1</v>
      </c>
      <c r="H61" s="28" t="n">
        <f aca="false">H62</f>
        <v>123</v>
      </c>
      <c r="I61" s="28" t="n">
        <f aca="false">I62</f>
        <v>123</v>
      </c>
      <c r="J61" s="28" t="n">
        <f aca="false">J62</f>
        <v>123</v>
      </c>
      <c r="K61" s="28" t="n">
        <f aca="false">SUM(D61:J61)</f>
        <v>426.1</v>
      </c>
    </row>
    <row r="62" s="52" customFormat="true" ht="105.75" hidden="false" customHeight="true" outlineLevel="0" collapsed="false">
      <c r="A62" s="55"/>
      <c r="B62" s="60"/>
      <c r="C62" s="27" t="s">
        <v>19</v>
      </c>
      <c r="D62" s="37"/>
      <c r="E62" s="37"/>
      <c r="F62" s="28"/>
      <c r="G62" s="28" t="n">
        <f aca="false">177.3-120.2</f>
        <v>57.1</v>
      </c>
      <c r="H62" s="28" t="n">
        <v>123</v>
      </c>
      <c r="I62" s="28" t="n">
        <v>123</v>
      </c>
      <c r="J62" s="28" t="n">
        <v>123</v>
      </c>
      <c r="K62" s="28" t="n">
        <f aca="false">SUM(D62:J62)</f>
        <v>426.1</v>
      </c>
    </row>
    <row r="63" s="52" customFormat="true" ht="25.5" hidden="false" customHeight="true" outlineLevel="0" collapsed="false">
      <c r="A63" s="38" t="s">
        <v>59</v>
      </c>
      <c r="B63" s="61" t="s">
        <v>60</v>
      </c>
      <c r="C63" s="22" t="s">
        <v>17</v>
      </c>
      <c r="D63" s="62"/>
      <c r="E63" s="37"/>
      <c r="F63" s="37"/>
      <c r="G63" s="37"/>
      <c r="H63" s="37"/>
      <c r="I63" s="37"/>
      <c r="J63" s="37" t="n">
        <f aca="false">SUM(J64:J66)</f>
        <v>58744.1</v>
      </c>
      <c r="K63" s="28" t="n">
        <f aca="false">SUM(D63:J63)</f>
        <v>58744.1</v>
      </c>
    </row>
    <row r="64" s="52" customFormat="true" ht="28.5" hidden="false" customHeight="true" outlineLevel="0" collapsed="false">
      <c r="A64" s="38"/>
      <c r="B64" s="61"/>
      <c r="C64" s="57" t="s">
        <v>22</v>
      </c>
      <c r="D64" s="62"/>
      <c r="E64" s="37"/>
      <c r="F64" s="37"/>
      <c r="G64" s="37"/>
      <c r="H64" s="37"/>
      <c r="I64" s="37"/>
      <c r="J64" s="37" t="n">
        <v>52922.4</v>
      </c>
      <c r="K64" s="28" t="n">
        <f aca="false">SUM(D64:J64)</f>
        <v>52922.4</v>
      </c>
    </row>
    <row r="65" s="52" customFormat="true" ht="24" hidden="false" customHeight="true" outlineLevel="0" collapsed="false">
      <c r="A65" s="38"/>
      <c r="B65" s="61"/>
      <c r="C65" s="40" t="s">
        <v>19</v>
      </c>
      <c r="D65" s="62"/>
      <c r="E65" s="37"/>
      <c r="F65" s="37"/>
      <c r="G65" s="37"/>
      <c r="H65" s="37"/>
      <c r="I65" s="37"/>
      <c r="J65" s="37" t="n">
        <v>5234.2</v>
      </c>
      <c r="K65" s="28" t="n">
        <f aca="false">SUM(D65:J65)</f>
        <v>5234.2</v>
      </c>
    </row>
    <row r="66" s="52" customFormat="true" ht="36" hidden="false" customHeight="true" outlineLevel="0" collapsed="false">
      <c r="A66" s="38"/>
      <c r="B66" s="61"/>
      <c r="C66" s="40" t="s">
        <v>20</v>
      </c>
      <c r="D66" s="62"/>
      <c r="E66" s="37"/>
      <c r="F66" s="37"/>
      <c r="G66" s="37"/>
      <c r="H66" s="37"/>
      <c r="I66" s="37"/>
      <c r="J66" s="37" t="n">
        <v>587.5</v>
      </c>
      <c r="K66" s="28" t="n">
        <f aca="false">SUM(D66:J66)</f>
        <v>587.5</v>
      </c>
    </row>
    <row r="67" s="26" customFormat="true" ht="18.75" hidden="false" customHeight="true" outlineLevel="0" collapsed="false">
      <c r="A67" s="42" t="s">
        <v>61</v>
      </c>
      <c r="B67" s="39" t="s">
        <v>62</v>
      </c>
      <c r="C67" s="22" t="s">
        <v>17</v>
      </c>
      <c r="D67" s="23" t="n">
        <f aca="false">SUM(D68:D70)</f>
        <v>15341.51</v>
      </c>
      <c r="E67" s="23" t="n">
        <f aca="false">SUM(E68:E70)</f>
        <v>15539.4</v>
      </c>
      <c r="F67" s="35" t="n">
        <f aca="false">SUM(F68:F70)</f>
        <v>17665.2</v>
      </c>
      <c r="G67" s="35" t="n">
        <f aca="false">SUM(G68:G70)</f>
        <v>18323.9</v>
      </c>
      <c r="H67" s="35" t="n">
        <f aca="false">SUM(H68:H70)</f>
        <v>18687.6</v>
      </c>
      <c r="I67" s="35" t="n">
        <f aca="false">SUM(I68:I70)</f>
        <v>18554.5</v>
      </c>
      <c r="J67" s="35" t="n">
        <f aca="false">SUM(J68:J70)</f>
        <v>18554.5</v>
      </c>
      <c r="K67" s="28" t="n">
        <f aca="false">SUM(D67:J67)</f>
        <v>122666.61</v>
      </c>
    </row>
    <row r="68" s="26" customFormat="true" ht="23.25" hidden="false" customHeight="true" outlineLevel="0" collapsed="false">
      <c r="A68" s="42"/>
      <c r="B68" s="39"/>
      <c r="C68" s="27" t="s">
        <v>18</v>
      </c>
      <c r="D68" s="37"/>
      <c r="E68" s="37"/>
      <c r="F68" s="37"/>
      <c r="G68" s="37"/>
      <c r="H68" s="37"/>
      <c r="I68" s="37"/>
      <c r="J68" s="37"/>
      <c r="K68" s="28" t="n">
        <f aca="false">SUM(D68:J68)</f>
        <v>0</v>
      </c>
    </row>
    <row r="69" s="33" customFormat="true" ht="24.75" hidden="false" customHeight="true" outlineLevel="0" collapsed="false">
      <c r="A69" s="42"/>
      <c r="B69" s="39"/>
      <c r="C69" s="27" t="s">
        <v>19</v>
      </c>
      <c r="D69" s="37" t="n">
        <v>5825.7</v>
      </c>
      <c r="E69" s="37" t="n">
        <f aca="false">4000+67+918.1+338.5</f>
        <v>5323.6</v>
      </c>
      <c r="F69" s="37" t="n">
        <f aca="false">5000+1690.5+327.8+500</f>
        <v>7518.3</v>
      </c>
      <c r="G69" s="37" t="n">
        <f aca="false">10000+736.2+70.1+237.9+500</f>
        <v>11544.2</v>
      </c>
      <c r="H69" s="37" t="n">
        <v>10000</v>
      </c>
      <c r="I69" s="37" t="n">
        <v>10000</v>
      </c>
      <c r="J69" s="37" t="n">
        <v>10000</v>
      </c>
      <c r="K69" s="28" t="n">
        <f aca="false">SUM(D69:J69)</f>
        <v>60211.8</v>
      </c>
    </row>
    <row r="70" s="8" customFormat="true" ht="18.75" hidden="false" customHeight="false" outlineLevel="0" collapsed="false">
      <c r="A70" s="42"/>
      <c r="B70" s="39"/>
      <c r="C70" s="57" t="s">
        <v>20</v>
      </c>
      <c r="D70" s="28" t="n">
        <v>9515.81</v>
      </c>
      <c r="E70" s="28" t="n">
        <f aca="false">10370.3+30.1-41+117-270.7+10.1</f>
        <v>10215.8</v>
      </c>
      <c r="F70" s="37" t="n">
        <f aca="false">10157+17.5+66.2-61.5-2.4-29.9</f>
        <v>10146.9</v>
      </c>
      <c r="G70" s="37" t="n">
        <f aca="false">6372.1+34.6+107.8+19+109.4+140.6+6.3-10.1</f>
        <v>6779.7</v>
      </c>
      <c r="H70" s="37" t="n">
        <v>8687.6</v>
      </c>
      <c r="I70" s="37" t="n">
        <v>8554.5</v>
      </c>
      <c r="J70" s="37" t="n">
        <v>8554.5</v>
      </c>
      <c r="K70" s="28" t="n">
        <f aca="false">SUM(D70:J70)</f>
        <v>62454.81</v>
      </c>
    </row>
    <row r="71" s="8" customFormat="true" ht="32.25" hidden="false" customHeight="true" outlineLevel="0" collapsed="false">
      <c r="A71" s="42" t="s">
        <v>63</v>
      </c>
      <c r="B71" s="43" t="s">
        <v>64</v>
      </c>
      <c r="C71" s="57" t="s">
        <v>17</v>
      </c>
      <c r="D71" s="35" t="n">
        <f aca="false">SUM(D72)</f>
        <v>570.9</v>
      </c>
      <c r="E71" s="35" t="n">
        <f aca="false">SUM(E72)</f>
        <v>610.2</v>
      </c>
      <c r="F71" s="35" t="n">
        <f aca="false">SUM(F72)</f>
        <v>670.4</v>
      </c>
      <c r="G71" s="35" t="n">
        <f aca="false">SUM(G72)</f>
        <v>389.9</v>
      </c>
      <c r="H71" s="35" t="n">
        <f aca="false">SUM(H72)</f>
        <v>0</v>
      </c>
      <c r="I71" s="35" t="n">
        <f aca="false">SUM(I72)</f>
        <v>0</v>
      </c>
      <c r="J71" s="35" t="n">
        <f aca="false">SUM(J72)</f>
        <v>0</v>
      </c>
      <c r="K71" s="28" t="n">
        <f aca="false">SUM(D71:J71)</f>
        <v>2241.4</v>
      </c>
    </row>
    <row r="72" s="8" customFormat="true" ht="30" hidden="false" customHeight="true" outlineLevel="0" collapsed="false">
      <c r="A72" s="42"/>
      <c r="B72" s="43"/>
      <c r="C72" s="57" t="s">
        <v>20</v>
      </c>
      <c r="D72" s="37" t="n">
        <v>570.9</v>
      </c>
      <c r="E72" s="37" t="n">
        <f aca="false">1184-390-183.8</f>
        <v>610.2</v>
      </c>
      <c r="F72" s="37" t="n">
        <f aca="false">1340.4-670</f>
        <v>670.4</v>
      </c>
      <c r="G72" s="37" t="n">
        <f aca="false">1397.3-999.2-8.2</f>
        <v>389.9</v>
      </c>
      <c r="H72" s="37" t="n">
        <v>0</v>
      </c>
      <c r="I72" s="37" t="n">
        <v>0</v>
      </c>
      <c r="J72" s="37" t="n">
        <v>0</v>
      </c>
      <c r="K72" s="28" t="n">
        <f aca="false">SUM(D72:J72)</f>
        <v>2241.4</v>
      </c>
    </row>
    <row r="73" s="8" customFormat="true" ht="34.5" hidden="false" customHeight="true" outlineLevel="0" collapsed="false">
      <c r="A73" s="42" t="s">
        <v>65</v>
      </c>
      <c r="B73" s="39" t="s">
        <v>66</v>
      </c>
      <c r="C73" s="22" t="s">
        <v>17</v>
      </c>
      <c r="D73" s="23" t="n">
        <f aca="false">SUM(D74:D76)</f>
        <v>1128.963</v>
      </c>
      <c r="E73" s="23" t="n">
        <f aca="false">SUM(E74:E76)</f>
        <v>0</v>
      </c>
      <c r="F73" s="35" t="n">
        <f aca="false">SUM(F74:F76)</f>
        <v>0</v>
      </c>
      <c r="G73" s="35" t="n">
        <f aca="false">SUM(G74:G76)</f>
        <v>0</v>
      </c>
      <c r="H73" s="35" t="n">
        <f aca="false">SUM(H74:H76)</f>
        <v>0</v>
      </c>
      <c r="I73" s="35" t="n">
        <f aca="false">SUM(I74:I76)</f>
        <v>0</v>
      </c>
      <c r="J73" s="35"/>
      <c r="K73" s="28" t="n">
        <f aca="false">SUM(D73:J73)</f>
        <v>1128.963</v>
      </c>
    </row>
    <row r="74" s="8" customFormat="true" ht="36" hidden="false" customHeight="true" outlineLevel="0" collapsed="false">
      <c r="A74" s="42"/>
      <c r="B74" s="39"/>
      <c r="C74" s="27" t="s">
        <v>18</v>
      </c>
      <c r="D74" s="37"/>
      <c r="E74" s="37"/>
      <c r="F74" s="37"/>
      <c r="G74" s="37"/>
      <c r="H74" s="37"/>
      <c r="I74" s="37"/>
      <c r="J74" s="37"/>
      <c r="K74" s="28" t="n">
        <f aca="false">SUM(D74:J74)</f>
        <v>0</v>
      </c>
    </row>
    <row r="75" s="8" customFormat="true" ht="36.75" hidden="false" customHeight="true" outlineLevel="0" collapsed="false">
      <c r="A75" s="42"/>
      <c r="B75" s="39"/>
      <c r="C75" s="27" t="s">
        <v>19</v>
      </c>
      <c r="D75" s="28" t="n">
        <v>730.863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/>
      <c r="K75" s="28" t="n">
        <f aca="false">SUM(D75:J75)</f>
        <v>730.863</v>
      </c>
    </row>
    <row r="76" s="8" customFormat="true" ht="27.75" hidden="false" customHeight="true" outlineLevel="0" collapsed="false">
      <c r="A76" s="42"/>
      <c r="B76" s="39"/>
      <c r="C76" s="40" t="s">
        <v>20</v>
      </c>
      <c r="D76" s="62" t="n">
        <v>398.1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/>
      <c r="K76" s="28" t="n">
        <f aca="false">SUM(D76:J76)</f>
        <v>398.1</v>
      </c>
    </row>
    <row r="77" s="8" customFormat="true" ht="31.5" hidden="false" customHeight="true" outlineLevel="0" collapsed="false">
      <c r="A77" s="42" t="s">
        <v>67</v>
      </c>
      <c r="B77" s="43" t="s">
        <v>68</v>
      </c>
      <c r="C77" s="22" t="s">
        <v>17</v>
      </c>
      <c r="D77" s="62"/>
      <c r="E77" s="35" t="n">
        <f aca="false">SUM(E78)</f>
        <v>500</v>
      </c>
      <c r="F77" s="35" t="n">
        <f aca="false">SUM(F78)</f>
        <v>750</v>
      </c>
      <c r="G77" s="35" t="n">
        <f aca="false">SUM(G78)</f>
        <v>0</v>
      </c>
      <c r="H77" s="35" t="n">
        <f aca="false">SUM(H78)</f>
        <v>0</v>
      </c>
      <c r="I77" s="35" t="n">
        <f aca="false">SUM(I78)</f>
        <v>0</v>
      </c>
      <c r="J77" s="35" t="n">
        <f aca="false">SUM(J78)</f>
        <v>0</v>
      </c>
      <c r="K77" s="28" t="n">
        <f aca="false">SUM(D77:J77)</f>
        <v>1250</v>
      </c>
    </row>
    <row r="78" s="8" customFormat="true" ht="19.5" hidden="false" customHeight="true" outlineLevel="0" collapsed="false">
      <c r="A78" s="42"/>
      <c r="B78" s="43"/>
      <c r="C78" s="57" t="s">
        <v>23</v>
      </c>
      <c r="D78" s="62"/>
      <c r="E78" s="37" t="n">
        <v>500</v>
      </c>
      <c r="F78" s="37" t="n">
        <v>750</v>
      </c>
      <c r="G78" s="37"/>
      <c r="H78" s="37"/>
      <c r="I78" s="37"/>
      <c r="J78" s="37"/>
      <c r="K78" s="28" t="n">
        <f aca="false">SUM(D78:J78)</f>
        <v>1250</v>
      </c>
    </row>
    <row r="79" s="8" customFormat="true" ht="19.5" hidden="false" customHeight="true" outlineLevel="0" collapsed="false">
      <c r="A79" s="38"/>
      <c r="B79" s="43" t="s">
        <v>69</v>
      </c>
      <c r="C79" s="22" t="s">
        <v>17</v>
      </c>
      <c r="D79" s="62"/>
      <c r="E79" s="37"/>
      <c r="F79" s="37"/>
      <c r="G79" s="35" t="n">
        <f aca="false">G80</f>
        <v>750</v>
      </c>
      <c r="H79" s="35" t="n">
        <f aca="false">H80</f>
        <v>800</v>
      </c>
      <c r="I79" s="35" t="n">
        <f aca="false">I80</f>
        <v>800</v>
      </c>
      <c r="J79" s="35" t="n">
        <f aca="false">J80</f>
        <v>800</v>
      </c>
      <c r="K79" s="28" t="n">
        <f aca="false">SUM(D79:J79)</f>
        <v>3150</v>
      </c>
    </row>
    <row r="80" s="8" customFormat="true" ht="19.5" hidden="false" customHeight="true" outlineLevel="0" collapsed="false">
      <c r="A80" s="38"/>
      <c r="B80" s="43"/>
      <c r="C80" s="57" t="s">
        <v>23</v>
      </c>
      <c r="D80" s="62"/>
      <c r="E80" s="37"/>
      <c r="F80" s="37"/>
      <c r="G80" s="37" t="n">
        <v>750</v>
      </c>
      <c r="H80" s="37" t="n">
        <v>800</v>
      </c>
      <c r="I80" s="37" t="n">
        <v>800</v>
      </c>
      <c r="J80" s="37" t="n">
        <v>800</v>
      </c>
      <c r="K80" s="28" t="n">
        <f aca="false">SUM(D80:J80)</f>
        <v>3150</v>
      </c>
    </row>
    <row r="81" s="8" customFormat="true" ht="54" hidden="false" customHeight="true" outlineLevel="0" collapsed="false">
      <c r="A81" s="38" t="s">
        <v>70</v>
      </c>
      <c r="B81" s="63" t="s">
        <v>71</v>
      </c>
      <c r="C81" s="22" t="s">
        <v>17</v>
      </c>
      <c r="D81" s="62"/>
      <c r="E81" s="37"/>
      <c r="F81" s="37" t="n">
        <f aca="false">SUM(F82:F83)</f>
        <v>4214.2</v>
      </c>
      <c r="G81" s="37"/>
      <c r="H81" s="37" t="n">
        <f aca="false">SUM(H82:H83)</f>
        <v>0</v>
      </c>
      <c r="I81" s="37" t="n">
        <f aca="false">SUM(I82:I83)</f>
        <v>0</v>
      </c>
      <c r="J81" s="37"/>
      <c r="K81" s="28" t="n">
        <f aca="false">SUM(D81:J81)</f>
        <v>4214.2</v>
      </c>
    </row>
    <row r="82" s="8" customFormat="true" ht="30" hidden="false" customHeight="true" outlineLevel="0" collapsed="false">
      <c r="A82" s="38"/>
      <c r="B82" s="63"/>
      <c r="C82" s="27" t="s">
        <v>19</v>
      </c>
      <c r="D82" s="62"/>
      <c r="E82" s="37"/>
      <c r="F82" s="37" t="n">
        <v>4171.6</v>
      </c>
      <c r="G82" s="37"/>
      <c r="H82" s="37"/>
      <c r="I82" s="37"/>
      <c r="J82" s="37"/>
      <c r="K82" s="28" t="n">
        <f aca="false">SUM(D82:J82)</f>
        <v>4171.6</v>
      </c>
    </row>
    <row r="83" s="8" customFormat="true" ht="41.25" hidden="false" customHeight="true" outlineLevel="0" collapsed="false">
      <c r="A83" s="38"/>
      <c r="B83" s="63"/>
      <c r="C83" s="57" t="s">
        <v>20</v>
      </c>
      <c r="D83" s="62"/>
      <c r="E83" s="37"/>
      <c r="F83" s="37" t="n">
        <f aca="false">42.4+0.2</f>
        <v>42.6</v>
      </c>
      <c r="G83" s="37"/>
      <c r="H83" s="37"/>
      <c r="I83" s="37"/>
      <c r="J83" s="37"/>
      <c r="K83" s="28" t="n">
        <f aca="false">SUM(D83:J83)</f>
        <v>42.6</v>
      </c>
    </row>
    <row r="84" s="8" customFormat="true" ht="23.25" hidden="false" customHeight="true" outlineLevel="0" collapsed="false">
      <c r="A84" s="38"/>
      <c r="B84" s="63" t="s">
        <v>72</v>
      </c>
      <c r="C84" s="22" t="s">
        <v>17</v>
      </c>
      <c r="D84" s="62"/>
      <c r="E84" s="37"/>
      <c r="F84" s="37"/>
      <c r="G84" s="37" t="n">
        <f aca="false">SUM(G85:G86)</f>
        <v>3826.1</v>
      </c>
      <c r="H84" s="37" t="n">
        <f aca="false">SUM(H85:H86)</f>
        <v>0</v>
      </c>
      <c r="I84" s="37" t="n">
        <f aca="false">SUM(I85:I86)</f>
        <v>0</v>
      </c>
      <c r="J84" s="37"/>
      <c r="K84" s="28" t="n">
        <f aca="false">SUM(D84:J84)</f>
        <v>3826.1</v>
      </c>
    </row>
    <row r="85" s="8" customFormat="true" ht="25.5" hidden="false" customHeight="true" outlineLevel="0" collapsed="false">
      <c r="A85" s="38"/>
      <c r="B85" s="63"/>
      <c r="C85" s="27" t="s">
        <v>19</v>
      </c>
      <c r="D85" s="62"/>
      <c r="E85" s="37"/>
      <c r="F85" s="37"/>
      <c r="G85" s="37" t="n">
        <v>3787.7</v>
      </c>
      <c r="H85" s="37"/>
      <c r="I85" s="37"/>
      <c r="J85" s="37"/>
      <c r="K85" s="28" t="n">
        <f aca="false">SUM(D85:J85)</f>
        <v>3787.7</v>
      </c>
    </row>
    <row r="86" s="8" customFormat="true" ht="51" hidden="false" customHeight="true" outlineLevel="0" collapsed="false">
      <c r="A86" s="38"/>
      <c r="B86" s="63"/>
      <c r="C86" s="57" t="s">
        <v>20</v>
      </c>
      <c r="D86" s="62"/>
      <c r="E86" s="37"/>
      <c r="F86" s="37"/>
      <c r="G86" s="37" t="n">
        <v>38.4</v>
      </c>
      <c r="H86" s="37"/>
      <c r="I86" s="37"/>
      <c r="J86" s="37"/>
      <c r="K86" s="28" t="n">
        <f aca="false">SUM(D86:J86)</f>
        <v>38.4</v>
      </c>
    </row>
    <row r="87" s="26" customFormat="true" ht="27.75" hidden="false" customHeight="true" outlineLevel="0" collapsed="false">
      <c r="A87" s="45" t="s">
        <v>73</v>
      </c>
      <c r="B87" s="64" t="s">
        <v>74</v>
      </c>
      <c r="C87" s="22" t="s">
        <v>17</v>
      </c>
      <c r="D87" s="35" t="n">
        <f aca="false">SUM(D88:D90)</f>
        <v>9321</v>
      </c>
      <c r="E87" s="35" t="n">
        <f aca="false">SUM(E88:E90)</f>
        <v>10259</v>
      </c>
      <c r="F87" s="35" t="n">
        <f aca="false">SUM(F88:F90)</f>
        <v>10462</v>
      </c>
      <c r="G87" s="35" t="n">
        <f aca="false">SUM(G88:G90)</f>
        <v>10830</v>
      </c>
      <c r="H87" s="35" t="n">
        <f aca="false">SUM(H88:H90)</f>
        <v>11672</v>
      </c>
      <c r="I87" s="35" t="n">
        <f aca="false">SUM(I88:I90)</f>
        <v>12357</v>
      </c>
      <c r="J87" s="35" t="n">
        <f aca="false">SUM(J88:J90)</f>
        <v>12936</v>
      </c>
      <c r="K87" s="28" t="n">
        <f aca="false">SUM(D87:J87)</f>
        <v>77837</v>
      </c>
    </row>
    <row r="88" s="26" customFormat="true" ht="18.75" hidden="false" customHeight="false" outlineLevel="0" collapsed="false">
      <c r="A88" s="45"/>
      <c r="B88" s="64"/>
      <c r="C88" s="57" t="s">
        <v>22</v>
      </c>
      <c r="D88" s="37"/>
      <c r="E88" s="37"/>
      <c r="F88" s="37"/>
      <c r="G88" s="37"/>
      <c r="H88" s="37"/>
      <c r="I88" s="37"/>
      <c r="J88" s="37"/>
      <c r="K88" s="28" t="n">
        <f aca="false">SUM(D88:J88)</f>
        <v>0</v>
      </c>
    </row>
    <row r="89" s="26" customFormat="true" ht="18.75" hidden="false" customHeight="false" outlineLevel="0" collapsed="false">
      <c r="A89" s="45"/>
      <c r="B89" s="64"/>
      <c r="C89" s="40" t="s">
        <v>19</v>
      </c>
      <c r="D89" s="37" t="n">
        <v>9286</v>
      </c>
      <c r="E89" s="37" t="n">
        <f aca="false">10009+76+134</f>
        <v>10219</v>
      </c>
      <c r="F89" s="37" t="n">
        <v>10412</v>
      </c>
      <c r="G89" s="37" t="n">
        <v>10765</v>
      </c>
      <c r="H89" s="37" t="n">
        <v>11622</v>
      </c>
      <c r="I89" s="37" t="n">
        <v>12307</v>
      </c>
      <c r="J89" s="37" t="n">
        <v>12886</v>
      </c>
      <c r="K89" s="28" t="n">
        <f aca="false">SUM(D89:J89)</f>
        <v>77497</v>
      </c>
    </row>
    <row r="90" s="33" customFormat="true" ht="18.75" hidden="false" customHeight="false" outlineLevel="0" collapsed="false">
      <c r="A90" s="45"/>
      <c r="B90" s="64"/>
      <c r="C90" s="40" t="s">
        <v>20</v>
      </c>
      <c r="D90" s="65" t="n">
        <v>35</v>
      </c>
      <c r="E90" s="65" t="n">
        <v>40</v>
      </c>
      <c r="F90" s="65" t="n">
        <v>50</v>
      </c>
      <c r="G90" s="65" t="n">
        <f aca="false">50+15</f>
        <v>65</v>
      </c>
      <c r="H90" s="65" t="n">
        <v>50</v>
      </c>
      <c r="I90" s="65" t="n">
        <v>50</v>
      </c>
      <c r="J90" s="65" t="n">
        <v>50</v>
      </c>
      <c r="K90" s="28" t="n">
        <f aca="false">SUM(D90:J90)</f>
        <v>340</v>
      </c>
    </row>
    <row r="91" s="26" customFormat="true" ht="24.75" hidden="false" customHeight="true" outlineLevel="0" collapsed="false">
      <c r="A91" s="45" t="s">
        <v>75</v>
      </c>
      <c r="B91" s="66" t="s">
        <v>76</v>
      </c>
      <c r="C91" s="22" t="s">
        <v>17</v>
      </c>
      <c r="D91" s="67" t="n">
        <f aca="false">SUM(D92:D92)</f>
        <v>9286</v>
      </c>
      <c r="E91" s="67" t="n">
        <f aca="false">SUM(E92:E92)</f>
        <v>10219</v>
      </c>
      <c r="F91" s="35" t="n">
        <f aca="false">SUM(F92:F92)</f>
        <v>10412</v>
      </c>
      <c r="G91" s="35" t="n">
        <f aca="false">SUM(G92:G92)</f>
        <v>10765</v>
      </c>
      <c r="H91" s="35" t="n">
        <f aca="false">SUM(H92:H92)</f>
        <v>11622</v>
      </c>
      <c r="I91" s="35" t="n">
        <f aca="false">SUM(I92:I92)</f>
        <v>12307</v>
      </c>
      <c r="J91" s="35" t="n">
        <f aca="false">SUM(J92:J92)</f>
        <v>12886</v>
      </c>
      <c r="K91" s="28" t="n">
        <f aca="false">SUM(D91:J91)</f>
        <v>77497</v>
      </c>
    </row>
    <row r="92" s="33" customFormat="true" ht="36.75" hidden="false" customHeight="true" outlineLevel="0" collapsed="false">
      <c r="A92" s="45"/>
      <c r="B92" s="66"/>
      <c r="C92" s="27" t="s">
        <v>19</v>
      </c>
      <c r="D92" s="37" t="n">
        <v>9286</v>
      </c>
      <c r="E92" s="37" t="n">
        <f aca="false">10009+76+134</f>
        <v>10219</v>
      </c>
      <c r="F92" s="37" t="n">
        <v>10412</v>
      </c>
      <c r="G92" s="37" t="n">
        <v>10765</v>
      </c>
      <c r="H92" s="37" t="n">
        <v>11622</v>
      </c>
      <c r="I92" s="37" t="n">
        <v>12307</v>
      </c>
      <c r="J92" s="37" t="n">
        <v>12886</v>
      </c>
      <c r="K92" s="28" t="n">
        <f aca="false">SUM(D92:J92)</f>
        <v>77497</v>
      </c>
    </row>
    <row r="93" s="26" customFormat="true" ht="18.75" hidden="false" customHeight="true" outlineLevel="0" collapsed="false">
      <c r="A93" s="45" t="s">
        <v>77</v>
      </c>
      <c r="B93" s="64" t="s">
        <v>78</v>
      </c>
      <c r="C93" s="22" t="s">
        <v>17</v>
      </c>
      <c r="D93" s="23" t="n">
        <f aca="false">SUM(D94:D96)</f>
        <v>512.724</v>
      </c>
      <c r="E93" s="23" t="n">
        <f aca="false">SUM(E94:E96)</f>
        <v>584.504</v>
      </c>
      <c r="F93" s="35" t="n">
        <f aca="false">SUM(F94:F96)</f>
        <v>686.48</v>
      </c>
      <c r="G93" s="35" t="n">
        <f aca="false">SUM(G94:G96)</f>
        <v>632.99</v>
      </c>
      <c r="H93" s="35" t="n">
        <f aca="false">SUM(H94:H96)</f>
        <v>643.3</v>
      </c>
      <c r="I93" s="35" t="n">
        <f aca="false">SUM(I94:I96)</f>
        <v>643.3</v>
      </c>
      <c r="J93" s="35" t="n">
        <f aca="false">SUM(J94:J96)</f>
        <v>643.3</v>
      </c>
      <c r="K93" s="28" t="n">
        <f aca="false">SUM(D93:J93)</f>
        <v>4346.598</v>
      </c>
    </row>
    <row r="94" s="26" customFormat="true" ht="22.5" hidden="false" customHeight="true" outlineLevel="0" collapsed="false">
      <c r="A94" s="45"/>
      <c r="B94" s="64"/>
      <c r="C94" s="27" t="s">
        <v>18</v>
      </c>
      <c r="D94" s="37"/>
      <c r="E94" s="37"/>
      <c r="F94" s="37"/>
      <c r="G94" s="37"/>
      <c r="H94" s="37"/>
      <c r="I94" s="37"/>
      <c r="J94" s="37"/>
      <c r="K94" s="28" t="n">
        <f aca="false">SUM(D94:J94)</f>
        <v>0</v>
      </c>
    </row>
    <row r="95" s="33" customFormat="true" ht="24.75" hidden="false" customHeight="true" outlineLevel="0" collapsed="false">
      <c r="A95" s="45"/>
      <c r="B95" s="64"/>
      <c r="C95" s="27" t="s">
        <v>19</v>
      </c>
      <c r="D95" s="37" t="n">
        <v>329.4</v>
      </c>
      <c r="E95" s="37" t="n">
        <v>346.9</v>
      </c>
      <c r="F95" s="37" t="n">
        <v>392.38</v>
      </c>
      <c r="G95" s="30" t="n">
        <f aca="false">396.64+125.17+0.01</f>
        <v>521.82</v>
      </c>
      <c r="H95" s="37" t="n">
        <v>532</v>
      </c>
      <c r="I95" s="37" t="n">
        <v>532</v>
      </c>
      <c r="J95" s="37" t="n">
        <v>532</v>
      </c>
      <c r="K95" s="28" t="n">
        <f aca="false">SUM(D95:J95)</f>
        <v>3186.5</v>
      </c>
    </row>
    <row r="96" s="33" customFormat="true" ht="39" hidden="false" customHeight="true" outlineLevel="0" collapsed="false">
      <c r="A96" s="45"/>
      <c r="B96" s="64"/>
      <c r="C96" s="27" t="s">
        <v>20</v>
      </c>
      <c r="D96" s="28" t="n">
        <v>183.324</v>
      </c>
      <c r="E96" s="28" t="n">
        <f aca="false">169.1+45.604+41-16.3-1.8</f>
        <v>237.604</v>
      </c>
      <c r="F96" s="37" t="n">
        <v>294.1</v>
      </c>
      <c r="G96" s="37" t="n">
        <f aca="false">209.5+1.17-152.8+53.3</f>
        <v>111.17</v>
      </c>
      <c r="H96" s="37" t="n">
        <v>111.3</v>
      </c>
      <c r="I96" s="37" t="n">
        <v>111.3</v>
      </c>
      <c r="J96" s="37" t="n">
        <v>111.3</v>
      </c>
      <c r="K96" s="28" t="n">
        <f aca="false">SUM(D96:J96)</f>
        <v>1160.098</v>
      </c>
    </row>
    <row r="97" s="26" customFormat="true" ht="20.25" hidden="false" customHeight="true" outlineLevel="0" collapsed="false">
      <c r="A97" s="34" t="s">
        <v>79</v>
      </c>
      <c r="B97" s="21" t="s">
        <v>80</v>
      </c>
      <c r="C97" s="22" t="s">
        <v>17</v>
      </c>
      <c r="D97" s="35" t="n">
        <f aca="false">SUM(D98:D100)</f>
        <v>105.2</v>
      </c>
      <c r="E97" s="35" t="n">
        <f aca="false">SUM(E98:E100)</f>
        <v>118.4</v>
      </c>
      <c r="F97" s="35" t="n">
        <f aca="false">SUM(F98:F100)</f>
        <v>142.5</v>
      </c>
      <c r="G97" s="35" t="n">
        <f aca="false">SUM(G98:G100)</f>
        <v>153.8</v>
      </c>
      <c r="H97" s="35" t="n">
        <f aca="false">SUM(H98:H100)</f>
        <v>126.4</v>
      </c>
      <c r="I97" s="35" t="n">
        <f aca="false">SUM(I98:I100)</f>
        <v>126.4</v>
      </c>
      <c r="J97" s="35" t="n">
        <f aca="false">SUM(J98:J100)</f>
        <v>126.4</v>
      </c>
      <c r="K97" s="28" t="n">
        <f aca="false">SUM(D97:J97)</f>
        <v>899.1</v>
      </c>
    </row>
    <row r="98" s="26" customFormat="true" ht="18.75" hidden="false" customHeight="false" outlineLevel="0" collapsed="false">
      <c r="A98" s="34"/>
      <c r="B98" s="21"/>
      <c r="C98" s="57" t="s">
        <v>18</v>
      </c>
      <c r="D98" s="37"/>
      <c r="E98" s="37"/>
      <c r="F98" s="37"/>
      <c r="G98" s="37"/>
      <c r="H98" s="37"/>
      <c r="I98" s="37"/>
      <c r="J98" s="37"/>
      <c r="K98" s="28" t="n">
        <f aca="false">SUM(D98:J98)</f>
        <v>0</v>
      </c>
    </row>
    <row r="99" s="26" customFormat="true" ht="18.75" hidden="false" customHeight="false" outlineLevel="0" collapsed="false">
      <c r="A99" s="34"/>
      <c r="B99" s="21"/>
      <c r="C99" s="40" t="s">
        <v>19</v>
      </c>
      <c r="D99" s="46"/>
      <c r="E99" s="46"/>
      <c r="F99" s="46"/>
      <c r="G99" s="46"/>
      <c r="H99" s="46"/>
      <c r="I99" s="46"/>
      <c r="J99" s="46"/>
      <c r="K99" s="28" t="n">
        <f aca="false">SUM(D99:J99)</f>
        <v>0</v>
      </c>
    </row>
    <row r="100" s="33" customFormat="true" ht="35.25" hidden="false" customHeight="true" outlineLevel="0" collapsed="false">
      <c r="A100" s="34"/>
      <c r="B100" s="21"/>
      <c r="C100" s="40" t="s">
        <v>20</v>
      </c>
      <c r="D100" s="46" t="n">
        <v>105.2</v>
      </c>
      <c r="E100" s="46" t="n">
        <f aca="false">115.4+18.5-12.1-3.4</f>
        <v>118.4</v>
      </c>
      <c r="F100" s="46" t="n">
        <f aca="false">173.9-61.3+29.9</f>
        <v>142.5</v>
      </c>
      <c r="G100" s="46" t="n">
        <f aca="false">135.4+18.4</f>
        <v>153.8</v>
      </c>
      <c r="H100" s="46" t="n">
        <v>126.4</v>
      </c>
      <c r="I100" s="46" t="n">
        <v>126.4</v>
      </c>
      <c r="J100" s="46" t="n">
        <v>126.4</v>
      </c>
      <c r="K100" s="28" t="n">
        <f aca="false">SUM(D100:J100)</f>
        <v>899.1</v>
      </c>
    </row>
    <row r="101" s="26" customFormat="true" ht="26.25" hidden="false" customHeight="true" outlineLevel="0" collapsed="false">
      <c r="A101" s="45" t="s">
        <v>81</v>
      </c>
      <c r="B101" s="64" t="s">
        <v>82</v>
      </c>
      <c r="C101" s="22" t="s">
        <v>17</v>
      </c>
      <c r="D101" s="23" t="n">
        <f aca="false">SUM(D102:D104)</f>
        <v>10935.29</v>
      </c>
      <c r="E101" s="35" t="n">
        <f aca="false">SUM(E102:E104)</f>
        <v>11808.13</v>
      </c>
      <c r="F101" s="35" t="n">
        <f aca="false">SUM(F102:F104)</f>
        <v>13616.9</v>
      </c>
      <c r="G101" s="35" t="n">
        <f aca="false">SUM(G102:G104)</f>
        <v>14443.1</v>
      </c>
      <c r="H101" s="35" t="n">
        <f aca="false">SUM(H102:H104)</f>
        <v>14715.8</v>
      </c>
      <c r="I101" s="35" t="n">
        <f aca="false">SUM(I102:I104)</f>
        <v>14715.8</v>
      </c>
      <c r="J101" s="35" t="n">
        <f aca="false">SUM(J102:J104)</f>
        <v>14715.8</v>
      </c>
      <c r="K101" s="28" t="n">
        <f aca="false">SUM(D101:J101)</f>
        <v>94950.82</v>
      </c>
    </row>
    <row r="102" s="26" customFormat="true" ht="18.75" hidden="false" customHeight="false" outlineLevel="0" collapsed="false">
      <c r="A102" s="45"/>
      <c r="B102" s="64"/>
      <c r="C102" s="57" t="s">
        <v>22</v>
      </c>
      <c r="D102" s="37"/>
      <c r="E102" s="37"/>
      <c r="F102" s="37"/>
      <c r="G102" s="37"/>
      <c r="H102" s="37"/>
      <c r="I102" s="37"/>
      <c r="J102" s="37"/>
      <c r="K102" s="28" t="n">
        <f aca="false">SUM(D102:J102)</f>
        <v>0</v>
      </c>
    </row>
    <row r="103" s="26" customFormat="true" ht="18.75" hidden="false" customHeight="false" outlineLevel="0" collapsed="false">
      <c r="A103" s="45"/>
      <c r="B103" s="64"/>
      <c r="C103" s="40" t="s">
        <v>19</v>
      </c>
      <c r="D103" s="46"/>
      <c r="E103" s="46"/>
      <c r="F103" s="46"/>
      <c r="G103" s="46"/>
      <c r="H103" s="46"/>
      <c r="I103" s="46"/>
      <c r="J103" s="46"/>
      <c r="K103" s="28" t="n">
        <f aca="false">SUM(D103:J103)</f>
        <v>0</v>
      </c>
    </row>
    <row r="104" s="33" customFormat="true" ht="18.75" hidden="false" customHeight="false" outlineLevel="0" collapsed="false">
      <c r="A104" s="45"/>
      <c r="B104" s="64"/>
      <c r="C104" s="40" t="s">
        <v>20</v>
      </c>
      <c r="D104" s="68" t="n">
        <f aca="false">10938.314-3.024</f>
        <v>10935.29</v>
      </c>
      <c r="E104" s="69" t="n">
        <f aca="false">SUM(E108+E110)</f>
        <v>11808.13</v>
      </c>
      <c r="F104" s="46" t="n">
        <f aca="false">SUM(F108+F110)</f>
        <v>13616.9</v>
      </c>
      <c r="G104" s="46" t="n">
        <f aca="false">SUM(G108+G110)</f>
        <v>14443.1</v>
      </c>
      <c r="H104" s="46" t="n">
        <f aca="false">SUM(H108+H110)</f>
        <v>14715.8</v>
      </c>
      <c r="I104" s="46" t="n">
        <f aca="false">SUM(I108+I110)</f>
        <v>14715.8</v>
      </c>
      <c r="J104" s="46" t="n">
        <f aca="false">SUM(J108+J110)</f>
        <v>14715.8</v>
      </c>
      <c r="K104" s="28" t="n">
        <f aca="false">SUM(D104:J104)</f>
        <v>94950.82</v>
      </c>
    </row>
    <row r="105" s="33" customFormat="true" ht="18.75" hidden="false" customHeight="true" outlineLevel="0" collapsed="false">
      <c r="A105" s="45" t="s">
        <v>83</v>
      </c>
      <c r="B105" s="64" t="s">
        <v>84</v>
      </c>
      <c r="C105" s="70" t="s">
        <v>17</v>
      </c>
      <c r="D105" s="71" t="n">
        <f aca="false">SUM(D106:D108)</f>
        <v>1032.19</v>
      </c>
      <c r="E105" s="72" t="n">
        <f aca="false">SUM(E106:E108)</f>
        <v>1277.23</v>
      </c>
      <c r="F105" s="73" t="n">
        <f aca="false">SUM(F106:F108)</f>
        <v>1523.6</v>
      </c>
      <c r="G105" s="73" t="n">
        <f aca="false">SUM(G106:G108)</f>
        <v>1669.8</v>
      </c>
      <c r="H105" s="73" t="n">
        <f aca="false">SUM(H106:H108)</f>
        <v>1358.5</v>
      </c>
      <c r="I105" s="73" t="n">
        <f aca="false">SUM(I106:I108)</f>
        <v>1358.5</v>
      </c>
      <c r="J105" s="73" t="n">
        <f aca="false">SUM(J106:J108)</f>
        <v>1358.5</v>
      </c>
      <c r="K105" s="28" t="n">
        <f aca="false">SUM(D105:J105)</f>
        <v>9578.32</v>
      </c>
    </row>
    <row r="106" s="33" customFormat="true" ht="18.75" hidden="false" customHeight="false" outlineLevel="0" collapsed="false">
      <c r="A106" s="45"/>
      <c r="B106" s="64"/>
      <c r="C106" s="57" t="s">
        <v>22</v>
      </c>
      <c r="D106" s="62"/>
      <c r="E106" s="46"/>
      <c r="F106" s="46"/>
      <c r="G106" s="46"/>
      <c r="H106" s="46"/>
      <c r="I106" s="46"/>
      <c r="J106" s="46"/>
      <c r="K106" s="28" t="n">
        <f aca="false">SUM(D106:J106)</f>
        <v>0</v>
      </c>
    </row>
    <row r="107" s="33" customFormat="true" ht="18.75" hidden="false" customHeight="false" outlineLevel="0" collapsed="false">
      <c r="A107" s="45"/>
      <c r="B107" s="64"/>
      <c r="C107" s="40" t="s">
        <v>19</v>
      </c>
      <c r="D107" s="62"/>
      <c r="E107" s="46"/>
      <c r="F107" s="46"/>
      <c r="G107" s="46"/>
      <c r="H107" s="46"/>
      <c r="I107" s="46"/>
      <c r="J107" s="46"/>
      <c r="K107" s="28" t="n">
        <f aca="false">SUM(D107:J107)</f>
        <v>0</v>
      </c>
    </row>
    <row r="108" s="33" customFormat="true" ht="18.75" hidden="false" customHeight="false" outlineLevel="0" collapsed="false">
      <c r="A108" s="45"/>
      <c r="B108" s="64"/>
      <c r="C108" s="40" t="s">
        <v>20</v>
      </c>
      <c r="D108" s="62" t="n">
        <f aca="false">1024.49+10.724-3.024</f>
        <v>1032.19</v>
      </c>
      <c r="E108" s="74" t="n">
        <f aca="false">1066.8+35.9+44-0.62+27.15+104</f>
        <v>1277.23</v>
      </c>
      <c r="F108" s="46" t="n">
        <v>1523.6</v>
      </c>
      <c r="G108" s="46" t="n">
        <f aca="false">1350+65.4+170+84.4</f>
        <v>1669.8</v>
      </c>
      <c r="H108" s="46" t="n">
        <v>1358.5</v>
      </c>
      <c r="I108" s="46" t="n">
        <v>1358.5</v>
      </c>
      <c r="J108" s="46" t="n">
        <v>1358.5</v>
      </c>
      <c r="K108" s="28" t="n">
        <f aca="false">SUM(D108:J108)</f>
        <v>9578.32</v>
      </c>
    </row>
    <row r="109" s="33" customFormat="true" ht="39.75" hidden="false" customHeight="true" outlineLevel="0" collapsed="false">
      <c r="A109" s="45" t="s">
        <v>85</v>
      </c>
      <c r="B109" s="64" t="s">
        <v>86</v>
      </c>
      <c r="C109" s="70" t="s">
        <v>17</v>
      </c>
      <c r="D109" s="73" t="n">
        <f aca="false">SUM(D110)</f>
        <v>9903.1</v>
      </c>
      <c r="E109" s="73" t="n">
        <f aca="false">SUM(E110)</f>
        <v>10530.9</v>
      </c>
      <c r="F109" s="73" t="n">
        <f aca="false">SUM(F110)</f>
        <v>12093.3</v>
      </c>
      <c r="G109" s="73" t="n">
        <f aca="false">SUM(G110)</f>
        <v>12773.3</v>
      </c>
      <c r="H109" s="73" t="n">
        <f aca="false">SUM(H110)</f>
        <v>13357.3</v>
      </c>
      <c r="I109" s="73" t="n">
        <f aca="false">SUM(I110)</f>
        <v>13357.3</v>
      </c>
      <c r="J109" s="73" t="n">
        <f aca="false">SUM(J110)</f>
        <v>13357.3</v>
      </c>
      <c r="K109" s="28" t="n">
        <f aca="false">SUM(D109:J109)</f>
        <v>85372.5</v>
      </c>
    </row>
    <row r="110" s="33" customFormat="true" ht="18.75" hidden="false" customHeight="false" outlineLevel="0" collapsed="false">
      <c r="A110" s="45"/>
      <c r="B110" s="64"/>
      <c r="C110" s="40" t="s">
        <v>20</v>
      </c>
      <c r="D110" s="46" t="n">
        <v>9903.1</v>
      </c>
      <c r="E110" s="46" t="n">
        <f aca="false">10195.6+53+255.4+26.9</f>
        <v>10530.9</v>
      </c>
      <c r="F110" s="46" t="n">
        <f aca="false">11225.8+530.3+70+205.7+61.5</f>
        <v>12093.3</v>
      </c>
      <c r="G110" s="46" t="n">
        <f aca="false">12260.2+58+13.8+365-2.5+78.8</f>
        <v>12773.3</v>
      </c>
      <c r="H110" s="46" t="n">
        <v>13357.3</v>
      </c>
      <c r="I110" s="46" t="n">
        <v>13357.3</v>
      </c>
      <c r="J110" s="46" t="n">
        <v>13357.3</v>
      </c>
      <c r="K110" s="28" t="n">
        <f aca="false">SUM(D110:J110)</f>
        <v>85372.5</v>
      </c>
    </row>
    <row r="114" customFormat="false" ht="18.75" hidden="false" customHeight="true" outlineLevel="0" collapsed="false">
      <c r="A114" s="75" t="s">
        <v>87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</sheetData>
  <autoFilter ref="A8:K110"/>
  <mergeCells count="75">
    <mergeCell ref="I1:K1"/>
    <mergeCell ref="I2:J2"/>
    <mergeCell ref="I3:K3"/>
    <mergeCell ref="B5:K5"/>
    <mergeCell ref="A7:A8"/>
    <mergeCell ref="B7:B8"/>
    <mergeCell ref="C7:C8"/>
    <mergeCell ref="D7:K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70"/>
    <mergeCell ref="B67:B70"/>
    <mergeCell ref="A71:A72"/>
    <mergeCell ref="B71:B72"/>
    <mergeCell ref="A73:A76"/>
    <mergeCell ref="B73:B76"/>
    <mergeCell ref="A77:A78"/>
    <mergeCell ref="B77:B78"/>
    <mergeCell ref="A79:A80"/>
    <mergeCell ref="B79:B80"/>
    <mergeCell ref="A81:A83"/>
    <mergeCell ref="B81:B83"/>
    <mergeCell ref="A84:A86"/>
    <mergeCell ref="B84:B86"/>
    <mergeCell ref="A87:A90"/>
    <mergeCell ref="B87:B90"/>
    <mergeCell ref="A91:A92"/>
    <mergeCell ref="B91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14:K114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9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025" min="1" style="0" width="11.57"/>
  </cols>
  <sheetData/>
  <printOptions headings="false" gridLines="false" gridLinesSet="true" horizontalCentered="false" verticalCentered="false"/>
  <pageMargins left="0.39375" right="0.39375" top="0.590277777777778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09:38:32Z</dcterms:created>
  <dc:creator/>
  <dc:description/>
  <dc:language>ru-RU</dc:language>
  <cp:lastModifiedBy>Tatyana</cp:lastModifiedBy>
  <cp:lastPrinted>2025-01-17T15:01:28Z</cp:lastPrinted>
  <dcterms:modified xsi:type="dcterms:W3CDTF">2025-01-23T13:03:24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