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ЕКТ от апреля 2024 " sheetId="1" state="visible" r:id="rId2"/>
    <sheet name="прил_5 (2)" sheetId="2" state="hidden" r:id="rId3"/>
    <sheet name="Лист1" sheetId="3" state="visible" r:id="rId4"/>
  </sheets>
  <definedNames>
    <definedName function="false" hidden="true" localSheetId="1" name="_xlnm._FilterDatabase" vbProcedure="false">'прил_5 (2)'!$A$10:$J$270</definedName>
    <definedName function="false" hidden="false" localSheetId="0" name="_xlnm.Print_Area" vbProcedure="false">'ПРОЕКТ от апреля 2024 '!$A$1:$J$102</definedName>
    <definedName function="false" hidden="false" localSheetId="0" name="_xlnm.Print_Titles" vbProcedure="false">'ПРОЕКТ от апреля 2024 '!$7:$8</definedName>
    <definedName function="false" hidden="true" localSheetId="0" name="_xlnm._FilterDatabase" vbProcedure="false">'ПРОЕКТ от апреля 2024 '!$A$8:$J$102</definedName>
    <definedName function="false" hidden="false" localSheetId="0" name="Excel_BuiltIn_Print_Area" vbProcedure="false">'ПРОЕКТ от апреля 2024 '!$A$1:$J$107</definedName>
    <definedName function="false" hidden="false" localSheetId="0" name="Excel_BuiltIn__FilterDatabase" vbProcedure="false">'ПРОЕКТ от апреля 2024 '!$A$8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91</xdr:row>
                <xdr:rowOff>46</xdr:rowOff>
              </xdr:from>
              <xdr:to>
                <xdr:col>2</xdr:col>
                <xdr:colOff>-31</xdr:colOff>
                <xdr:row>93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5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7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7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70">
  <si>
    <t xml:space="preserve">Приложение №3                                         к постановлению администрации Юрьянского района Кировской области от 08.05.2024  № 77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F00"/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I1" activeCellId="0" sqref="I1:J1"/>
    </sheetView>
  </sheetViews>
  <sheetFormatPr defaultColWidth="35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fals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9" min="8" style="2" width="23.41"/>
    <col collapsed="false" customWidth="true" hidden="false" outlineLevel="0" max="10" min="10" style="3" width="23.41"/>
    <col collapsed="false" customWidth="true" hidden="false" outlineLevel="0" max="252" min="11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88.9" hidden="false" customHeight="true" outlineLevel="0" collapsed="false">
      <c r="G1" s="0"/>
      <c r="H1" s="5"/>
      <c r="I1" s="6" t="s">
        <v>0</v>
      </c>
      <c r="J1" s="6"/>
    </row>
    <row r="2" customFormat="false" ht="40.9" hidden="false" customHeight="true" outlineLevel="0" collapsed="false">
      <c r="A2" s="7"/>
      <c r="B2" s="8"/>
      <c r="C2" s="8"/>
      <c r="D2" s="8"/>
      <c r="G2" s="0"/>
      <c r="H2" s="9"/>
      <c r="I2" s="9" t="s">
        <v>1</v>
      </c>
      <c r="J2" s="9"/>
    </row>
    <row r="3" customFormat="false" ht="21" hidden="false" customHeight="true" outlineLevel="0" collapsed="false">
      <c r="A3" s="7"/>
      <c r="B3" s="8"/>
      <c r="C3" s="8"/>
      <c r="D3" s="8"/>
      <c r="G3" s="0"/>
      <c r="H3" s="10"/>
      <c r="I3" s="10" t="s">
        <v>2</v>
      </c>
      <c r="J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1"/>
      <c r="J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  <c r="J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14"/>
      <c r="J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4" t="n">
        <f aca="false">SUM(F10:F12)</f>
        <v>282378.472</v>
      </c>
      <c r="G9" s="25" t="n">
        <f aca="false">SUM(G10:G12)</f>
        <v>283140.11</v>
      </c>
      <c r="H9" s="25" t="n">
        <f aca="false">SUM(H10:H12)</f>
        <v>264122.44</v>
      </c>
      <c r="I9" s="25" t="n">
        <f aca="false">SUM(I10:I12)</f>
        <v>263672.94</v>
      </c>
      <c r="J9" s="26" t="n">
        <f aca="false">SUM(D9:I9)</f>
        <v>1577002.238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80+D86+D90+D94)</f>
        <v>6445.3</v>
      </c>
      <c r="E10" s="29" t="n">
        <f aca="false">SUM(E14+E80+E86+E90+E94)</f>
        <v>6105.034</v>
      </c>
      <c r="F10" s="29" t="n">
        <f aca="false">SUM(F14+F80+F86+F90+F94+F98)</f>
        <v>6980.478</v>
      </c>
      <c r="G10" s="29" t="n">
        <f aca="false">SUM(G14+G80+G86+G90+G94)</f>
        <v>7000.3</v>
      </c>
      <c r="H10" s="29" t="n">
        <f aca="false">SUM(H14+H80+H86+H90+H94)</f>
        <v>6966.6</v>
      </c>
      <c r="I10" s="29" t="n">
        <f aca="false">SUM(I14+I80+I86+I90+I94)</f>
        <v>7056.8</v>
      </c>
      <c r="J10" s="26" t="n">
        <f aca="false">SUM(D10:I10)</f>
        <v>40554.512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81+D87)</f>
        <v>135973.963</v>
      </c>
      <c r="E11" s="29" t="n">
        <f aca="false">SUM(E15+E81+E87)</f>
        <v>158372.67</v>
      </c>
      <c r="F11" s="29" t="n">
        <f aca="false">SUM(F15+F81+F87)</f>
        <v>174278.002</v>
      </c>
      <c r="G11" s="29" t="n">
        <f aca="false">SUM(G15+G81+G87)</f>
        <v>183450.41</v>
      </c>
      <c r="H11" s="29" t="n">
        <f aca="false">SUM(H15+H81+H87)</f>
        <v>173088.94</v>
      </c>
      <c r="I11" s="29" t="n">
        <f aca="false">SUM(I15+I81+I87)</f>
        <v>173964.14</v>
      </c>
      <c r="J11" s="26" t="n">
        <f aca="false">SUM(D11:I11)</f>
        <v>999128.125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82+D88+D92+D96)</f>
        <v>89301.479</v>
      </c>
      <c r="E12" s="29" t="n">
        <f aca="false">SUM(E16+E82+E88+E92+E96)</f>
        <v>87489.83</v>
      </c>
      <c r="F12" s="30" t="n">
        <f aca="false">SUM(F16+F82+F88+F92+F96)</f>
        <v>101119.992</v>
      </c>
      <c r="G12" s="29" t="n">
        <f aca="false">SUM(G16+G82+G88+G92+G96)</f>
        <v>92689.4</v>
      </c>
      <c r="H12" s="29" t="n">
        <f aca="false">SUM(H16+H82+H88+H92+H96)</f>
        <v>84066.9</v>
      </c>
      <c r="I12" s="29" t="n">
        <f aca="false">SUM(I16+I82+I88+I92+I96)</f>
        <v>82652</v>
      </c>
      <c r="J12" s="26" t="n">
        <f aca="false">SUM(D12:I12)</f>
        <v>537319.601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57470.592</v>
      </c>
      <c r="G13" s="33" t="n">
        <f aca="false">SUM(G14:G16)</f>
        <v>258013.53</v>
      </c>
      <c r="H13" s="33" t="n">
        <f aca="false">SUM(H14:H16)</f>
        <v>238621.6</v>
      </c>
      <c r="I13" s="33" t="n">
        <f aca="false">SUM(I14:I16)</f>
        <v>237609.1</v>
      </c>
      <c r="J13" s="26" t="n">
        <f aca="false">SUM(D13:I13)</f>
        <v>1431758.85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60)</f>
        <v>6105.034</v>
      </c>
      <c r="F14" s="33" t="n">
        <f aca="false">SUM(F18+F26)</f>
        <v>6980.478</v>
      </c>
      <c r="G14" s="33" t="n">
        <f aca="false">SUM(G18+G26)</f>
        <v>7000.3</v>
      </c>
      <c r="H14" s="33" t="n">
        <f aca="false">SUM(H18+H26)</f>
        <v>6966.6</v>
      </c>
      <c r="I14" s="33" t="n">
        <f aca="false">SUM(I18+I26)</f>
        <v>7056.8</v>
      </c>
      <c r="J14" s="26" t="n">
        <f aca="false">SUM(D14:I14)</f>
        <v>40554.512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61+D67)</f>
        <v>126358.563</v>
      </c>
      <c r="E15" s="29" t="n">
        <f aca="false">SUM(E19+E27+E61+E67+E70)</f>
        <v>147806.77</v>
      </c>
      <c r="F15" s="35" t="n">
        <f aca="false">SUM(F19+F27+F61+F70+F74)</f>
        <v>163473.622</v>
      </c>
      <c r="G15" s="35" t="n">
        <f aca="false">SUM(G19+G27+G61+G72+G77)</f>
        <v>172230.6</v>
      </c>
      <c r="H15" s="35" t="n">
        <f aca="false">SUM(H19+H27+H61+H70+H74)</f>
        <v>161191.3</v>
      </c>
      <c r="I15" s="35" t="n">
        <f aca="false">SUM(I19+I27+I61+I70+I74)</f>
        <v>161503.5</v>
      </c>
      <c r="J15" s="26" t="n">
        <f aca="false">SUM(D15:I15)</f>
        <v>932564.355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62+D64+D68)</f>
        <v>78042.665</v>
      </c>
      <c r="E16" s="29" t="n">
        <f aca="false">SUM(E20+E28+E62+E64+E68)</f>
        <v>75285.696</v>
      </c>
      <c r="F16" s="35" t="n">
        <f aca="false">SUM(F20+F28+F62+F64+F75)</f>
        <v>87016.492</v>
      </c>
      <c r="G16" s="35" t="n">
        <f aca="false">SUM(G20+G28+G62+G64+G78)</f>
        <v>78782.63</v>
      </c>
      <c r="H16" s="35" t="n">
        <f aca="false">SUM(H20+H28+H62+H64+H75)</f>
        <v>70463.7</v>
      </c>
      <c r="I16" s="35" t="n">
        <f aca="false">SUM(I20+I28+I62+I64+I75)</f>
        <v>69048.8</v>
      </c>
      <c r="J16" s="26" t="n">
        <f aca="false">SUM(D16:I16)</f>
        <v>458639.983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53022.04</v>
      </c>
      <c r="G17" s="33" t="n">
        <f aca="false">SUM(G18:G20)</f>
        <v>153491.5</v>
      </c>
      <c r="H17" s="33" t="n">
        <f aca="false">SUM(H18:H20)</f>
        <v>143839.4</v>
      </c>
      <c r="I17" s="33" t="n">
        <f aca="false">SUM(I18:I20)</f>
        <v>143295.1</v>
      </c>
      <c r="J17" s="26" t="n">
        <f aca="false">SUM(D17:I17)</f>
        <v>853256.07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35"/>
      <c r="J18" s="26" t="n">
        <f aca="false">SUM(D18:I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+2458+7644.8+6461.7-90-952</f>
        <v>94005.6</v>
      </c>
      <c r="G19" s="35" t="n">
        <f aca="false">92557+4389.2+162.5</f>
        <v>97108.7</v>
      </c>
      <c r="H19" s="35" t="n">
        <f aca="false">87432.1+3863.8+162.5</f>
        <v>91458.4</v>
      </c>
      <c r="I19" s="35" t="n">
        <f aca="false">87688.7+3863.8+162.5</f>
        <v>91715</v>
      </c>
      <c r="J19" s="26" t="n">
        <f aca="false">SUM(D19:I19)</f>
        <v>533277.8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f aca="false">55670.5+4087.1+398.4+11.9-199.1-410-8.96-482.2-30.1-21.1</f>
        <v>59016.44</v>
      </c>
      <c r="G20" s="35" t="n">
        <f aca="false">56204.2+136.6+15+27</f>
        <v>56382.8</v>
      </c>
      <c r="H20" s="35" t="n">
        <v>52381</v>
      </c>
      <c r="I20" s="35" t="n">
        <v>51580.1</v>
      </c>
      <c r="J20" s="26" t="n">
        <f aca="false">SUM(D20:I20)</f>
        <v>319978.27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1514.4</v>
      </c>
      <c r="G21" s="35" t="n">
        <f aca="false">SUM(G22)</f>
        <v>1632</v>
      </c>
      <c r="H21" s="35" t="n">
        <f aca="false">SUM(H22)</f>
        <v>1632</v>
      </c>
      <c r="I21" s="35" t="n">
        <f aca="false">SUM(I22)</f>
        <v>1632</v>
      </c>
      <c r="J21" s="26" t="n">
        <f aca="false">SUM(D21:I21)</f>
        <v>9346.7</v>
      </c>
    </row>
    <row r="22" s="8" customFormat="true" ht="57.4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f aca="false">2466.4-952</f>
        <v>1514.4</v>
      </c>
      <c r="G22" s="35" t="n">
        <v>1632</v>
      </c>
      <c r="H22" s="35" t="n">
        <v>1632</v>
      </c>
      <c r="I22" s="35" t="n">
        <v>1632</v>
      </c>
      <c r="J22" s="26" t="n">
        <f aca="false">SUM(D22:I22)</f>
        <v>9346.7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35" t="n">
        <f aca="false">SUM(I24)</f>
        <v>0</v>
      </c>
      <c r="J23" s="26" t="n">
        <f aca="false">SUM(D23:I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35" t="n">
        <v>0</v>
      </c>
      <c r="J24" s="26" t="n">
        <f aca="false">SUM(D24:I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33" t="n">
        <f aca="false">SUM(F26:F28)</f>
        <v>81148.752</v>
      </c>
      <c r="G25" s="34" t="n">
        <f aca="false">SUM(G26:G28)</f>
        <v>81440.43</v>
      </c>
      <c r="H25" s="34" t="n">
        <f aca="false">SUM(H26:H28)</f>
        <v>76961.2</v>
      </c>
      <c r="I25" s="33" t="n">
        <f aca="false">SUM(I26:I28)</f>
        <v>76493</v>
      </c>
      <c r="J25" s="26" t="n">
        <f aca="false">SUM(D25:I25)</f>
        <v>462788.406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v>6980.478</v>
      </c>
      <c r="G26" s="29" t="n">
        <v>7000.3</v>
      </c>
      <c r="H26" s="29" t="n">
        <v>6966.6</v>
      </c>
      <c r="I26" s="26" t="n">
        <v>7056.8</v>
      </c>
      <c r="J26" s="26" t="n">
        <f aca="false">SUM(D26:I26)</f>
        <v>40554.512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v>57028.122</v>
      </c>
      <c r="G27" s="29" t="n">
        <f aca="false">57255.6-0.1+2548+44.5</f>
        <v>59848</v>
      </c>
      <c r="H27" s="29" t="n">
        <f aca="false">56632.7-0.1+2528</f>
        <v>59160.6</v>
      </c>
      <c r="I27" s="26" t="n">
        <f aca="false">56688.2+2528</f>
        <v>59216.2</v>
      </c>
      <c r="J27" s="26" t="n">
        <f aca="false">SUM(D27:I27)</f>
        <v>338047.992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v>17140.152</v>
      </c>
      <c r="G28" s="35" t="n">
        <f aca="false">14334+128.43+10+119.7</f>
        <v>14592.13</v>
      </c>
      <c r="H28" s="35" t="n">
        <f aca="false">10833.9+0.1</f>
        <v>10834</v>
      </c>
      <c r="I28" s="45" t="n">
        <v>10220</v>
      </c>
      <c r="J28" s="26" t="n">
        <f aca="false">SUM(D28:I28)</f>
        <v>84185.90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26" t="n">
        <f aca="false">SUM(F30)</f>
        <v>50.806</v>
      </c>
      <c r="G29" s="35" t="n">
        <f aca="false">SUM(G30)</f>
        <v>156.8</v>
      </c>
      <c r="H29" s="35" t="n">
        <f aca="false">SUM(H30)</f>
        <v>156.8</v>
      </c>
      <c r="I29" s="26" t="n">
        <f aca="false">SUM(I30)</f>
        <v>156.8</v>
      </c>
      <c r="J29" s="26" t="n">
        <f aca="false">SUM(D29:I29)</f>
        <v>589.80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26" t="n">
        <v>50.806</v>
      </c>
      <c r="G30" s="35" t="n">
        <v>156.8</v>
      </c>
      <c r="H30" s="35" t="n">
        <v>156.8</v>
      </c>
      <c r="I30" s="26" t="n">
        <v>156.8</v>
      </c>
      <c r="J30" s="26" t="n">
        <f aca="false">SUM(D30:I30)</f>
        <v>589.80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0</v>
      </c>
      <c r="H31" s="49" t="n">
        <f aca="false">SUM(H32)</f>
        <v>0</v>
      </c>
      <c r="I31" s="49" t="n">
        <f aca="false">SUM(I32)</f>
        <v>0</v>
      </c>
      <c r="J31" s="26" t="n">
        <f aca="false">SUM(D31:I31)</f>
        <v>12665.3</v>
      </c>
    </row>
    <row r="32" s="50" customFormat="true" ht="69.75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/>
      <c r="H32" s="30"/>
      <c r="I32" s="30"/>
      <c r="J32" s="26" t="n">
        <f aca="false">SUM(D32:I32)</f>
        <v>12665.3</v>
      </c>
    </row>
    <row r="33" s="50" customFormat="true" ht="55.5" hidden="false" customHeight="true" outlineLevel="0" collapsed="false">
      <c r="A33" s="46" t="s">
        <v>35</v>
      </c>
      <c r="B33" s="47" t="s">
        <v>36</v>
      </c>
      <c r="C33" s="48" t="s">
        <v>16</v>
      </c>
      <c r="D33" s="49"/>
      <c r="E33" s="49"/>
      <c r="F33" s="30"/>
      <c r="G33" s="49" t="n">
        <f aca="false">SUM(G34)</f>
        <v>4402.1</v>
      </c>
      <c r="H33" s="49" t="n">
        <f aca="false">SUM(H34)</f>
        <v>4402.1</v>
      </c>
      <c r="I33" s="49" t="n">
        <f aca="false">SUM(I34)</f>
        <v>4402.1</v>
      </c>
      <c r="J33" s="26" t="n">
        <f aca="false">SUM(D33:I33)</f>
        <v>13206.3</v>
      </c>
    </row>
    <row r="34" s="50" customFormat="true" ht="96.6" hidden="false" customHeight="true" outlineLevel="0" collapsed="false">
      <c r="A34" s="46"/>
      <c r="B34" s="47"/>
      <c r="C34" s="51" t="s">
        <v>17</v>
      </c>
      <c r="D34" s="49"/>
      <c r="E34" s="49"/>
      <c r="F34" s="30"/>
      <c r="G34" s="30" t="n">
        <v>4402.1</v>
      </c>
      <c r="H34" s="30" t="n">
        <v>4402.1</v>
      </c>
      <c r="I34" s="30" t="n">
        <v>4402.1</v>
      </c>
      <c r="J34" s="26" t="n">
        <f aca="false">SUM(D34:I34)</f>
        <v>13206.3</v>
      </c>
    </row>
    <row r="35" s="50" customFormat="true" ht="26.25" hidden="false" customHeight="true" outlineLevel="0" collapsed="false">
      <c r="A35" s="40" t="s">
        <v>37</v>
      </c>
      <c r="B35" s="52" t="s">
        <v>38</v>
      </c>
      <c r="C35" s="22" t="s">
        <v>16</v>
      </c>
      <c r="D35" s="35" t="n">
        <f aca="false">SUM(D36:D38)</f>
        <v>1853</v>
      </c>
      <c r="E35" s="26" t="n">
        <f aca="false">SUM(E36:E38)</f>
        <v>1918.2</v>
      </c>
      <c r="F35" s="53" t="n">
        <f aca="false">SUM(F36:F38)</f>
        <v>1954.55</v>
      </c>
      <c r="G35" s="26" t="n">
        <f aca="false">SUM(G36:G38)</f>
        <v>1998.9</v>
      </c>
      <c r="H35" s="26" t="n">
        <f aca="false">SUM(H36:H38)</f>
        <v>1973.8</v>
      </c>
      <c r="I35" s="53" t="n">
        <f aca="false">SUM(I36:I38)</f>
        <v>1973.8</v>
      </c>
      <c r="J35" s="26" t="n">
        <f aca="false">SUM(D35:I35)</f>
        <v>11672.25</v>
      </c>
    </row>
    <row r="36" s="50" customFormat="true" ht="26.25" hidden="false" customHeight="true" outlineLevel="0" collapsed="false">
      <c r="A36" s="40"/>
      <c r="B36" s="52"/>
      <c r="C36" s="28" t="s">
        <v>17</v>
      </c>
      <c r="D36" s="35" t="n">
        <v>1742.7</v>
      </c>
      <c r="E36" s="26" t="n">
        <v>1785.06</v>
      </c>
      <c r="F36" s="29" t="n">
        <f aca="false">1838+27.63-46.945</f>
        <v>1818.685</v>
      </c>
      <c r="G36" s="29" t="n">
        <v>1850.9</v>
      </c>
      <c r="H36" s="29" t="n">
        <v>1817.2</v>
      </c>
      <c r="I36" s="29" t="n">
        <v>1817.2</v>
      </c>
      <c r="J36" s="26" t="n">
        <f aca="false">SUM(D36:I36)</f>
        <v>10831.745</v>
      </c>
    </row>
    <row r="37" s="50" customFormat="true" ht="26.25" hidden="false" customHeight="true" outlineLevel="0" collapsed="false">
      <c r="A37" s="40"/>
      <c r="B37" s="52"/>
      <c r="C37" s="28" t="s">
        <v>18</v>
      </c>
      <c r="D37" s="35" t="n">
        <v>91.7</v>
      </c>
      <c r="E37" s="26" t="n">
        <v>113.94</v>
      </c>
      <c r="F37" s="29" t="n">
        <f aca="false">117.6+1.77-3.055</f>
        <v>116.315</v>
      </c>
      <c r="G37" s="29" t="n">
        <v>118.1</v>
      </c>
      <c r="H37" s="29" t="n">
        <v>136.8</v>
      </c>
      <c r="I37" s="29" t="n">
        <v>136.8</v>
      </c>
      <c r="J37" s="26" t="n">
        <f aca="false">SUM(D37:I37)</f>
        <v>713.655</v>
      </c>
    </row>
    <row r="38" s="50" customFormat="true" ht="24.95" hidden="false" customHeight="true" outlineLevel="0" collapsed="false">
      <c r="A38" s="40"/>
      <c r="B38" s="52"/>
      <c r="C38" s="28" t="s">
        <v>19</v>
      </c>
      <c r="D38" s="35" t="n">
        <v>18.6</v>
      </c>
      <c r="E38" s="35" t="n">
        <v>19.2</v>
      </c>
      <c r="F38" s="35" t="n">
        <f aca="false">19.8+0.3-0.55</f>
        <v>19.55</v>
      </c>
      <c r="G38" s="35" t="n">
        <f aca="false">19.9+10</f>
        <v>29.9</v>
      </c>
      <c r="H38" s="35" t="n">
        <v>19.8</v>
      </c>
      <c r="I38" s="35" t="n">
        <v>19.8</v>
      </c>
      <c r="J38" s="26" t="n">
        <f aca="false">SUM(D38:I38)</f>
        <v>126.85</v>
      </c>
    </row>
    <row r="39" s="50" customFormat="true" ht="25.7" hidden="false" customHeight="true" outlineLevel="0" collapsed="false">
      <c r="A39" s="40" t="s">
        <v>39</v>
      </c>
      <c r="B39" s="52" t="s">
        <v>40</v>
      </c>
      <c r="C39" s="22" t="s">
        <v>16</v>
      </c>
      <c r="D39" s="35" t="n">
        <f aca="false">SUM(D40:D42)</f>
        <v>530.02</v>
      </c>
      <c r="E39" s="35" t="n">
        <f aca="false">SUM(E40:E42)</f>
        <v>0</v>
      </c>
      <c r="F39" s="35" t="n">
        <f aca="false">SUM(F40:F42)</f>
        <v>0</v>
      </c>
      <c r="G39" s="35" t="n">
        <f aca="false">SUM(G40:G42)</f>
        <v>0</v>
      </c>
      <c r="H39" s="35" t="n">
        <f aca="false">SUM(H40:H42)</f>
        <v>0</v>
      </c>
      <c r="I39" s="35" t="n">
        <f aca="false">SUM(I40:I42)</f>
        <v>0</v>
      </c>
      <c r="J39" s="26" t="n">
        <f aca="false">SUM(D39:I39)</f>
        <v>530.02</v>
      </c>
    </row>
    <row r="40" s="50" customFormat="true" ht="25.7" hidden="false" customHeight="true" outlineLevel="0" collapsed="false">
      <c r="A40" s="40"/>
      <c r="B40" s="52"/>
      <c r="C40" s="28" t="s">
        <v>17</v>
      </c>
      <c r="D40" s="35" t="n">
        <f aca="false">666.3-129.1-17.7</f>
        <v>519.5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26" t="n">
        <f aca="false">SUM(D40:I40)</f>
        <v>519.5</v>
      </c>
    </row>
    <row r="41" s="50" customFormat="true" ht="21" hidden="false" customHeight="true" outlineLevel="0" collapsed="false">
      <c r="A41" s="40"/>
      <c r="B41" s="52"/>
      <c r="C41" s="28" t="s">
        <v>18</v>
      </c>
      <c r="D41" s="35" t="n">
        <f aca="false">6.7-1.5</f>
        <v>5.2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26" t="n">
        <f aca="false">SUM(D41:I41)</f>
        <v>5.2</v>
      </c>
    </row>
    <row r="42" s="50" customFormat="true" ht="21" hidden="false" customHeight="true" outlineLevel="0" collapsed="false">
      <c r="A42" s="40"/>
      <c r="B42" s="52"/>
      <c r="C42" s="28" t="s">
        <v>19</v>
      </c>
      <c r="D42" s="35" t="n">
        <f aca="false">6.8-1.3-0.18</f>
        <v>5.32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26" t="n">
        <f aca="false">SUM(D42:I42)</f>
        <v>5.32</v>
      </c>
    </row>
    <row r="43" s="50" customFormat="true" ht="24.95" hidden="false" customHeight="true" outlineLevel="0" collapsed="false">
      <c r="A43" s="46" t="s">
        <v>41</v>
      </c>
      <c r="B43" s="47" t="s">
        <v>42</v>
      </c>
      <c r="C43" s="48" t="s">
        <v>16</v>
      </c>
      <c r="D43" s="35" t="n">
        <f aca="false">D44</f>
        <v>4.9</v>
      </c>
      <c r="E43" s="35" t="n">
        <f aca="false">E44</f>
        <v>10.1</v>
      </c>
      <c r="F43" s="35" t="n">
        <f aca="false">F44</f>
        <v>10.6</v>
      </c>
      <c r="G43" s="35" t="n">
        <f aca="false">G44</f>
        <v>54.2</v>
      </c>
      <c r="H43" s="35" t="n">
        <f aca="false">H44</f>
        <v>54.2</v>
      </c>
      <c r="I43" s="35" t="n">
        <f aca="false">I44</f>
        <v>54.2</v>
      </c>
      <c r="J43" s="26" t="n">
        <f aca="false">SUM(D43:I43)</f>
        <v>188.2</v>
      </c>
    </row>
    <row r="44" s="50" customFormat="true" ht="24.95" hidden="false" customHeight="true" outlineLevel="0" collapsed="false">
      <c r="A44" s="46"/>
      <c r="B44" s="47"/>
      <c r="C44" s="28" t="s">
        <v>18</v>
      </c>
      <c r="D44" s="35" t="n">
        <f aca="false">8-3.1</f>
        <v>4.9</v>
      </c>
      <c r="E44" s="35" t="n">
        <f aca="false">11.7-1.6</f>
        <v>10.1</v>
      </c>
      <c r="F44" s="35" t="n">
        <f aca="false">12.6-2</f>
        <v>10.6</v>
      </c>
      <c r="G44" s="35" t="n">
        <v>54.2</v>
      </c>
      <c r="H44" s="35" t="n">
        <v>54.2</v>
      </c>
      <c r="I44" s="35" t="n">
        <v>54.2</v>
      </c>
      <c r="J44" s="26" t="n">
        <f aca="false">SUM(D44:I44)</f>
        <v>188.2</v>
      </c>
    </row>
    <row r="45" s="50" customFormat="true" ht="24.95" hidden="false" customHeight="true" outlineLevel="0" collapsed="false">
      <c r="A45" s="54" t="s">
        <v>43</v>
      </c>
      <c r="B45" s="55" t="s">
        <v>44</v>
      </c>
      <c r="C45" s="22" t="s">
        <v>16</v>
      </c>
      <c r="D45" s="35"/>
      <c r="E45" s="35" t="n">
        <f aca="false">SUM(E46:E47)</f>
        <v>606.2</v>
      </c>
      <c r="F45" s="35"/>
      <c r="G45" s="35"/>
      <c r="H45" s="35"/>
      <c r="I45" s="35"/>
      <c r="J45" s="26" t="n">
        <f aca="false">SUM(D45:I45)</f>
        <v>606.2</v>
      </c>
    </row>
    <row r="46" s="50" customFormat="true" ht="30.4" hidden="false" customHeight="true" outlineLevel="0" collapsed="false">
      <c r="A46" s="54"/>
      <c r="B46" s="55"/>
      <c r="C46" s="28" t="s">
        <v>18</v>
      </c>
      <c r="D46" s="35"/>
      <c r="E46" s="35" t="n">
        <v>600</v>
      </c>
      <c r="F46" s="35"/>
      <c r="G46" s="35"/>
      <c r="H46" s="35"/>
      <c r="I46" s="35"/>
      <c r="J46" s="26" t="n">
        <f aca="false">SUM(D46:I46)</f>
        <v>600</v>
      </c>
    </row>
    <row r="47" s="50" customFormat="true" ht="46.9" hidden="false" customHeight="true" outlineLevel="0" collapsed="false">
      <c r="A47" s="54"/>
      <c r="B47" s="55"/>
      <c r="C47" s="56" t="s">
        <v>19</v>
      </c>
      <c r="D47" s="35"/>
      <c r="E47" s="35" t="n">
        <v>6.2</v>
      </c>
      <c r="F47" s="35"/>
      <c r="G47" s="35"/>
      <c r="H47" s="35"/>
      <c r="I47" s="35"/>
      <c r="J47" s="26" t="n">
        <f aca="false">SUM(D47:I47)</f>
        <v>6.2</v>
      </c>
    </row>
    <row r="48" s="50" customFormat="true" ht="200.85" hidden="false" customHeight="true" outlineLevel="0" collapsed="false">
      <c r="A48" s="36" t="s">
        <v>45</v>
      </c>
      <c r="B48" s="57" t="s">
        <v>46</v>
      </c>
      <c r="C48" s="22" t="s">
        <v>16</v>
      </c>
      <c r="D48" s="35"/>
      <c r="E48" s="35"/>
      <c r="F48" s="35" t="n">
        <f aca="false">SUM(F49:F50)</f>
        <v>303.1</v>
      </c>
      <c r="G48" s="35" t="n">
        <f aca="false">SUM(G49:G50)</f>
        <v>606.2</v>
      </c>
      <c r="H48" s="35" t="n">
        <f aca="false">SUM(H49:H50)</f>
        <v>0</v>
      </c>
      <c r="I48" s="35" t="n">
        <f aca="false">SUM(I49:I50)</f>
        <v>0</v>
      </c>
      <c r="J48" s="26" t="n">
        <f aca="false">SUM(D48:I48)</f>
        <v>909.3</v>
      </c>
    </row>
    <row r="49" s="50" customFormat="true" ht="32.45" hidden="false" customHeight="true" outlineLevel="0" collapsed="false">
      <c r="A49" s="36"/>
      <c r="B49" s="57"/>
      <c r="C49" s="28" t="s">
        <v>18</v>
      </c>
      <c r="D49" s="35"/>
      <c r="E49" s="35"/>
      <c r="F49" s="35" t="n">
        <v>300</v>
      </c>
      <c r="G49" s="35" t="n">
        <v>600</v>
      </c>
      <c r="H49" s="35" t="n">
        <v>0</v>
      </c>
      <c r="I49" s="35" t="n">
        <v>0</v>
      </c>
      <c r="J49" s="26" t="n">
        <f aca="false">SUM(D49:I49)</f>
        <v>900</v>
      </c>
    </row>
    <row r="50" s="50" customFormat="true" ht="49.7" hidden="false" customHeight="true" outlineLevel="0" collapsed="false">
      <c r="A50" s="36"/>
      <c r="B50" s="57"/>
      <c r="C50" s="56" t="s">
        <v>19</v>
      </c>
      <c r="D50" s="35"/>
      <c r="E50" s="35"/>
      <c r="F50" s="35" t="n">
        <v>3.1</v>
      </c>
      <c r="G50" s="35" t="n">
        <v>6.2</v>
      </c>
      <c r="H50" s="35" t="n">
        <v>0</v>
      </c>
      <c r="I50" s="35" t="n">
        <v>0</v>
      </c>
      <c r="J50" s="26" t="n">
        <f aca="false">SUM(D50:I50)</f>
        <v>9.3</v>
      </c>
    </row>
    <row r="51" s="50" customFormat="true" ht="34.9" hidden="false" customHeight="true" outlineLevel="0" collapsed="false">
      <c r="A51" s="40" t="s">
        <v>47</v>
      </c>
      <c r="B51" s="41" t="s">
        <v>26</v>
      </c>
      <c r="C51" s="42" t="s">
        <v>16</v>
      </c>
      <c r="D51" s="35" t="n">
        <v>0</v>
      </c>
      <c r="E51" s="35" t="n">
        <f aca="false">SUM(E52)</f>
        <v>40.5</v>
      </c>
      <c r="F51" s="35" t="n">
        <v>0</v>
      </c>
      <c r="G51" s="35" t="n">
        <v>0</v>
      </c>
      <c r="H51" s="35" t="n">
        <v>0</v>
      </c>
      <c r="I51" s="35" t="n">
        <v>0</v>
      </c>
      <c r="J51" s="26" t="n">
        <f aca="false">SUM(D51:I51)</f>
        <v>40.5</v>
      </c>
    </row>
    <row r="52" s="50" customFormat="true" ht="34.9" hidden="false" customHeight="true" outlineLevel="0" collapsed="false">
      <c r="A52" s="40"/>
      <c r="B52" s="41"/>
      <c r="C52" s="39" t="s">
        <v>18</v>
      </c>
      <c r="D52" s="35" t="n">
        <v>0</v>
      </c>
      <c r="E52" s="35" t="n">
        <f aca="false">35.2+5.3</f>
        <v>40.5</v>
      </c>
      <c r="F52" s="35" t="n">
        <v>0</v>
      </c>
      <c r="G52" s="35" t="n">
        <v>0</v>
      </c>
      <c r="H52" s="35" t="n">
        <v>0</v>
      </c>
      <c r="I52" s="35" t="n">
        <v>0</v>
      </c>
      <c r="J52" s="26" t="n">
        <f aca="false">SUM(D52:I52)</f>
        <v>40.5</v>
      </c>
    </row>
    <row r="53" s="50" customFormat="true" ht="22.9" hidden="false" customHeight="true" outlineLevel="0" collapsed="false">
      <c r="A53" s="40" t="s">
        <v>48</v>
      </c>
      <c r="B53" s="58" t="s">
        <v>49</v>
      </c>
      <c r="C53" s="22" t="s">
        <v>16</v>
      </c>
      <c r="D53" s="35"/>
      <c r="E53" s="35" t="n">
        <f aca="false">SUM(E54:E56)</f>
        <v>245</v>
      </c>
      <c r="F53" s="26" t="n">
        <f aca="false">SUM(F54:F56)</f>
        <v>775.152</v>
      </c>
      <c r="G53" s="26" t="n">
        <f aca="false">SUM(G54:G56)</f>
        <v>762.5</v>
      </c>
      <c r="H53" s="26" t="n">
        <f aca="false">SUM(H54:H56)</f>
        <v>762.5</v>
      </c>
      <c r="I53" s="26" t="n">
        <f aca="false">SUM(I54:I56)</f>
        <v>968.3</v>
      </c>
      <c r="J53" s="26" t="n">
        <f aca="false">SUM(D53:I53)</f>
        <v>3513.452</v>
      </c>
    </row>
    <row r="54" s="50" customFormat="true" ht="22.9" hidden="false" customHeight="true" outlineLevel="0" collapsed="false">
      <c r="A54" s="40"/>
      <c r="B54" s="58"/>
      <c r="C54" s="28" t="s">
        <v>17</v>
      </c>
      <c r="D54" s="35"/>
      <c r="E54" s="35" t="n">
        <v>240.07</v>
      </c>
      <c r="F54" s="26" t="n">
        <v>759.693</v>
      </c>
      <c r="G54" s="26" t="n">
        <v>747.3</v>
      </c>
      <c r="H54" s="26" t="n">
        <v>747.3</v>
      </c>
      <c r="I54" s="26" t="n">
        <v>837.5</v>
      </c>
      <c r="J54" s="26" t="n">
        <f aca="false">SUM(D54:I54)</f>
        <v>3331.863</v>
      </c>
    </row>
    <row r="55" s="50" customFormat="true" ht="21" hidden="false" customHeight="true" outlineLevel="0" collapsed="false">
      <c r="A55" s="40"/>
      <c r="B55" s="58"/>
      <c r="C55" s="28" t="s">
        <v>18</v>
      </c>
      <c r="D55" s="35"/>
      <c r="E55" s="35" t="n">
        <v>2.43</v>
      </c>
      <c r="F55" s="26" t="n">
        <v>7.707</v>
      </c>
      <c r="G55" s="26" t="n">
        <v>7.6</v>
      </c>
      <c r="H55" s="26" t="n">
        <v>7.6</v>
      </c>
      <c r="I55" s="26" t="n">
        <v>63.1</v>
      </c>
      <c r="J55" s="26" t="n">
        <f aca="false">SUM(D55:I55)</f>
        <v>88.437</v>
      </c>
    </row>
    <row r="56" s="50" customFormat="true" ht="21.95" hidden="false" customHeight="true" outlineLevel="0" collapsed="false">
      <c r="A56" s="40"/>
      <c r="B56" s="58"/>
      <c r="C56" s="56" t="s">
        <v>19</v>
      </c>
      <c r="D56" s="35"/>
      <c r="E56" s="35" t="n">
        <v>2.5</v>
      </c>
      <c r="F56" s="26" t="n">
        <v>7.752</v>
      </c>
      <c r="G56" s="26" t="n">
        <v>7.6</v>
      </c>
      <c r="H56" s="26" t="n">
        <v>7.6</v>
      </c>
      <c r="I56" s="26" t="n">
        <v>67.7</v>
      </c>
      <c r="J56" s="26" t="n">
        <f aca="false">SUM(D56:I56)</f>
        <v>93.152</v>
      </c>
    </row>
    <row r="57" s="50" customFormat="true" ht="22.9" hidden="false" customHeight="true" outlineLevel="0" collapsed="false">
      <c r="A57" s="54" t="s">
        <v>50</v>
      </c>
      <c r="B57" s="59" t="s">
        <v>51</v>
      </c>
      <c r="C57" s="22" t="s">
        <v>16</v>
      </c>
      <c r="D57" s="35"/>
      <c r="E57" s="35"/>
      <c r="F57" s="26" t="n">
        <f aca="false">F58</f>
        <v>43.6</v>
      </c>
      <c r="G57" s="26" t="n">
        <f aca="false">G58</f>
        <v>86.1</v>
      </c>
      <c r="H57" s="26"/>
      <c r="I57" s="26"/>
      <c r="J57" s="26" t="n">
        <f aca="false">SUM(D57:I57)</f>
        <v>129.7</v>
      </c>
    </row>
    <row r="58" s="50" customFormat="true" ht="22.9" hidden="false" customHeight="true" outlineLevel="0" collapsed="false">
      <c r="A58" s="54"/>
      <c r="B58" s="59"/>
      <c r="C58" s="28" t="s">
        <v>18</v>
      </c>
      <c r="D58" s="35"/>
      <c r="E58" s="35"/>
      <c r="F58" s="26" t="n">
        <f aca="false">26.9+43.2-26.5</f>
        <v>43.6</v>
      </c>
      <c r="G58" s="26" t="n">
        <f aca="false">41.6+44.5</f>
        <v>86.1</v>
      </c>
      <c r="H58" s="26"/>
      <c r="I58" s="26"/>
      <c r="J58" s="26" t="n">
        <f aca="false">SUM(D58:I58)</f>
        <v>129.7</v>
      </c>
    </row>
    <row r="59" s="27" customFormat="true" ht="19.35" hidden="false" customHeight="true" outlineLevel="0" collapsed="false">
      <c r="A59" s="40" t="s">
        <v>52</v>
      </c>
      <c r="B59" s="37" t="s">
        <v>53</v>
      </c>
      <c r="C59" s="22" t="s">
        <v>16</v>
      </c>
      <c r="D59" s="23" t="n">
        <f aca="false">SUM(D60:D62)</f>
        <v>15341.51</v>
      </c>
      <c r="E59" s="23" t="n">
        <f aca="false">SUM(E60:E62)</f>
        <v>15539.4</v>
      </c>
      <c r="F59" s="33" t="n">
        <f aca="false">SUM(F60:F62)</f>
        <v>17665.2</v>
      </c>
      <c r="G59" s="33" t="n">
        <f aca="false">SUM(G60:G62)</f>
        <v>17108.3</v>
      </c>
      <c r="H59" s="33" t="n">
        <f aca="false">SUM(H60:H62)</f>
        <v>16423.7</v>
      </c>
      <c r="I59" s="33" t="n">
        <f aca="false">SUM(I60:I62)</f>
        <v>16423.7</v>
      </c>
      <c r="J59" s="26" t="n">
        <f aca="false">SUM(D59:I59)</f>
        <v>98501.81</v>
      </c>
    </row>
    <row r="60" s="27" customFormat="true" ht="23.45" hidden="false" customHeight="true" outlineLevel="0" collapsed="false">
      <c r="A60" s="40"/>
      <c r="B60" s="37"/>
      <c r="C60" s="28" t="s">
        <v>17</v>
      </c>
      <c r="D60" s="35"/>
      <c r="E60" s="35"/>
      <c r="F60" s="35"/>
      <c r="G60" s="35"/>
      <c r="H60" s="35"/>
      <c r="I60" s="35"/>
      <c r="J60" s="26" t="n">
        <f aca="false">SUM(D60:I60)</f>
        <v>0</v>
      </c>
    </row>
    <row r="61" s="31" customFormat="true" ht="24.95" hidden="false" customHeight="true" outlineLevel="0" collapsed="false">
      <c r="A61" s="40"/>
      <c r="B61" s="37"/>
      <c r="C61" s="28" t="s">
        <v>18</v>
      </c>
      <c r="D61" s="35" t="n">
        <v>5825.7</v>
      </c>
      <c r="E61" s="35" t="n">
        <f aca="false">4000+67+918.1+338.5</f>
        <v>5323.6</v>
      </c>
      <c r="F61" s="35" t="n">
        <f aca="false">5000+1690.5+327.8+500</f>
        <v>7518.3</v>
      </c>
      <c r="G61" s="35" t="n">
        <f aca="false">10000+736.2</f>
        <v>10736.2</v>
      </c>
      <c r="H61" s="35" t="n">
        <f aca="false">10000+572.3</f>
        <v>10572.3</v>
      </c>
      <c r="I61" s="35" t="n">
        <f aca="false">10000+572.3</f>
        <v>10572.3</v>
      </c>
      <c r="J61" s="26" t="n">
        <f aca="false">SUM(D61:I61)</f>
        <v>50548.4</v>
      </c>
    </row>
    <row r="62" s="8" customFormat="true" ht="18.75" hidden="false" customHeight="false" outlineLevel="0" collapsed="false">
      <c r="A62" s="40"/>
      <c r="B62" s="37"/>
      <c r="C62" s="56" t="s">
        <v>19</v>
      </c>
      <c r="D62" s="26" t="n">
        <v>9515.81</v>
      </c>
      <c r="E62" s="26" t="n">
        <f aca="false">10370.3+30.1-41+117-270.7+10.1</f>
        <v>10215.8</v>
      </c>
      <c r="F62" s="35" t="n">
        <f aca="false">10157+17.5+66.2-61.5-2.4-29.9</f>
        <v>10146.9</v>
      </c>
      <c r="G62" s="35" t="n">
        <v>6372.1</v>
      </c>
      <c r="H62" s="35" t="n">
        <v>5851.4</v>
      </c>
      <c r="I62" s="35" t="n">
        <v>5851.4</v>
      </c>
      <c r="J62" s="26" t="n">
        <f aca="false">SUM(D62:I62)</f>
        <v>47953.41</v>
      </c>
    </row>
    <row r="63" s="8" customFormat="true" ht="32.65" hidden="false" customHeight="true" outlineLevel="0" collapsed="false">
      <c r="A63" s="40" t="s">
        <v>54</v>
      </c>
      <c r="B63" s="41" t="s">
        <v>55</v>
      </c>
      <c r="C63" s="56" t="s">
        <v>16</v>
      </c>
      <c r="D63" s="33" t="n">
        <f aca="false">SUM(D64)</f>
        <v>570.9</v>
      </c>
      <c r="E63" s="33" t="n">
        <f aca="false">SUM(E64)</f>
        <v>610.2</v>
      </c>
      <c r="F63" s="33" t="n">
        <f aca="false">SUM(F64)</f>
        <v>670.4</v>
      </c>
      <c r="G63" s="33" t="n">
        <f aca="false">SUM(G64)</f>
        <v>1397.3</v>
      </c>
      <c r="H63" s="33" t="n">
        <f aca="false">SUM(H64)</f>
        <v>1397.3</v>
      </c>
      <c r="I63" s="33" t="n">
        <f aca="false">SUM(I64)</f>
        <v>1397.3</v>
      </c>
      <c r="J63" s="26" t="n">
        <f aca="false">SUM(D63:I63)</f>
        <v>6043.4</v>
      </c>
    </row>
    <row r="64" s="8" customFormat="true" ht="30.4" hidden="false" customHeight="true" outlineLevel="0" collapsed="false">
      <c r="A64" s="40"/>
      <c r="B64" s="41"/>
      <c r="C64" s="56" t="s">
        <v>19</v>
      </c>
      <c r="D64" s="35" t="n">
        <v>570.9</v>
      </c>
      <c r="E64" s="35" t="n">
        <f aca="false">1184-390-183.8</f>
        <v>610.2</v>
      </c>
      <c r="F64" s="35" t="n">
        <f aca="false">1340.4-670</f>
        <v>670.4</v>
      </c>
      <c r="G64" s="35" t="n">
        <v>1397.3</v>
      </c>
      <c r="H64" s="35" t="n">
        <v>1397.3</v>
      </c>
      <c r="I64" s="35" t="n">
        <v>1397.3</v>
      </c>
      <c r="J64" s="26" t="n">
        <f aca="false">SUM(D64:I64)</f>
        <v>6043.4</v>
      </c>
    </row>
    <row r="65" s="8" customFormat="true" ht="34.9" hidden="false" customHeight="true" outlineLevel="0" collapsed="false">
      <c r="A65" s="40" t="s">
        <v>56</v>
      </c>
      <c r="B65" s="37" t="s">
        <v>57</v>
      </c>
      <c r="C65" s="22" t="s">
        <v>16</v>
      </c>
      <c r="D65" s="23" t="n">
        <f aca="false">SUM(D66:D68)</f>
        <v>1128.963</v>
      </c>
      <c r="E65" s="23" t="n">
        <f aca="false">SUM(E66:E68)</f>
        <v>0</v>
      </c>
      <c r="F65" s="33" t="n">
        <f aca="false">SUM(F66:F68)</f>
        <v>0</v>
      </c>
      <c r="G65" s="33" t="n">
        <f aca="false">SUM(G66:G68)</f>
        <v>0</v>
      </c>
      <c r="H65" s="33" t="n">
        <f aca="false">SUM(H66:H68)</f>
        <v>0</v>
      </c>
      <c r="I65" s="33" t="n">
        <f aca="false">SUM(I66:I68)</f>
        <v>0</v>
      </c>
      <c r="J65" s="26" t="n">
        <f aca="false">SUM(D65:I65)</f>
        <v>1128.963</v>
      </c>
    </row>
    <row r="66" s="8" customFormat="true" ht="36.2" hidden="false" customHeight="true" outlineLevel="0" collapsed="false">
      <c r="A66" s="40"/>
      <c r="B66" s="37"/>
      <c r="C66" s="28" t="s">
        <v>17</v>
      </c>
      <c r="D66" s="35"/>
      <c r="E66" s="35"/>
      <c r="F66" s="35"/>
      <c r="G66" s="35"/>
      <c r="H66" s="35"/>
      <c r="I66" s="35"/>
      <c r="J66" s="26" t="n">
        <f aca="false">SUM(D66:I66)</f>
        <v>0</v>
      </c>
    </row>
    <row r="67" s="8" customFormat="true" ht="37.35" hidden="false" customHeight="true" outlineLevel="0" collapsed="false">
      <c r="A67" s="40"/>
      <c r="B67" s="37"/>
      <c r="C67" s="28" t="s">
        <v>18</v>
      </c>
      <c r="D67" s="26" t="n">
        <v>730.863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26" t="n">
        <f aca="false">SUM(D67:I67)</f>
        <v>730.863</v>
      </c>
    </row>
    <row r="68" s="8" customFormat="true" ht="27.75" hidden="false" customHeight="true" outlineLevel="0" collapsed="false">
      <c r="A68" s="40"/>
      <c r="B68" s="37"/>
      <c r="C68" s="38" t="s">
        <v>19</v>
      </c>
      <c r="D68" s="60" t="n">
        <v>398.1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26" t="n">
        <f aca="false">SUM(D68:I68)</f>
        <v>398.1</v>
      </c>
    </row>
    <row r="69" s="8" customFormat="true" ht="31.5" hidden="false" customHeight="true" outlineLevel="0" collapsed="false">
      <c r="A69" s="40" t="s">
        <v>58</v>
      </c>
      <c r="B69" s="41" t="s">
        <v>59</v>
      </c>
      <c r="C69" s="22" t="s">
        <v>16</v>
      </c>
      <c r="D69" s="60"/>
      <c r="E69" s="33" t="n">
        <f aca="false">SUM(E70)</f>
        <v>500</v>
      </c>
      <c r="F69" s="33" t="n">
        <f aca="false">SUM(F70)</f>
        <v>750</v>
      </c>
      <c r="G69" s="33" t="n">
        <f aca="false">SUM(G70)</f>
        <v>0</v>
      </c>
      <c r="H69" s="33" t="n">
        <f aca="false">SUM(H70)</f>
        <v>0</v>
      </c>
      <c r="I69" s="33" t="n">
        <f aca="false">SUM(I70)</f>
        <v>0</v>
      </c>
      <c r="J69" s="26" t="n">
        <f aca="false">SUM(D69:I69)</f>
        <v>1250</v>
      </c>
    </row>
    <row r="70" s="8" customFormat="true" ht="20.1" hidden="false" customHeight="true" outlineLevel="0" collapsed="false">
      <c r="A70" s="40"/>
      <c r="B70" s="41"/>
      <c r="C70" s="56" t="s">
        <v>22</v>
      </c>
      <c r="D70" s="60"/>
      <c r="E70" s="35" t="n">
        <v>500</v>
      </c>
      <c r="F70" s="35" t="n">
        <v>750</v>
      </c>
      <c r="G70" s="35"/>
      <c r="H70" s="35"/>
      <c r="I70" s="35"/>
      <c r="J70" s="26" t="n">
        <f aca="false">SUM(D70:I70)</f>
        <v>1250</v>
      </c>
    </row>
    <row r="71" s="8" customFormat="true" ht="20.1" hidden="false" customHeight="true" outlineLevel="0" collapsed="false">
      <c r="A71" s="36"/>
      <c r="B71" s="41" t="s">
        <v>60</v>
      </c>
      <c r="C71" s="22" t="s">
        <v>16</v>
      </c>
      <c r="D71" s="60"/>
      <c r="E71" s="35"/>
      <c r="F71" s="35"/>
      <c r="G71" s="33" t="n">
        <f aca="false">G72</f>
        <v>750</v>
      </c>
      <c r="H71" s="35"/>
      <c r="I71" s="35"/>
      <c r="J71" s="26" t="n">
        <f aca="false">SUM(D71:I71)</f>
        <v>750</v>
      </c>
    </row>
    <row r="72" s="8" customFormat="true" ht="20.1" hidden="false" customHeight="true" outlineLevel="0" collapsed="false">
      <c r="A72" s="36"/>
      <c r="B72" s="41"/>
      <c r="C72" s="56" t="s">
        <v>22</v>
      </c>
      <c r="D72" s="60"/>
      <c r="E72" s="35"/>
      <c r="F72" s="35"/>
      <c r="G72" s="35" t="n">
        <v>750</v>
      </c>
      <c r="H72" s="35"/>
      <c r="I72" s="35"/>
      <c r="J72" s="26" t="n">
        <f aca="false">SUM(D72:I72)</f>
        <v>750</v>
      </c>
    </row>
    <row r="73" s="8" customFormat="true" ht="54.6" hidden="false" customHeight="true" outlineLevel="0" collapsed="false">
      <c r="A73" s="36" t="s">
        <v>61</v>
      </c>
      <c r="B73" s="61" t="s">
        <v>62</v>
      </c>
      <c r="C73" s="22" t="s">
        <v>16</v>
      </c>
      <c r="D73" s="60"/>
      <c r="E73" s="35"/>
      <c r="F73" s="35" t="n">
        <f aca="false">SUM(F74:F75)</f>
        <v>4214.2</v>
      </c>
      <c r="G73" s="35"/>
      <c r="H73" s="35" t="n">
        <f aca="false">SUM(H74:H75)</f>
        <v>0</v>
      </c>
      <c r="I73" s="35" t="n">
        <f aca="false">SUM(I74:I75)</f>
        <v>0</v>
      </c>
      <c r="J73" s="26" t="n">
        <f aca="false">SUM(D73:I73)</f>
        <v>4214.2</v>
      </c>
    </row>
    <row r="74" s="8" customFormat="true" ht="30.2" hidden="false" customHeight="true" outlineLevel="0" collapsed="false">
      <c r="A74" s="36"/>
      <c r="B74" s="61"/>
      <c r="C74" s="28" t="s">
        <v>18</v>
      </c>
      <c r="D74" s="60"/>
      <c r="E74" s="35"/>
      <c r="F74" s="35" t="n">
        <v>4171.6</v>
      </c>
      <c r="G74" s="35"/>
      <c r="H74" s="35"/>
      <c r="I74" s="35"/>
      <c r="J74" s="26" t="n">
        <f aca="false">SUM(D74:I74)</f>
        <v>4171.6</v>
      </c>
    </row>
    <row r="75" s="8" customFormat="true" ht="41.85" hidden="false" customHeight="true" outlineLevel="0" collapsed="false">
      <c r="A75" s="36"/>
      <c r="B75" s="61"/>
      <c r="C75" s="56" t="s">
        <v>19</v>
      </c>
      <c r="D75" s="60"/>
      <c r="E75" s="35"/>
      <c r="F75" s="35" t="n">
        <f aca="false">42.4+0.2</f>
        <v>42.6</v>
      </c>
      <c r="G75" s="35"/>
      <c r="H75" s="35"/>
      <c r="I75" s="35"/>
      <c r="J75" s="26" t="n">
        <f aca="false">SUM(D75:I75)</f>
        <v>42.6</v>
      </c>
    </row>
    <row r="76" s="8" customFormat="true" ht="23.65" hidden="false" customHeight="true" outlineLevel="0" collapsed="false">
      <c r="A76" s="36"/>
      <c r="B76" s="61" t="s">
        <v>63</v>
      </c>
      <c r="C76" s="22" t="s">
        <v>16</v>
      </c>
      <c r="D76" s="60"/>
      <c r="E76" s="35"/>
      <c r="F76" s="35"/>
      <c r="G76" s="35" t="n">
        <f aca="false">SUM(G77:G78)</f>
        <v>3826</v>
      </c>
      <c r="H76" s="35" t="n">
        <f aca="false">SUM(H77:H78)</f>
        <v>0</v>
      </c>
      <c r="I76" s="35" t="n">
        <f aca="false">SUM(I77:I78)</f>
        <v>0</v>
      </c>
      <c r="J76" s="26" t="n">
        <f aca="false">SUM(D76:I76)</f>
        <v>3826</v>
      </c>
    </row>
    <row r="77" s="8" customFormat="true" ht="26.1" hidden="false" customHeight="true" outlineLevel="0" collapsed="false">
      <c r="A77" s="36"/>
      <c r="B77" s="61"/>
      <c r="C77" s="28" t="s">
        <v>18</v>
      </c>
      <c r="D77" s="60"/>
      <c r="E77" s="35"/>
      <c r="F77" s="35"/>
      <c r="G77" s="35" t="n">
        <v>3787.7</v>
      </c>
      <c r="H77" s="35"/>
      <c r="I77" s="35"/>
      <c r="J77" s="26" t="n">
        <f aca="false">SUM(D77:I77)</f>
        <v>3787.7</v>
      </c>
    </row>
    <row r="78" s="8" customFormat="true" ht="51" hidden="false" customHeight="true" outlineLevel="0" collapsed="false">
      <c r="A78" s="36"/>
      <c r="B78" s="61"/>
      <c r="C78" s="56" t="s">
        <v>19</v>
      </c>
      <c r="D78" s="60"/>
      <c r="E78" s="35"/>
      <c r="F78" s="35"/>
      <c r="G78" s="35" t="n">
        <v>38.3</v>
      </c>
      <c r="H78" s="35"/>
      <c r="I78" s="35"/>
      <c r="J78" s="26" t="n">
        <f aca="false">SUM(D78:I78)</f>
        <v>38.3</v>
      </c>
    </row>
    <row r="79" s="27" customFormat="true" ht="27.75" hidden="false" customHeight="true" outlineLevel="0" collapsed="false">
      <c r="A79" s="43" t="s">
        <v>64</v>
      </c>
      <c r="B79" s="62" t="s">
        <v>65</v>
      </c>
      <c r="C79" s="22" t="s">
        <v>16</v>
      </c>
      <c r="D79" s="33" t="n">
        <f aca="false">SUM(D80:D82)</f>
        <v>9321</v>
      </c>
      <c r="E79" s="33" t="n">
        <f aca="false">SUM(E80:E82)</f>
        <v>10259</v>
      </c>
      <c r="F79" s="33" t="n">
        <f aca="false">SUM(F80:F82)</f>
        <v>10462</v>
      </c>
      <c r="G79" s="33" t="n">
        <f aca="false">SUM(G80:G82)</f>
        <v>10748</v>
      </c>
      <c r="H79" s="33" t="n">
        <f aca="false">SUM(H80:H82)</f>
        <v>11538.5</v>
      </c>
      <c r="I79" s="33" t="n">
        <f aca="false">SUM(I80:I82)</f>
        <v>12101.5</v>
      </c>
      <c r="J79" s="26" t="n">
        <f aca="false">SUM(D79:I79)</f>
        <v>64430</v>
      </c>
    </row>
    <row r="80" s="27" customFormat="true" ht="18.75" hidden="false" customHeight="false" outlineLevel="0" collapsed="false">
      <c r="A80" s="43"/>
      <c r="B80" s="62"/>
      <c r="C80" s="56" t="s">
        <v>21</v>
      </c>
      <c r="D80" s="35"/>
      <c r="E80" s="35"/>
      <c r="F80" s="35"/>
      <c r="G80" s="35"/>
      <c r="H80" s="35"/>
      <c r="I80" s="35"/>
      <c r="J80" s="26" t="n">
        <f aca="false">SUM(D80:I80)</f>
        <v>0</v>
      </c>
    </row>
    <row r="81" s="27" customFormat="true" ht="18.75" hidden="false" customHeight="false" outlineLevel="0" collapsed="false">
      <c r="A81" s="43"/>
      <c r="B81" s="62"/>
      <c r="C81" s="38" t="s">
        <v>18</v>
      </c>
      <c r="D81" s="35" t="n">
        <v>9286</v>
      </c>
      <c r="E81" s="35" t="n">
        <f aca="false">10009+76+134</f>
        <v>10219</v>
      </c>
      <c r="F81" s="35" t="n">
        <v>10412</v>
      </c>
      <c r="G81" s="35" t="n">
        <v>10698</v>
      </c>
      <c r="H81" s="35" t="n">
        <v>11501</v>
      </c>
      <c r="I81" s="35" t="n">
        <v>12064</v>
      </c>
      <c r="J81" s="26" t="n">
        <f aca="false">SUM(D81:I81)</f>
        <v>64180</v>
      </c>
    </row>
    <row r="82" s="31" customFormat="true" ht="18.75" hidden="false" customHeight="false" outlineLevel="0" collapsed="false">
      <c r="A82" s="43"/>
      <c r="B82" s="62"/>
      <c r="C82" s="38" t="s">
        <v>19</v>
      </c>
      <c r="D82" s="63" t="n">
        <v>35</v>
      </c>
      <c r="E82" s="63" t="n">
        <v>40</v>
      </c>
      <c r="F82" s="63" t="n">
        <v>50</v>
      </c>
      <c r="G82" s="63" t="n">
        <v>50</v>
      </c>
      <c r="H82" s="63" t="n">
        <v>37.5</v>
      </c>
      <c r="I82" s="63" t="n">
        <v>37.5</v>
      </c>
      <c r="J82" s="26" t="n">
        <f aca="false">SUM(D82:I82)</f>
        <v>250</v>
      </c>
    </row>
    <row r="83" s="27" customFormat="true" ht="25.35" hidden="false" customHeight="true" outlineLevel="0" collapsed="false">
      <c r="A83" s="43" t="s">
        <v>66</v>
      </c>
      <c r="B83" s="64" t="s">
        <v>67</v>
      </c>
      <c r="C83" s="22" t="s">
        <v>16</v>
      </c>
      <c r="D83" s="65" t="n">
        <f aca="false">SUM(D84:D84)</f>
        <v>9286</v>
      </c>
      <c r="E83" s="65" t="n">
        <f aca="false">SUM(E84:E84)</f>
        <v>10219</v>
      </c>
      <c r="F83" s="33" t="n">
        <f aca="false">SUM(F84:F84)</f>
        <v>10412</v>
      </c>
      <c r="G83" s="33" t="n">
        <f aca="false">SUM(G84:G84)</f>
        <v>10698</v>
      </c>
      <c r="H83" s="33" t="n">
        <f aca="false">SUM(H84:H84)</f>
        <v>11501</v>
      </c>
      <c r="I83" s="33" t="n">
        <f aca="false">SUM(I84:I84)</f>
        <v>12064</v>
      </c>
      <c r="J83" s="26" t="n">
        <f aca="false">SUM(D83:I83)</f>
        <v>64180</v>
      </c>
    </row>
    <row r="84" s="31" customFormat="true" ht="37.35" hidden="false" customHeight="true" outlineLevel="0" collapsed="false">
      <c r="A84" s="43"/>
      <c r="B84" s="64"/>
      <c r="C84" s="28" t="s">
        <v>18</v>
      </c>
      <c r="D84" s="35" t="n">
        <v>9286</v>
      </c>
      <c r="E84" s="35" t="n">
        <f aca="false">10009+76+134</f>
        <v>10219</v>
      </c>
      <c r="F84" s="35" t="n">
        <v>10412</v>
      </c>
      <c r="G84" s="35" t="n">
        <v>10698</v>
      </c>
      <c r="H84" s="35" t="n">
        <v>11501</v>
      </c>
      <c r="I84" s="35" t="n">
        <v>12064</v>
      </c>
      <c r="J84" s="26" t="n">
        <f aca="false">SUM(D84:I84)</f>
        <v>64180</v>
      </c>
    </row>
    <row r="85" s="27" customFormat="true" ht="19.35" hidden="false" customHeight="true" outlineLevel="0" collapsed="false">
      <c r="A85" s="43" t="s">
        <v>68</v>
      </c>
      <c r="B85" s="62" t="s">
        <v>69</v>
      </c>
      <c r="C85" s="22" t="s">
        <v>16</v>
      </c>
      <c r="D85" s="23" t="n">
        <f aca="false">SUM(D86:D88)</f>
        <v>512.724</v>
      </c>
      <c r="E85" s="23" t="n">
        <f aca="false">SUM(E86:E88)</f>
        <v>584.504</v>
      </c>
      <c r="F85" s="33" t="n">
        <f aca="false">SUM(F86:F88)</f>
        <v>686.48</v>
      </c>
      <c r="G85" s="33" t="n">
        <f aca="false">SUM(G86:G88)</f>
        <v>632.98</v>
      </c>
      <c r="H85" s="33" t="n">
        <f aca="false">SUM(H86:H88)</f>
        <v>554.74</v>
      </c>
      <c r="I85" s="33" t="n">
        <f aca="false">SUM(I86:I88)</f>
        <v>554.74</v>
      </c>
      <c r="J85" s="26" t="n">
        <f aca="false">SUM(D85:I85)</f>
        <v>3526.168</v>
      </c>
    </row>
    <row r="86" s="27" customFormat="true" ht="22.7" hidden="false" customHeight="true" outlineLevel="0" collapsed="false">
      <c r="A86" s="43"/>
      <c r="B86" s="62"/>
      <c r="C86" s="28" t="s">
        <v>17</v>
      </c>
      <c r="D86" s="35"/>
      <c r="E86" s="35"/>
      <c r="F86" s="35"/>
      <c r="G86" s="35"/>
      <c r="H86" s="35"/>
      <c r="I86" s="35"/>
      <c r="J86" s="26" t="n">
        <f aca="false">SUM(D86:I86)</f>
        <v>0</v>
      </c>
    </row>
    <row r="87" s="31" customFormat="true" ht="25.35" hidden="false" customHeight="true" outlineLevel="0" collapsed="false">
      <c r="A87" s="43"/>
      <c r="B87" s="62"/>
      <c r="C87" s="28" t="s">
        <v>18</v>
      </c>
      <c r="D87" s="35" t="n">
        <v>329.4</v>
      </c>
      <c r="E87" s="35" t="n">
        <v>346.9</v>
      </c>
      <c r="F87" s="35" t="n">
        <v>392.38</v>
      </c>
      <c r="G87" s="35" t="n">
        <f aca="false">396.64+125.17</f>
        <v>521.81</v>
      </c>
      <c r="H87" s="35" t="n">
        <v>396.64</v>
      </c>
      <c r="I87" s="35" t="n">
        <v>396.64</v>
      </c>
      <c r="J87" s="26" t="n">
        <f aca="false">SUM(D87:I87)</f>
        <v>2383.77</v>
      </c>
    </row>
    <row r="88" s="31" customFormat="true" ht="39.6" hidden="false" customHeight="true" outlineLevel="0" collapsed="false">
      <c r="A88" s="43"/>
      <c r="B88" s="62"/>
      <c r="C88" s="28" t="s">
        <v>19</v>
      </c>
      <c r="D88" s="26" t="n">
        <v>183.324</v>
      </c>
      <c r="E88" s="26" t="n">
        <f aca="false">169.1+45.604+41-16.3-1.8</f>
        <v>237.604</v>
      </c>
      <c r="F88" s="35" t="n">
        <v>294.1</v>
      </c>
      <c r="G88" s="35" t="n">
        <f aca="false">209.5+1.17-152.8+53.3</f>
        <v>111.17</v>
      </c>
      <c r="H88" s="35" t="n">
        <v>158.1</v>
      </c>
      <c r="I88" s="35" t="n">
        <v>158.1</v>
      </c>
      <c r="J88" s="26" t="n">
        <f aca="false">SUM(D88:I88)</f>
        <v>1142.398</v>
      </c>
    </row>
    <row r="89" s="27" customFormat="true" ht="20.25" hidden="false" customHeight="true" outlineLevel="0" collapsed="false">
      <c r="A89" s="32" t="s">
        <v>70</v>
      </c>
      <c r="B89" s="21" t="s">
        <v>71</v>
      </c>
      <c r="C89" s="22" t="s">
        <v>16</v>
      </c>
      <c r="D89" s="33" t="n">
        <f aca="false">SUM(D90:D92)</f>
        <v>105.2</v>
      </c>
      <c r="E89" s="33" t="n">
        <f aca="false">SUM(E90:E92)</f>
        <v>118.4</v>
      </c>
      <c r="F89" s="33" t="n">
        <f aca="false">SUM(F90:F92)</f>
        <v>142.5</v>
      </c>
      <c r="G89" s="33" t="n">
        <f aca="false">SUM(G90:G92)</f>
        <v>135.4</v>
      </c>
      <c r="H89" s="33" t="n">
        <f aca="false">SUM(H90:H92)</f>
        <v>101.5</v>
      </c>
      <c r="I89" s="33" t="n">
        <f aca="false">SUM(I90:I92)</f>
        <v>101.5</v>
      </c>
      <c r="J89" s="26" t="n">
        <f aca="false">SUM(D89:I89)</f>
        <v>704.5</v>
      </c>
    </row>
    <row r="90" s="27" customFormat="true" ht="18.75" hidden="false" customHeight="false" outlineLevel="0" collapsed="false">
      <c r="A90" s="32"/>
      <c r="B90" s="21"/>
      <c r="C90" s="56" t="s">
        <v>17</v>
      </c>
      <c r="D90" s="35"/>
      <c r="E90" s="35"/>
      <c r="F90" s="35"/>
      <c r="G90" s="35"/>
      <c r="H90" s="35"/>
      <c r="I90" s="35"/>
      <c r="J90" s="26" t="n">
        <f aca="false">SUM(D90:I90)</f>
        <v>0</v>
      </c>
    </row>
    <row r="91" s="27" customFormat="true" ht="18.75" hidden="false" customHeight="false" outlineLevel="0" collapsed="false">
      <c r="A91" s="32"/>
      <c r="B91" s="21"/>
      <c r="C91" s="38" t="s">
        <v>18</v>
      </c>
      <c r="D91" s="44"/>
      <c r="E91" s="44"/>
      <c r="F91" s="44"/>
      <c r="G91" s="44"/>
      <c r="H91" s="44"/>
      <c r="I91" s="44"/>
      <c r="J91" s="26" t="n">
        <f aca="false">SUM(D91:I91)</f>
        <v>0</v>
      </c>
    </row>
    <row r="92" s="31" customFormat="true" ht="35.45" hidden="false" customHeight="true" outlineLevel="0" collapsed="false">
      <c r="A92" s="32"/>
      <c r="B92" s="21"/>
      <c r="C92" s="38" t="s">
        <v>19</v>
      </c>
      <c r="D92" s="44" t="n">
        <v>105.2</v>
      </c>
      <c r="E92" s="44" t="n">
        <f aca="false">115.4+18.5-12.1-3.4</f>
        <v>118.4</v>
      </c>
      <c r="F92" s="44" t="n">
        <f aca="false">173.9-61.3+29.9</f>
        <v>142.5</v>
      </c>
      <c r="G92" s="44" t="n">
        <v>135.4</v>
      </c>
      <c r="H92" s="44" t="n">
        <v>101.5</v>
      </c>
      <c r="I92" s="44" t="n">
        <v>101.5</v>
      </c>
      <c r="J92" s="26" t="n">
        <f aca="false">SUM(D92:I92)</f>
        <v>704.5</v>
      </c>
    </row>
    <row r="93" s="27" customFormat="true" ht="26.25" hidden="false" customHeight="true" outlineLevel="0" collapsed="false">
      <c r="A93" s="43" t="s">
        <v>72</v>
      </c>
      <c r="B93" s="62" t="s">
        <v>73</v>
      </c>
      <c r="C93" s="22" t="s">
        <v>16</v>
      </c>
      <c r="D93" s="23" t="n">
        <f aca="false">SUM(D94:D96)</f>
        <v>10935.29</v>
      </c>
      <c r="E93" s="33" t="n">
        <f aca="false">SUM(E94:E96)</f>
        <v>11808.13</v>
      </c>
      <c r="F93" s="33" t="n">
        <f aca="false">SUM(F94:F96)</f>
        <v>13616.9</v>
      </c>
      <c r="G93" s="33" t="n">
        <f aca="false">SUM(G94:G96)</f>
        <v>13610.2</v>
      </c>
      <c r="H93" s="33" t="n">
        <f aca="false">SUM(H94:H96)</f>
        <v>13306.1</v>
      </c>
      <c r="I93" s="33" t="n">
        <f aca="false">SUM(I94:I96)</f>
        <v>13306.1</v>
      </c>
      <c r="J93" s="26" t="n">
        <f aca="false">SUM(D93:I93)</f>
        <v>76582.72</v>
      </c>
    </row>
    <row r="94" s="27" customFormat="true" ht="18.75" hidden="false" customHeight="false" outlineLevel="0" collapsed="false">
      <c r="A94" s="43"/>
      <c r="B94" s="62"/>
      <c r="C94" s="56" t="s">
        <v>21</v>
      </c>
      <c r="D94" s="35"/>
      <c r="E94" s="35"/>
      <c r="F94" s="35"/>
      <c r="G94" s="35"/>
      <c r="H94" s="35"/>
      <c r="I94" s="35"/>
      <c r="J94" s="26" t="n">
        <f aca="false">SUM(D94:I94)</f>
        <v>0</v>
      </c>
    </row>
    <row r="95" s="27" customFormat="true" ht="18.75" hidden="false" customHeight="false" outlineLevel="0" collapsed="false">
      <c r="A95" s="43"/>
      <c r="B95" s="62"/>
      <c r="C95" s="38" t="s">
        <v>18</v>
      </c>
      <c r="D95" s="44"/>
      <c r="E95" s="44"/>
      <c r="F95" s="44"/>
      <c r="G95" s="44"/>
      <c r="H95" s="44"/>
      <c r="I95" s="44"/>
      <c r="J95" s="26" t="n">
        <f aca="false">SUM(D95:I95)</f>
        <v>0</v>
      </c>
    </row>
    <row r="96" s="31" customFormat="true" ht="18.75" hidden="false" customHeight="false" outlineLevel="0" collapsed="false">
      <c r="A96" s="43"/>
      <c r="B96" s="62"/>
      <c r="C96" s="38" t="s">
        <v>19</v>
      </c>
      <c r="D96" s="66" t="n">
        <f aca="false">10938.314-3.024</f>
        <v>10935.29</v>
      </c>
      <c r="E96" s="67" t="n">
        <f aca="false">SUM(E100+E102)</f>
        <v>11808.13</v>
      </c>
      <c r="F96" s="44" t="n">
        <f aca="false">SUM(F100+F102)</f>
        <v>13616.9</v>
      </c>
      <c r="G96" s="44" t="n">
        <f aca="false">SUM(G100+G102)</f>
        <v>13610.2</v>
      </c>
      <c r="H96" s="44" t="n">
        <f aca="false">SUM(H100+H102)</f>
        <v>13306.1</v>
      </c>
      <c r="I96" s="44" t="n">
        <f aca="false">SUM(I100+I102)</f>
        <v>13306.1</v>
      </c>
      <c r="J96" s="26" t="n">
        <f aca="false">SUM(D96:I96)</f>
        <v>76582.72</v>
      </c>
    </row>
    <row r="97" s="31" customFormat="true" ht="19.35" hidden="false" customHeight="true" outlineLevel="0" collapsed="false">
      <c r="A97" s="43" t="s">
        <v>74</v>
      </c>
      <c r="B97" s="62" t="s">
        <v>75</v>
      </c>
      <c r="C97" s="68" t="s">
        <v>16</v>
      </c>
      <c r="D97" s="69" t="n">
        <f aca="false">SUM(D98:D100)</f>
        <v>1032.19</v>
      </c>
      <c r="E97" s="70" t="n">
        <f aca="false">SUM(E98:E100)</f>
        <v>1277.23</v>
      </c>
      <c r="F97" s="71" t="n">
        <f aca="false">SUM(F98:F100)</f>
        <v>1523.6</v>
      </c>
      <c r="G97" s="71" t="n">
        <f aca="false">SUM(G98:G100)</f>
        <v>1350</v>
      </c>
      <c r="H97" s="71" t="n">
        <f aca="false">SUM(H98:H100)</f>
        <v>1347.6</v>
      </c>
      <c r="I97" s="71" t="n">
        <f aca="false">SUM(I98:I100)</f>
        <v>1347.6</v>
      </c>
      <c r="J97" s="26" t="n">
        <f aca="false">SUM(D97:I97)</f>
        <v>7878.22</v>
      </c>
    </row>
    <row r="98" s="31" customFormat="true" ht="18.75" hidden="false" customHeight="false" outlineLevel="0" collapsed="false">
      <c r="A98" s="43"/>
      <c r="B98" s="62"/>
      <c r="C98" s="56" t="s">
        <v>21</v>
      </c>
      <c r="D98" s="60"/>
      <c r="E98" s="44"/>
      <c r="F98" s="44"/>
      <c r="G98" s="44"/>
      <c r="H98" s="44"/>
      <c r="I98" s="44"/>
      <c r="J98" s="26" t="n">
        <f aca="false">SUM(D98:I98)</f>
        <v>0</v>
      </c>
    </row>
    <row r="99" s="31" customFormat="true" ht="18.75" hidden="false" customHeight="false" outlineLevel="0" collapsed="false">
      <c r="A99" s="43"/>
      <c r="B99" s="62"/>
      <c r="C99" s="38" t="s">
        <v>18</v>
      </c>
      <c r="D99" s="60"/>
      <c r="E99" s="44"/>
      <c r="F99" s="44"/>
      <c r="G99" s="44"/>
      <c r="H99" s="44"/>
      <c r="I99" s="44"/>
      <c r="J99" s="26" t="n">
        <f aca="false">SUM(D99:I99)</f>
        <v>0</v>
      </c>
    </row>
    <row r="100" s="31" customFormat="true" ht="18.75" hidden="false" customHeight="false" outlineLevel="0" collapsed="false">
      <c r="A100" s="43"/>
      <c r="B100" s="62"/>
      <c r="C100" s="38" t="s">
        <v>19</v>
      </c>
      <c r="D100" s="60" t="n">
        <f aca="false">1024.49+10.724-3.024</f>
        <v>1032.19</v>
      </c>
      <c r="E100" s="72" t="n">
        <f aca="false">1066.8+35.9+44-0.62+27.15+104</f>
        <v>1277.23</v>
      </c>
      <c r="F100" s="44" t="n">
        <v>1523.6</v>
      </c>
      <c r="G100" s="44" t="n">
        <v>1350</v>
      </c>
      <c r="H100" s="44" t="n">
        <v>1347.6</v>
      </c>
      <c r="I100" s="44" t="n">
        <v>1347.6</v>
      </c>
      <c r="J100" s="26" t="n">
        <f aca="false">SUM(D100:I100)</f>
        <v>7878.22</v>
      </c>
    </row>
    <row r="101" s="31" customFormat="true" ht="39.75" hidden="false" customHeight="true" outlineLevel="0" collapsed="false">
      <c r="A101" s="43" t="s">
        <v>76</v>
      </c>
      <c r="B101" s="62" t="s">
        <v>77</v>
      </c>
      <c r="C101" s="68" t="s">
        <v>16</v>
      </c>
      <c r="D101" s="71" t="n">
        <f aca="false">SUM(D102)</f>
        <v>9903.1</v>
      </c>
      <c r="E101" s="71" t="n">
        <f aca="false">SUM(E102)</f>
        <v>10530.9</v>
      </c>
      <c r="F101" s="71" t="n">
        <f aca="false">SUM(F102)</f>
        <v>12093.3</v>
      </c>
      <c r="G101" s="71" t="n">
        <f aca="false">SUM(G102)</f>
        <v>12260.2</v>
      </c>
      <c r="H101" s="71" t="n">
        <f aca="false">SUM(H102)</f>
        <v>11958.5</v>
      </c>
      <c r="I101" s="71" t="n">
        <f aca="false">SUM(I102)</f>
        <v>11958.5</v>
      </c>
      <c r="J101" s="26" t="n">
        <f aca="false">SUM(D101:I101)</f>
        <v>68704.5</v>
      </c>
    </row>
    <row r="102" s="31" customFormat="true" ht="18.75" hidden="false" customHeight="false" outlineLevel="0" collapsed="false">
      <c r="A102" s="43"/>
      <c r="B102" s="62"/>
      <c r="C102" s="38" t="s">
        <v>19</v>
      </c>
      <c r="D102" s="44" t="n">
        <v>9903.1</v>
      </c>
      <c r="E102" s="44" t="n">
        <f aca="false">10195.6+53+255.4+26.9</f>
        <v>10530.9</v>
      </c>
      <c r="F102" s="44" t="n">
        <f aca="false">11225.8+530.3+70+205.7+61.5</f>
        <v>12093.3</v>
      </c>
      <c r="G102" s="44" t="n">
        <v>12260.2</v>
      </c>
      <c r="H102" s="44" t="n">
        <v>11958.5</v>
      </c>
      <c r="I102" s="44" t="n">
        <v>11958.5</v>
      </c>
      <c r="J102" s="26" t="n">
        <f aca="false">SUM(D102:I102)</f>
        <v>68704.5</v>
      </c>
    </row>
    <row r="106" customFormat="false" ht="18.75" hidden="false" customHeight="true" outlineLevel="0" collapsed="false">
      <c r="A106" s="73" t="s">
        <v>78</v>
      </c>
      <c r="B106" s="73"/>
      <c r="C106" s="73"/>
      <c r="D106" s="73"/>
      <c r="E106" s="73"/>
      <c r="F106" s="73"/>
      <c r="G106" s="73"/>
      <c r="H106" s="73"/>
      <c r="I106" s="73"/>
      <c r="J106" s="73"/>
    </row>
  </sheetData>
  <autoFilter ref="A8:J102"/>
  <mergeCells count="68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2"/>
    <mergeCell ref="B71:B72"/>
    <mergeCell ref="A73:A75"/>
    <mergeCell ref="B73:B75"/>
    <mergeCell ref="A76:A78"/>
    <mergeCell ref="B76:B78"/>
    <mergeCell ref="A79:A82"/>
    <mergeCell ref="B79:B82"/>
    <mergeCell ref="A83:A84"/>
    <mergeCell ref="B83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6:J10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68" man="true" max="16383" min="0"/>
    <brk id="82" man="true" max="16383" min="0"/>
    <brk id="8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4" width="5.41"/>
    <col collapsed="false" customWidth="true" hidden="false" outlineLevel="0" max="2" min="2" style="75" width="18.41"/>
    <col collapsed="false" customWidth="true" hidden="false" outlineLevel="0" max="3" min="3" style="75" width="38.41"/>
    <col collapsed="false" customWidth="false" hidden="false" outlineLevel="0" max="4" min="4" style="75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6" width="17.42"/>
    <col collapsed="false" customWidth="true" hidden="false" outlineLevel="0" max="12" min="11" style="4" width="8.41"/>
    <col collapsed="false" customWidth="true" hidden="false" outlineLevel="0" max="14" min="13" style="4" width="19.41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7"/>
      <c r="B1" s="78"/>
      <c r="C1" s="78"/>
      <c r="D1" s="78"/>
      <c r="E1" s="78"/>
      <c r="F1" s="78"/>
      <c r="G1" s="79" t="s">
        <v>79</v>
      </c>
      <c r="H1" s="79"/>
      <c r="I1" s="79"/>
      <c r="J1" s="79"/>
    </row>
    <row r="2" customFormat="false" ht="23.25" hidden="false" customHeight="true" outlineLevel="0" collapsed="false">
      <c r="A2" s="77"/>
      <c r="B2" s="78"/>
      <c r="C2" s="78"/>
      <c r="D2" s="78"/>
      <c r="E2" s="78"/>
      <c r="F2" s="78"/>
      <c r="G2" s="80" t="s">
        <v>1</v>
      </c>
      <c r="H2" s="80"/>
      <c r="I2" s="80"/>
      <c r="J2" s="80"/>
    </row>
    <row r="3" customFormat="false" ht="23.25" hidden="false" customHeight="true" outlineLevel="0" collapsed="false">
      <c r="A3" s="77"/>
      <c r="B3" s="78"/>
      <c r="C3" s="78"/>
      <c r="D3" s="78"/>
      <c r="E3" s="78"/>
      <c r="F3" s="78"/>
      <c r="G3" s="80" t="s">
        <v>80</v>
      </c>
      <c r="H3" s="80"/>
      <c r="I3" s="80"/>
      <c r="J3" s="80"/>
    </row>
    <row r="4" customFormat="false" ht="23.25" hidden="false" customHeight="false" outlineLevel="0" collapsed="false">
      <c r="A4" s="77"/>
      <c r="B4" s="78"/>
      <c r="C4" s="78"/>
      <c r="D4" s="78"/>
      <c r="E4" s="78"/>
      <c r="F4" s="78"/>
      <c r="G4" s="81"/>
      <c r="H4" s="81"/>
      <c r="I4" s="81"/>
      <c r="J4" s="81"/>
    </row>
    <row r="5" s="15" customFormat="true" ht="52.5" hidden="false" customHeight="true" outlineLevel="0" collapsed="false">
      <c r="A5" s="82" t="s">
        <v>81</v>
      </c>
      <c r="B5" s="82"/>
      <c r="C5" s="82"/>
      <c r="D5" s="82"/>
      <c r="E5" s="82"/>
      <c r="F5" s="82"/>
      <c r="G5" s="82"/>
      <c r="H5" s="82"/>
      <c r="I5" s="82"/>
      <c r="J5" s="82"/>
    </row>
    <row r="6" s="15" customFormat="true" ht="15.75" hidden="false" customHeight="false" outlineLevel="0" collapsed="false">
      <c r="A6" s="77"/>
      <c r="B6" s="83"/>
      <c r="C6" s="84"/>
      <c r="D6" s="84"/>
      <c r="E6" s="78"/>
      <c r="F6" s="78"/>
      <c r="G6" s="78"/>
      <c r="H6" s="78"/>
      <c r="I6" s="78"/>
      <c r="J6" s="85"/>
    </row>
    <row r="7" s="15" customFormat="true" ht="15.75" hidden="false" customHeight="false" outlineLevel="0" collapsed="false">
      <c r="A7" s="77"/>
      <c r="B7" s="83"/>
      <c r="C7" s="84"/>
      <c r="D7" s="84"/>
      <c r="E7" s="86" t="e">
        <f aca="false">#REF!</f>
        <v>#REF!</v>
      </c>
      <c r="F7" s="86" t="e">
        <f aca="false">#REF!</f>
        <v>#REF!</v>
      </c>
      <c r="G7" s="86" t="e">
        <f aca="false">#REF!</f>
        <v>#REF!</v>
      </c>
      <c r="H7" s="86" t="e">
        <f aca="false">#REF!</f>
        <v>#REF!</v>
      </c>
      <c r="I7" s="86" t="e">
        <f aca="false">#REF!</f>
        <v>#REF!</v>
      </c>
      <c r="J7" s="85"/>
      <c r="M7" s="87" t="n">
        <f aca="false">135089.8+266081.1+381544.7+1490199.9+1202019.9+9490968.7+16791.4</f>
        <v>12982695.5</v>
      </c>
      <c r="N7" s="87" t="n">
        <f aca="false">16932.9+9203098.8+1083587.2+1498898.9+394461.6+266412.7+133203.7</f>
        <v>12596595.8</v>
      </c>
      <c r="O7" s="87"/>
      <c r="P7" s="87"/>
      <c r="Q7" s="87"/>
      <c r="R7" s="87"/>
    </row>
    <row r="8" s="15" customFormat="true" ht="15.75" hidden="false" customHeight="false" outlineLevel="0" collapsed="false">
      <c r="A8" s="77"/>
      <c r="B8" s="83"/>
      <c r="C8" s="84"/>
      <c r="D8" s="84"/>
      <c r="E8" s="86" t="e">
        <f aca="false">E7-E11</f>
        <v>#REF!</v>
      </c>
      <c r="F8" s="86" t="e">
        <f aca="false">F7-F11</f>
        <v>#REF!</v>
      </c>
      <c r="G8" s="86" t="e">
        <f aca="false">G7-G11</f>
        <v>#REF!</v>
      </c>
      <c r="H8" s="86" t="e">
        <f aca="false">H7-H11</f>
        <v>#REF!</v>
      </c>
      <c r="I8" s="86" t="e">
        <f aca="false">I7-I11</f>
        <v>#REF!</v>
      </c>
      <c r="J8" s="85"/>
      <c r="M8" s="88" t="n">
        <f aca="false">M7-E12-E13</f>
        <v>-1816632.8</v>
      </c>
      <c r="N8" s="88" t="n">
        <f aca="false">N7-F12-F13</f>
        <v>-2298299.1</v>
      </c>
    </row>
    <row r="9" s="15" customFormat="true" ht="15.75" hidden="false" customHeight="true" outlineLevel="0" collapsed="false">
      <c r="A9" s="89" t="s">
        <v>4</v>
      </c>
      <c r="B9" s="90" t="s">
        <v>82</v>
      </c>
      <c r="C9" s="90" t="s">
        <v>83</v>
      </c>
      <c r="D9" s="90" t="s">
        <v>84</v>
      </c>
      <c r="E9" s="91" t="s">
        <v>85</v>
      </c>
      <c r="F9" s="91"/>
      <c r="G9" s="91"/>
      <c r="H9" s="91"/>
      <c r="I9" s="91"/>
      <c r="J9" s="91"/>
    </row>
    <row r="10" s="15" customFormat="true" ht="15.75" hidden="false" customHeight="false" outlineLevel="0" collapsed="false">
      <c r="A10" s="89"/>
      <c r="B10" s="90"/>
      <c r="C10" s="90"/>
      <c r="D10" s="90"/>
      <c r="E10" s="92" t="s">
        <v>86</v>
      </c>
      <c r="F10" s="92" t="s">
        <v>8</v>
      </c>
      <c r="G10" s="90" t="s">
        <v>9</v>
      </c>
      <c r="H10" s="92" t="s">
        <v>10</v>
      </c>
      <c r="I10" s="92" t="s">
        <v>11</v>
      </c>
      <c r="J10" s="93" t="s">
        <v>14</v>
      </c>
    </row>
    <row r="11" s="15" customFormat="true" ht="15.75" hidden="false" customHeight="true" outlineLevel="0" collapsed="false">
      <c r="A11" s="94"/>
      <c r="B11" s="95" t="s">
        <v>87</v>
      </c>
      <c r="C11" s="95" t="s">
        <v>88</v>
      </c>
      <c r="D11" s="96" t="s">
        <v>16</v>
      </c>
      <c r="E11" s="97" t="n">
        <v>14927558.1</v>
      </c>
      <c r="F11" s="97" t="n">
        <v>14896598.9</v>
      </c>
      <c r="G11" s="97" t="n">
        <v>14424159.6</v>
      </c>
      <c r="H11" s="97" t="n">
        <v>14332131.44</v>
      </c>
      <c r="I11" s="97" t="n">
        <v>14477850.24</v>
      </c>
      <c r="J11" s="98" t="n">
        <v>73058298.28</v>
      </c>
    </row>
    <row r="12" s="15" customFormat="true" ht="15.75" hidden="false" customHeight="false" outlineLevel="0" collapsed="false">
      <c r="A12" s="94"/>
      <c r="B12" s="95"/>
      <c r="C12" s="95"/>
      <c r="D12" s="96" t="s">
        <v>17</v>
      </c>
      <c r="E12" s="97" t="n">
        <v>756721.5</v>
      </c>
      <c r="F12" s="97" t="n">
        <v>894860.8</v>
      </c>
      <c r="G12" s="97" t="n">
        <v>442382.9</v>
      </c>
      <c r="H12" s="97" t="n">
        <v>799230.7</v>
      </c>
      <c r="I12" s="97" t="n">
        <v>899026.8</v>
      </c>
      <c r="J12" s="98" t="n">
        <v>3792222.7</v>
      </c>
    </row>
    <row r="13" s="15" customFormat="true" ht="15.75" hidden="false" customHeight="false" outlineLevel="0" collapsed="false">
      <c r="A13" s="94"/>
      <c r="B13" s="95"/>
      <c r="C13" s="95"/>
      <c r="D13" s="96" t="s">
        <v>18</v>
      </c>
      <c r="E13" s="97" t="n">
        <v>14042606.8</v>
      </c>
      <c r="F13" s="97" t="n">
        <v>14000034.1</v>
      </c>
      <c r="G13" s="97" t="n">
        <v>13980072.7</v>
      </c>
      <c r="H13" s="97" t="n">
        <v>13527914.3</v>
      </c>
      <c r="I13" s="97" t="n">
        <v>13570237</v>
      </c>
      <c r="J13" s="98" t="n">
        <v>69120864.9</v>
      </c>
    </row>
    <row r="14" s="15" customFormat="true" ht="15.75" hidden="false" customHeight="false" outlineLevel="0" collapsed="false">
      <c r="A14" s="94"/>
      <c r="B14" s="95"/>
      <c r="C14" s="95"/>
      <c r="D14" s="96" t="s">
        <v>19</v>
      </c>
      <c r="E14" s="97" t="n">
        <v>128129.8</v>
      </c>
      <c r="F14" s="97" t="n">
        <v>1604</v>
      </c>
      <c r="G14" s="97" t="n">
        <v>1604</v>
      </c>
      <c r="H14" s="97" t="n">
        <v>2686.44</v>
      </c>
      <c r="I14" s="97" t="n">
        <v>2686.44</v>
      </c>
      <c r="J14" s="98" t="n">
        <v>136710.68</v>
      </c>
    </row>
    <row r="15" customFormat="false" ht="31.5" hidden="false" customHeight="false" outlineLevel="0" collapsed="false">
      <c r="A15" s="94"/>
      <c r="B15" s="95"/>
      <c r="C15" s="95"/>
      <c r="D15" s="96" t="s">
        <v>89</v>
      </c>
      <c r="E15" s="97" t="n">
        <v>100</v>
      </c>
      <c r="F15" s="97" t="n">
        <v>100</v>
      </c>
      <c r="G15" s="97" t="n">
        <v>100</v>
      </c>
      <c r="H15" s="97" t="n">
        <v>2300</v>
      </c>
      <c r="I15" s="97" t="n">
        <v>5900</v>
      </c>
      <c r="J15" s="98" t="n">
        <v>8500</v>
      </c>
    </row>
    <row r="16" customFormat="false" ht="15.75" hidden="false" customHeight="true" outlineLevel="0" collapsed="false">
      <c r="A16" s="99"/>
      <c r="B16" s="100" t="s">
        <v>90</v>
      </c>
      <c r="C16" s="101"/>
      <c r="D16" s="102" t="s">
        <v>16</v>
      </c>
      <c r="E16" s="103" t="n">
        <v>846358.4</v>
      </c>
      <c r="F16" s="103" t="n">
        <v>868752</v>
      </c>
      <c r="G16" s="103" t="n">
        <v>404105.7</v>
      </c>
      <c r="H16" s="103" t="n">
        <v>847638</v>
      </c>
      <c r="I16" s="103" t="n">
        <v>994492</v>
      </c>
      <c r="J16" s="103" t="n">
        <v>3961346.1</v>
      </c>
    </row>
    <row r="17" customFormat="false" ht="15.75" hidden="false" customHeight="false" outlineLevel="0" collapsed="false">
      <c r="A17" s="99"/>
      <c r="B17" s="100"/>
      <c r="C17" s="101"/>
      <c r="D17" s="104" t="s">
        <v>17</v>
      </c>
      <c r="E17" s="105" t="n">
        <v>710242.8</v>
      </c>
      <c r="F17" s="105" t="n">
        <v>857672.9</v>
      </c>
      <c r="G17" s="105" t="n">
        <v>397590.1</v>
      </c>
      <c r="H17" s="105" t="n">
        <v>690116.8</v>
      </c>
      <c r="I17" s="105" t="n">
        <v>789912.9</v>
      </c>
      <c r="J17" s="105" t="n">
        <v>3445535.5</v>
      </c>
    </row>
    <row r="18" customFormat="false" ht="15.75" hidden="false" customHeight="false" outlineLevel="0" collapsed="false">
      <c r="A18" s="99"/>
      <c r="B18" s="100"/>
      <c r="C18" s="101"/>
      <c r="D18" s="104" t="s">
        <v>18</v>
      </c>
      <c r="E18" s="105" t="n">
        <v>9589.8</v>
      </c>
      <c r="F18" s="105" t="n">
        <v>11079.1</v>
      </c>
      <c r="G18" s="105" t="n">
        <v>6515.6</v>
      </c>
      <c r="H18" s="105" t="n">
        <v>155291.2</v>
      </c>
      <c r="I18" s="105" t="n">
        <v>198349.1</v>
      </c>
      <c r="J18" s="105" t="n">
        <v>380824.8</v>
      </c>
    </row>
    <row r="19" s="15" customFormat="true" ht="15.75" hidden="false" customHeight="false" outlineLevel="0" collapsed="false">
      <c r="A19" s="99"/>
      <c r="B19" s="100"/>
      <c r="C19" s="101"/>
      <c r="D19" s="104" t="s">
        <v>19</v>
      </c>
      <c r="E19" s="105" t="n">
        <v>126525.8</v>
      </c>
      <c r="F19" s="105" t="n">
        <v>0</v>
      </c>
      <c r="G19" s="105" t="n">
        <v>0</v>
      </c>
      <c r="H19" s="105" t="n">
        <v>1230</v>
      </c>
      <c r="I19" s="105" t="n">
        <v>1230</v>
      </c>
      <c r="J19" s="105" t="n">
        <v>128985.8</v>
      </c>
    </row>
    <row r="20" customFormat="false" ht="15.75" hidden="false" customHeight="false" outlineLevel="0" collapsed="false">
      <c r="A20" s="99"/>
      <c r="B20" s="100"/>
      <c r="C20" s="101"/>
      <c r="D20" s="104" t="s">
        <v>89</v>
      </c>
      <c r="E20" s="105" t="n">
        <v>0</v>
      </c>
      <c r="F20" s="105" t="n">
        <v>0</v>
      </c>
      <c r="G20" s="105" t="n">
        <v>0</v>
      </c>
      <c r="H20" s="105" t="n">
        <v>1000</v>
      </c>
      <c r="I20" s="105" t="n">
        <v>5000</v>
      </c>
      <c r="J20" s="105" t="n">
        <v>6000</v>
      </c>
    </row>
    <row r="21" customFormat="false" ht="15.75" hidden="false" customHeight="true" outlineLevel="0" collapsed="false">
      <c r="A21" s="99"/>
      <c r="B21" s="106" t="s">
        <v>91</v>
      </c>
      <c r="C21" s="101" t="s">
        <v>92</v>
      </c>
      <c r="D21" s="102" t="s">
        <v>16</v>
      </c>
      <c r="E21" s="103" t="n">
        <v>447064.6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447064.6</v>
      </c>
    </row>
    <row r="22" customFormat="false" ht="15.75" hidden="false" customHeight="false" outlineLevel="0" collapsed="false">
      <c r="A22" s="99"/>
      <c r="B22" s="106"/>
      <c r="C22" s="101"/>
      <c r="D22" s="104" t="s">
        <v>17</v>
      </c>
      <c r="E22" s="105" t="n">
        <v>318323.4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318323.4</v>
      </c>
    </row>
    <row r="23" customFormat="false" ht="15.75" hidden="false" customHeight="false" outlineLevel="0" collapsed="false">
      <c r="A23" s="99"/>
      <c r="B23" s="106"/>
      <c r="C23" s="101"/>
      <c r="D23" s="104" t="s">
        <v>18</v>
      </c>
      <c r="E23" s="105" t="n">
        <v>3215.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3215.4</v>
      </c>
    </row>
    <row r="24" s="15" customFormat="true" ht="15.75" hidden="false" customHeight="false" outlineLevel="0" collapsed="false">
      <c r="A24" s="99"/>
      <c r="B24" s="106"/>
      <c r="C24" s="101"/>
      <c r="D24" s="104" t="s">
        <v>19</v>
      </c>
      <c r="E24" s="105" t="n">
        <v>125525.8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125525.8</v>
      </c>
    </row>
    <row r="25" customFormat="false" ht="15.75" hidden="false" customHeight="false" outlineLevel="0" collapsed="false">
      <c r="A25" s="99"/>
      <c r="B25" s="106"/>
      <c r="C25" s="101"/>
      <c r="D25" s="104" t="s">
        <v>8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</row>
    <row r="26" customFormat="false" ht="15.75" hidden="false" customHeight="true" outlineLevel="0" collapsed="false">
      <c r="A26" s="99"/>
      <c r="B26" s="106" t="s">
        <v>91</v>
      </c>
      <c r="C26" s="101" t="s">
        <v>93</v>
      </c>
      <c r="D26" s="102" t="s">
        <v>16</v>
      </c>
      <c r="E26" s="103" t="n">
        <v>91882.1</v>
      </c>
      <c r="F26" s="103" t="n">
        <v>379677.6</v>
      </c>
      <c r="G26" s="103" t="n">
        <v>26431.4</v>
      </c>
      <c r="H26" s="103" t="n">
        <v>45910</v>
      </c>
      <c r="I26" s="103" t="n">
        <v>45910</v>
      </c>
      <c r="J26" s="103" t="n">
        <v>589811.1</v>
      </c>
    </row>
    <row r="27" customFormat="false" ht="15.75" hidden="false" customHeight="false" outlineLevel="0" collapsed="false">
      <c r="A27" s="99"/>
      <c r="B27" s="106"/>
      <c r="C27" s="101"/>
      <c r="D27" s="104" t="s">
        <v>17</v>
      </c>
      <c r="E27" s="105" t="n">
        <v>88734.8</v>
      </c>
      <c r="F27" s="105" t="n">
        <v>374642.2</v>
      </c>
      <c r="G27" s="105" t="n">
        <v>24845.5</v>
      </c>
      <c r="H27" s="105" t="n">
        <v>23400</v>
      </c>
      <c r="I27" s="105" t="n">
        <v>23400</v>
      </c>
      <c r="J27" s="105" t="n">
        <v>535022.5</v>
      </c>
    </row>
    <row r="28" customFormat="false" ht="15.75" hidden="false" customHeight="false" outlineLevel="0" collapsed="false">
      <c r="A28" s="99"/>
      <c r="B28" s="106"/>
      <c r="C28" s="101"/>
      <c r="D28" s="104" t="s">
        <v>18</v>
      </c>
      <c r="E28" s="105" t="n">
        <v>2147.3</v>
      </c>
      <c r="F28" s="105" t="n">
        <v>5035.4</v>
      </c>
      <c r="G28" s="105" t="n">
        <v>1585.9</v>
      </c>
      <c r="H28" s="105" t="n">
        <v>21280</v>
      </c>
      <c r="I28" s="105" t="n">
        <v>21280</v>
      </c>
      <c r="J28" s="105" t="n">
        <v>51328.6</v>
      </c>
    </row>
    <row r="29" s="15" customFormat="true" ht="15.75" hidden="false" customHeight="false" outlineLevel="0" collapsed="false">
      <c r="A29" s="99"/>
      <c r="B29" s="106"/>
      <c r="C29" s="101"/>
      <c r="D29" s="104" t="s">
        <v>19</v>
      </c>
      <c r="E29" s="105" t="n">
        <v>1000</v>
      </c>
      <c r="F29" s="105" t="n">
        <v>0</v>
      </c>
      <c r="G29" s="105" t="n">
        <v>0</v>
      </c>
      <c r="H29" s="105" t="n">
        <v>1230</v>
      </c>
      <c r="I29" s="105" t="n">
        <v>1230</v>
      </c>
      <c r="J29" s="105" t="n">
        <v>3460</v>
      </c>
    </row>
    <row r="30" customFormat="false" ht="15.75" hidden="false" customHeight="false" outlineLevel="0" collapsed="false">
      <c r="A30" s="99"/>
      <c r="B30" s="106"/>
      <c r="C30" s="101"/>
      <c r="D30" s="104" t="s">
        <v>89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</row>
    <row r="31" customFormat="false" ht="15.75" hidden="false" customHeight="true" outlineLevel="0" collapsed="false">
      <c r="A31" s="99"/>
      <c r="B31" s="106" t="s">
        <v>91</v>
      </c>
      <c r="C31" s="101" t="s">
        <v>94</v>
      </c>
      <c r="D31" s="102" t="s">
        <v>16</v>
      </c>
      <c r="E31" s="103" t="n">
        <v>243700.5</v>
      </c>
      <c r="F31" s="103" t="n">
        <v>280671.3</v>
      </c>
      <c r="G31" s="103" t="n">
        <v>169548.6</v>
      </c>
      <c r="H31" s="103" t="n">
        <v>232540</v>
      </c>
      <c r="I31" s="103" t="n">
        <v>279490</v>
      </c>
      <c r="J31" s="103" t="n">
        <v>1205950.4</v>
      </c>
    </row>
    <row r="32" customFormat="false" ht="15.75" hidden="false" customHeight="false" outlineLevel="0" collapsed="false">
      <c r="A32" s="99"/>
      <c r="B32" s="106"/>
      <c r="C32" s="101"/>
      <c r="D32" s="104" t="s">
        <v>17</v>
      </c>
      <c r="E32" s="105" t="n">
        <v>241263.5</v>
      </c>
      <c r="F32" s="105" t="n">
        <v>277864.6</v>
      </c>
      <c r="G32" s="105" t="n">
        <v>167853.1</v>
      </c>
      <c r="H32" s="105" t="n">
        <v>202210</v>
      </c>
      <c r="I32" s="105" t="n">
        <v>222010</v>
      </c>
      <c r="J32" s="105" t="n">
        <v>1111201.2</v>
      </c>
    </row>
    <row r="33" customFormat="false" ht="15.75" hidden="false" customHeight="false" outlineLevel="0" collapsed="false">
      <c r="A33" s="99"/>
      <c r="B33" s="106"/>
      <c r="C33" s="101"/>
      <c r="D33" s="104" t="s">
        <v>18</v>
      </c>
      <c r="E33" s="105" t="n">
        <v>2437</v>
      </c>
      <c r="F33" s="105" t="n">
        <v>2806.7</v>
      </c>
      <c r="G33" s="105" t="n">
        <v>1695.5</v>
      </c>
      <c r="H33" s="105" t="n">
        <v>30330</v>
      </c>
      <c r="I33" s="105" t="n">
        <v>53480</v>
      </c>
      <c r="J33" s="105" t="n">
        <v>90749.2</v>
      </c>
    </row>
    <row r="34" s="15" customFormat="true" ht="15.75" hidden="false" customHeight="false" outlineLevel="0" collapsed="false">
      <c r="A34" s="99"/>
      <c r="B34" s="106"/>
      <c r="C34" s="101"/>
      <c r="D34" s="104" t="s">
        <v>19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</row>
    <row r="35" customFormat="false" ht="15.75" hidden="false" customHeight="false" outlineLevel="0" collapsed="false">
      <c r="A35" s="99"/>
      <c r="B35" s="106"/>
      <c r="C35" s="101"/>
      <c r="D35" s="104" t="s">
        <v>89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4000</v>
      </c>
      <c r="J35" s="105" t="n">
        <v>4000</v>
      </c>
    </row>
    <row r="36" customFormat="false" ht="15.75" hidden="false" customHeight="true" outlineLevel="0" collapsed="false">
      <c r="A36" s="99"/>
      <c r="B36" s="106" t="s">
        <v>91</v>
      </c>
      <c r="C36" s="101" t="s">
        <v>95</v>
      </c>
      <c r="D36" s="102" t="s">
        <v>16</v>
      </c>
      <c r="E36" s="103" t="n">
        <v>0</v>
      </c>
      <c r="F36" s="103" t="n">
        <v>0</v>
      </c>
      <c r="G36" s="103" t="n">
        <v>0</v>
      </c>
      <c r="H36" s="103" t="n">
        <v>1200</v>
      </c>
      <c r="I36" s="103" t="n">
        <v>1200</v>
      </c>
      <c r="J36" s="103" t="n">
        <v>2400</v>
      </c>
    </row>
    <row r="37" customFormat="false" ht="15.75" hidden="false" customHeight="false" outlineLevel="0" collapsed="false">
      <c r="A37" s="99"/>
      <c r="B37" s="106"/>
      <c r="C37" s="101"/>
      <c r="D37" s="104" t="s">
        <v>17</v>
      </c>
      <c r="E37" s="105" t="n">
        <v>0</v>
      </c>
      <c r="F37" s="105" t="n">
        <v>0</v>
      </c>
      <c r="G37" s="105" t="n">
        <v>0</v>
      </c>
      <c r="H37" s="105" t="n">
        <v>950</v>
      </c>
      <c r="I37" s="105" t="n">
        <v>950</v>
      </c>
      <c r="J37" s="105" t="n">
        <v>1900</v>
      </c>
    </row>
    <row r="38" customFormat="false" ht="15.75" hidden="false" customHeight="false" outlineLevel="0" collapsed="false">
      <c r="A38" s="99"/>
      <c r="B38" s="106"/>
      <c r="C38" s="101"/>
      <c r="D38" s="104" t="s">
        <v>18</v>
      </c>
      <c r="E38" s="105" t="n">
        <v>0</v>
      </c>
      <c r="F38" s="105" t="n">
        <v>0</v>
      </c>
      <c r="G38" s="105" t="n">
        <v>0</v>
      </c>
      <c r="H38" s="105" t="n">
        <v>250</v>
      </c>
      <c r="I38" s="105" t="n">
        <v>250</v>
      </c>
      <c r="J38" s="105" t="n">
        <v>500</v>
      </c>
    </row>
    <row r="39" customFormat="false" ht="15.75" hidden="false" customHeight="false" outlineLevel="0" collapsed="false">
      <c r="A39" s="99"/>
      <c r="B39" s="106"/>
      <c r="C39" s="101"/>
      <c r="D39" s="104" t="s">
        <v>19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</row>
    <row r="40" customFormat="false" ht="15.75" hidden="false" customHeight="false" outlineLevel="0" collapsed="false">
      <c r="A40" s="99"/>
      <c r="B40" s="106"/>
      <c r="C40" s="101"/>
      <c r="D40" s="104" t="s">
        <v>89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</row>
    <row r="41" customFormat="false" ht="15.75" hidden="false" customHeight="true" outlineLevel="0" collapsed="false">
      <c r="A41" s="99"/>
      <c r="B41" s="106" t="s">
        <v>91</v>
      </c>
      <c r="C41" s="101" t="s">
        <v>96</v>
      </c>
      <c r="D41" s="102" t="s">
        <v>16</v>
      </c>
      <c r="E41" s="103" t="n">
        <v>62546.6</v>
      </c>
      <c r="F41" s="103" t="n">
        <v>99125.4</v>
      </c>
      <c r="G41" s="103" t="n">
        <v>182364.7</v>
      </c>
      <c r="H41" s="103" t="n">
        <v>67326.4</v>
      </c>
      <c r="I41" s="103" t="n">
        <v>47120.4</v>
      </c>
      <c r="J41" s="103" t="n">
        <v>458483.5</v>
      </c>
    </row>
    <row r="42" customFormat="false" ht="15.75" hidden="false" customHeight="false" outlineLevel="0" collapsed="false">
      <c r="A42" s="99"/>
      <c r="B42" s="106"/>
      <c r="C42" s="101"/>
      <c r="D42" s="104" t="s">
        <v>17</v>
      </c>
      <c r="E42" s="105" t="n">
        <v>61921.1</v>
      </c>
      <c r="F42" s="105" t="n">
        <v>98134.2</v>
      </c>
      <c r="G42" s="105" t="n">
        <v>180541.1</v>
      </c>
      <c r="H42" s="105" t="n">
        <v>44016.8</v>
      </c>
      <c r="I42" s="105" t="n">
        <v>24012.9</v>
      </c>
      <c r="J42" s="105" t="n">
        <v>408626.1</v>
      </c>
    </row>
    <row r="43" customFormat="false" ht="15.75" hidden="false" customHeight="false" outlineLevel="0" collapsed="false">
      <c r="A43" s="99"/>
      <c r="B43" s="106"/>
      <c r="C43" s="101"/>
      <c r="D43" s="104" t="s">
        <v>18</v>
      </c>
      <c r="E43" s="105" t="n">
        <v>625.5</v>
      </c>
      <c r="F43" s="105" t="n">
        <v>991.2</v>
      </c>
      <c r="G43" s="105" t="n">
        <v>1823.6</v>
      </c>
      <c r="H43" s="105" t="n">
        <v>23309.6</v>
      </c>
      <c r="I43" s="105" t="n">
        <v>23107.5</v>
      </c>
      <c r="J43" s="105" t="n">
        <v>49857.4</v>
      </c>
    </row>
    <row r="44" s="15" customFormat="true" ht="15.75" hidden="false" customHeight="true" outlineLevel="0" collapsed="false">
      <c r="A44" s="99"/>
      <c r="B44" s="106"/>
      <c r="C44" s="101"/>
      <c r="D44" s="104" t="s">
        <v>19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</row>
    <row r="45" customFormat="false" ht="15.75" hidden="false" customHeight="false" outlineLevel="0" collapsed="false">
      <c r="A45" s="99"/>
      <c r="B45" s="106"/>
      <c r="C45" s="101"/>
      <c r="D45" s="104" t="s">
        <v>89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</row>
    <row r="46" customFormat="false" ht="15.75" hidden="false" customHeight="true" outlineLevel="0" collapsed="false">
      <c r="A46" s="99"/>
      <c r="B46" s="106" t="s">
        <v>91</v>
      </c>
      <c r="C46" s="101" t="s">
        <v>97</v>
      </c>
      <c r="D46" s="102" t="s">
        <v>16</v>
      </c>
      <c r="E46" s="103" t="n">
        <v>1164.6</v>
      </c>
      <c r="F46" s="103" t="n">
        <v>1164.6</v>
      </c>
      <c r="G46" s="103" t="n">
        <v>1164.6</v>
      </c>
      <c r="H46" s="103" t="n">
        <v>477161.6</v>
      </c>
      <c r="I46" s="103" t="n">
        <v>597121.6</v>
      </c>
      <c r="J46" s="103" t="n">
        <v>1077777</v>
      </c>
    </row>
    <row r="47" customFormat="false" ht="15.75" hidden="false" customHeight="false" outlineLevel="0" collapsed="false">
      <c r="A47" s="99"/>
      <c r="B47" s="106"/>
      <c r="C47" s="101"/>
      <c r="D47" s="104" t="s">
        <v>17</v>
      </c>
      <c r="E47" s="105" t="n">
        <v>0</v>
      </c>
      <c r="F47" s="105" t="n">
        <v>0</v>
      </c>
      <c r="G47" s="105" t="n">
        <v>0</v>
      </c>
      <c r="H47" s="105" t="n">
        <v>400000</v>
      </c>
      <c r="I47" s="105" t="n">
        <v>500000</v>
      </c>
      <c r="J47" s="105" t="n">
        <v>900000</v>
      </c>
    </row>
    <row r="48" customFormat="false" ht="15.75" hidden="false" customHeight="false" outlineLevel="0" collapsed="false">
      <c r="A48" s="99"/>
      <c r="B48" s="106"/>
      <c r="C48" s="101"/>
      <c r="D48" s="104" t="s">
        <v>18</v>
      </c>
      <c r="E48" s="105" t="n">
        <v>1164.6</v>
      </c>
      <c r="F48" s="105" t="n">
        <v>1164.6</v>
      </c>
      <c r="G48" s="105" t="n">
        <v>1164.6</v>
      </c>
      <c r="H48" s="105" t="n">
        <v>76161.6</v>
      </c>
      <c r="I48" s="105" t="n">
        <v>96121.6</v>
      </c>
      <c r="J48" s="105" t="n">
        <v>175777</v>
      </c>
    </row>
    <row r="49" s="15" customFormat="true" ht="15.75" hidden="false" customHeight="false" outlineLevel="0" collapsed="false">
      <c r="A49" s="99"/>
      <c r="B49" s="106"/>
      <c r="C49" s="101"/>
      <c r="D49" s="104" t="s">
        <v>19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</row>
    <row r="50" customFormat="false" ht="15.75" hidden="false" customHeight="false" outlineLevel="0" collapsed="false">
      <c r="A50" s="99"/>
      <c r="B50" s="106"/>
      <c r="C50" s="101"/>
      <c r="D50" s="104" t="s">
        <v>89</v>
      </c>
      <c r="E50" s="105" t="n">
        <v>0</v>
      </c>
      <c r="F50" s="105" t="n">
        <v>0</v>
      </c>
      <c r="G50" s="105" t="n">
        <v>0</v>
      </c>
      <c r="H50" s="105" t="n">
        <v>1000</v>
      </c>
      <c r="I50" s="105" t="n">
        <v>1000</v>
      </c>
      <c r="J50" s="105" t="n">
        <v>2000</v>
      </c>
    </row>
    <row r="51" customFormat="false" ht="15.75" hidden="false" customHeight="true" outlineLevel="0" collapsed="false">
      <c r="A51" s="99"/>
      <c r="B51" s="106" t="s">
        <v>91</v>
      </c>
      <c r="C51" s="101" t="s">
        <v>98</v>
      </c>
      <c r="D51" s="102" t="s">
        <v>16</v>
      </c>
      <c r="E51" s="103" t="n">
        <v>0</v>
      </c>
      <c r="F51" s="103" t="n">
        <v>49986.1</v>
      </c>
      <c r="G51" s="103" t="n">
        <v>0</v>
      </c>
      <c r="H51" s="103" t="n">
        <v>16050</v>
      </c>
      <c r="I51" s="103" t="n">
        <v>16200</v>
      </c>
      <c r="J51" s="103" t="n">
        <v>82236.1</v>
      </c>
    </row>
    <row r="52" customFormat="false" ht="15.75" hidden="false" customHeight="false" outlineLevel="0" collapsed="false">
      <c r="A52" s="99"/>
      <c r="B52" s="106"/>
      <c r="C52" s="101"/>
      <c r="D52" s="104" t="s">
        <v>17</v>
      </c>
      <c r="E52" s="105" t="n">
        <v>0</v>
      </c>
      <c r="F52" s="105" t="n">
        <v>49486.2</v>
      </c>
      <c r="G52" s="105" t="n">
        <v>0</v>
      </c>
      <c r="H52" s="105" t="n">
        <v>13500</v>
      </c>
      <c r="I52" s="105" t="n">
        <v>13500</v>
      </c>
      <c r="J52" s="105" t="n">
        <v>76486.2</v>
      </c>
    </row>
    <row r="53" customFormat="false" ht="15.75" hidden="false" customHeight="false" outlineLevel="0" collapsed="false">
      <c r="A53" s="99"/>
      <c r="B53" s="106"/>
      <c r="C53" s="101"/>
      <c r="D53" s="104" t="s">
        <v>18</v>
      </c>
      <c r="E53" s="105" t="n">
        <v>0</v>
      </c>
      <c r="F53" s="105" t="n">
        <v>499.9</v>
      </c>
      <c r="G53" s="105" t="n">
        <v>0</v>
      </c>
      <c r="H53" s="105" t="n">
        <v>2550</v>
      </c>
      <c r="I53" s="105" t="n">
        <v>2700</v>
      </c>
      <c r="J53" s="105" t="n">
        <v>5749.9</v>
      </c>
    </row>
    <row r="54" s="15" customFormat="true" ht="15.75" hidden="false" customHeight="false" outlineLevel="0" collapsed="false">
      <c r="A54" s="99"/>
      <c r="B54" s="106"/>
      <c r="C54" s="101"/>
      <c r="D54" s="104" t="s">
        <v>19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</row>
    <row r="55" customFormat="false" ht="15.75" hidden="false" customHeight="false" outlineLevel="0" collapsed="false">
      <c r="A55" s="99"/>
      <c r="B55" s="106"/>
      <c r="C55" s="101"/>
      <c r="D55" s="104" t="s">
        <v>89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</row>
    <row r="56" customFormat="false" ht="15.75" hidden="false" customHeight="true" outlineLevel="0" collapsed="false">
      <c r="A56" s="99"/>
      <c r="B56" s="106" t="s">
        <v>91</v>
      </c>
      <c r="C56" s="101" t="s">
        <v>99</v>
      </c>
      <c r="D56" s="102" t="s">
        <v>16</v>
      </c>
      <c r="E56" s="103" t="n">
        <v>0</v>
      </c>
      <c r="F56" s="103" t="n">
        <v>58127</v>
      </c>
      <c r="G56" s="103" t="n">
        <v>24596.4</v>
      </c>
      <c r="H56" s="103" t="n">
        <v>1750</v>
      </c>
      <c r="I56" s="103" t="n">
        <v>1750</v>
      </c>
      <c r="J56" s="103" t="n">
        <v>86223.4</v>
      </c>
    </row>
    <row r="57" customFormat="false" ht="15.75" hidden="false" customHeight="false" outlineLevel="0" collapsed="false">
      <c r="A57" s="99"/>
      <c r="B57" s="106"/>
      <c r="C57" s="101"/>
      <c r="D57" s="104" t="s">
        <v>17</v>
      </c>
      <c r="E57" s="105" t="n">
        <v>0</v>
      </c>
      <c r="F57" s="105" t="n">
        <v>57545.7</v>
      </c>
      <c r="G57" s="105" t="n">
        <v>24350.4</v>
      </c>
      <c r="H57" s="105" t="n">
        <v>400</v>
      </c>
      <c r="I57" s="105" t="n">
        <v>400</v>
      </c>
      <c r="J57" s="105" t="n">
        <v>82696.1</v>
      </c>
    </row>
    <row r="58" customFormat="false" ht="15.75" hidden="false" customHeight="false" outlineLevel="0" collapsed="false">
      <c r="A58" s="99"/>
      <c r="B58" s="106"/>
      <c r="C58" s="101"/>
      <c r="D58" s="104" t="s">
        <v>18</v>
      </c>
      <c r="E58" s="105" t="n">
        <v>0</v>
      </c>
      <c r="F58" s="105" t="n">
        <v>581.3</v>
      </c>
      <c r="G58" s="105" t="n">
        <v>246</v>
      </c>
      <c r="H58" s="105" t="n">
        <v>1350</v>
      </c>
      <c r="I58" s="105" t="n">
        <v>1350</v>
      </c>
      <c r="J58" s="105" t="n">
        <v>3527.3</v>
      </c>
    </row>
    <row r="59" s="15" customFormat="true" ht="15.75" hidden="false" customHeight="false" outlineLevel="0" collapsed="false">
      <c r="A59" s="99"/>
      <c r="B59" s="106"/>
      <c r="C59" s="101"/>
      <c r="D59" s="104" t="s">
        <v>19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</row>
    <row r="60" customFormat="false" ht="15.75" hidden="false" customHeight="false" outlineLevel="0" collapsed="false">
      <c r="A60" s="99"/>
      <c r="B60" s="106"/>
      <c r="C60" s="101"/>
      <c r="D60" s="104" t="s">
        <v>89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</row>
    <row r="61" customFormat="false" ht="15.75" hidden="false" customHeight="true" outlineLevel="0" collapsed="false">
      <c r="A61" s="99"/>
      <c r="B61" s="106" t="s">
        <v>91</v>
      </c>
      <c r="C61" s="101" t="s">
        <v>100</v>
      </c>
      <c r="D61" s="102" t="s">
        <v>16</v>
      </c>
      <c r="E61" s="103" t="n">
        <v>0</v>
      </c>
      <c r="F61" s="103" t="n">
        <v>0</v>
      </c>
      <c r="G61" s="103" t="n">
        <v>0</v>
      </c>
      <c r="H61" s="103" t="n">
        <v>5700</v>
      </c>
      <c r="I61" s="103" t="n">
        <v>5700</v>
      </c>
      <c r="J61" s="103" t="n">
        <v>11400</v>
      </c>
    </row>
    <row r="62" customFormat="false" ht="15.75" hidden="false" customHeight="false" outlineLevel="0" collapsed="false">
      <c r="A62" s="99"/>
      <c r="B62" s="106"/>
      <c r="C62" s="101"/>
      <c r="D62" s="104" t="s">
        <v>17</v>
      </c>
      <c r="E62" s="105" t="n">
        <v>0</v>
      </c>
      <c r="F62" s="105" t="n">
        <v>0</v>
      </c>
      <c r="G62" s="105" t="n">
        <v>0</v>
      </c>
      <c r="H62" s="105" t="n">
        <v>5640</v>
      </c>
      <c r="I62" s="105" t="n">
        <v>5640</v>
      </c>
      <c r="J62" s="105" t="n">
        <v>11280</v>
      </c>
    </row>
    <row r="63" customFormat="false" ht="15.75" hidden="false" customHeight="false" outlineLevel="0" collapsed="false">
      <c r="A63" s="99"/>
      <c r="B63" s="106"/>
      <c r="C63" s="101"/>
      <c r="D63" s="104" t="s">
        <v>18</v>
      </c>
      <c r="E63" s="105" t="n">
        <v>0</v>
      </c>
      <c r="F63" s="105" t="n">
        <v>0</v>
      </c>
      <c r="G63" s="105" t="n">
        <v>0</v>
      </c>
      <c r="H63" s="105" t="n">
        <v>60</v>
      </c>
      <c r="I63" s="105" t="n">
        <v>60</v>
      </c>
      <c r="J63" s="105" t="n">
        <v>120</v>
      </c>
    </row>
    <row r="64" s="15" customFormat="true" ht="15.75" hidden="false" customHeight="false" outlineLevel="0" collapsed="false">
      <c r="A64" s="99"/>
      <c r="B64" s="106"/>
      <c r="C64" s="101"/>
      <c r="D64" s="104" t="s">
        <v>19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</row>
    <row r="65" customFormat="false" ht="15.75" hidden="false" customHeight="false" outlineLevel="0" collapsed="false">
      <c r="A65" s="99"/>
      <c r="B65" s="106"/>
      <c r="C65" s="101"/>
      <c r="D65" s="104" t="s">
        <v>89</v>
      </c>
      <c r="E65" s="105" t="n">
        <v>0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</row>
    <row r="66" customFormat="false" ht="15.75" hidden="false" customHeight="true" outlineLevel="0" collapsed="false">
      <c r="A66" s="107" t="n">
        <v>1</v>
      </c>
      <c r="B66" s="108" t="s">
        <v>101</v>
      </c>
      <c r="C66" s="108" t="s">
        <v>102</v>
      </c>
      <c r="D66" s="109" t="s">
        <v>16</v>
      </c>
      <c r="E66" s="110" t="n">
        <v>11093895.5</v>
      </c>
      <c r="F66" s="110" t="n">
        <v>11078018.8</v>
      </c>
      <c r="G66" s="110" t="n">
        <v>10706214.3</v>
      </c>
      <c r="H66" s="110" t="n">
        <v>10237580</v>
      </c>
      <c r="I66" s="110" t="n">
        <v>10264124</v>
      </c>
      <c r="J66" s="110" t="n">
        <v>53379832.6</v>
      </c>
    </row>
    <row r="67" customFormat="false" ht="15.75" hidden="false" customHeight="false" outlineLevel="0" collapsed="false">
      <c r="A67" s="107"/>
      <c r="B67" s="108"/>
      <c r="C67" s="108"/>
      <c r="D67" s="111" t="s">
        <v>17</v>
      </c>
      <c r="E67" s="112" t="n">
        <v>710242.8</v>
      </c>
      <c r="F67" s="112" t="n">
        <v>750641</v>
      </c>
      <c r="G67" s="112" t="n">
        <v>373239.7</v>
      </c>
      <c r="H67" s="112" t="n">
        <v>270576.8</v>
      </c>
      <c r="I67" s="112" t="n">
        <v>270372.9</v>
      </c>
      <c r="J67" s="112" t="n">
        <v>2375073.2</v>
      </c>
    </row>
    <row r="68" customFormat="false" ht="15.75" hidden="false" customHeight="false" outlineLevel="0" collapsed="false">
      <c r="A68" s="107"/>
      <c r="B68" s="108"/>
      <c r="C68" s="108"/>
      <c r="D68" s="111" t="s">
        <v>18</v>
      </c>
      <c r="E68" s="112" t="n">
        <v>10257126.9</v>
      </c>
      <c r="F68" s="112" t="n">
        <v>10327377.8</v>
      </c>
      <c r="G68" s="112" t="n">
        <v>10332974.6</v>
      </c>
      <c r="H68" s="112" t="n">
        <v>9965773.2</v>
      </c>
      <c r="I68" s="112" t="n">
        <v>9988521.1</v>
      </c>
      <c r="J68" s="112" t="n">
        <v>50871773.6</v>
      </c>
    </row>
    <row r="69" s="15" customFormat="true" ht="15.75" hidden="false" customHeight="false" outlineLevel="0" collapsed="false">
      <c r="A69" s="107"/>
      <c r="B69" s="108"/>
      <c r="C69" s="108"/>
      <c r="D69" s="111" t="s">
        <v>19</v>
      </c>
      <c r="E69" s="112" t="n">
        <v>126525.8</v>
      </c>
      <c r="F69" s="112" t="n">
        <v>0</v>
      </c>
      <c r="G69" s="112" t="n">
        <v>0</v>
      </c>
      <c r="H69" s="112" t="n">
        <v>1230</v>
      </c>
      <c r="I69" s="112" t="n">
        <v>1230</v>
      </c>
      <c r="J69" s="112" t="n">
        <v>128985.8</v>
      </c>
    </row>
    <row r="70" customFormat="false" ht="15.75" hidden="false" customHeight="false" outlineLevel="0" collapsed="false">
      <c r="A70" s="107"/>
      <c r="B70" s="108"/>
      <c r="C70" s="108"/>
      <c r="D70" s="111" t="s">
        <v>89</v>
      </c>
      <c r="E70" s="112" t="n">
        <v>0</v>
      </c>
      <c r="F70" s="112" t="n">
        <v>0</v>
      </c>
      <c r="G70" s="112" t="n">
        <v>0</v>
      </c>
      <c r="H70" s="112" t="n">
        <v>0</v>
      </c>
      <c r="I70" s="112" t="n">
        <v>4000</v>
      </c>
      <c r="J70" s="112" t="n">
        <v>4000</v>
      </c>
    </row>
    <row r="71" customFormat="false" ht="15.75" hidden="false" customHeight="true" outlineLevel="0" collapsed="false">
      <c r="A71" s="113" t="s">
        <v>23</v>
      </c>
      <c r="B71" s="114" t="s">
        <v>103</v>
      </c>
      <c r="C71" s="115" t="s">
        <v>104</v>
      </c>
      <c r="D71" s="116" t="s">
        <v>16</v>
      </c>
      <c r="E71" s="117" t="n">
        <v>2821836.3</v>
      </c>
      <c r="F71" s="117" t="n">
        <v>2868122.3</v>
      </c>
      <c r="G71" s="117" t="n">
        <v>2868122.3</v>
      </c>
      <c r="H71" s="117" t="n">
        <v>2460705.2</v>
      </c>
      <c r="I71" s="117" t="n">
        <v>2460705.2</v>
      </c>
      <c r="J71" s="117" t="n">
        <v>13479491.3</v>
      </c>
    </row>
    <row r="72" customFormat="false" ht="15.75" hidden="false" customHeight="false" outlineLevel="0" collapsed="false">
      <c r="A72" s="113"/>
      <c r="B72" s="114"/>
      <c r="C72" s="114"/>
      <c r="D72" s="118" t="s">
        <v>17</v>
      </c>
      <c r="E72" s="119" t="n">
        <v>0</v>
      </c>
      <c r="F72" s="119" t="n">
        <v>0</v>
      </c>
      <c r="G72" s="119" t="n">
        <v>0</v>
      </c>
      <c r="H72" s="119" t="n">
        <v>0</v>
      </c>
      <c r="I72" s="119" t="n">
        <v>0</v>
      </c>
      <c r="J72" s="119" t="n">
        <v>0</v>
      </c>
    </row>
    <row r="73" customFormat="false" ht="15.75" hidden="false" customHeight="false" outlineLevel="0" collapsed="false">
      <c r="A73" s="113"/>
      <c r="B73" s="114"/>
      <c r="C73" s="114"/>
      <c r="D73" s="118" t="s">
        <v>18</v>
      </c>
      <c r="E73" s="119" t="n">
        <v>2821836.3</v>
      </c>
      <c r="F73" s="119" t="n">
        <v>2868122.3</v>
      </c>
      <c r="G73" s="119" t="n">
        <v>2868122.3</v>
      </c>
      <c r="H73" s="119" t="n">
        <v>2460705.2</v>
      </c>
      <c r="I73" s="119" t="n">
        <v>2460705.2</v>
      </c>
      <c r="J73" s="119" t="n">
        <v>13479491.3</v>
      </c>
    </row>
    <row r="74" s="15" customFormat="true" ht="15.75" hidden="false" customHeight="false" outlineLevel="0" collapsed="false">
      <c r="A74" s="113"/>
      <c r="B74" s="114"/>
      <c r="C74" s="114"/>
      <c r="D74" s="118" t="s">
        <v>19</v>
      </c>
      <c r="E74" s="119" t="n">
        <v>0</v>
      </c>
      <c r="F74" s="119" t="n">
        <v>0</v>
      </c>
      <c r="G74" s="119" t="n">
        <v>0</v>
      </c>
      <c r="H74" s="119" t="n">
        <v>0</v>
      </c>
      <c r="I74" s="119" t="n">
        <v>0</v>
      </c>
      <c r="J74" s="119" t="n">
        <v>0</v>
      </c>
    </row>
    <row r="75" customFormat="false" ht="15.75" hidden="false" customHeight="false" outlineLevel="0" collapsed="false">
      <c r="A75" s="113"/>
      <c r="B75" s="114"/>
      <c r="C75" s="115"/>
      <c r="D75" s="118" t="s">
        <v>89</v>
      </c>
      <c r="E75" s="119" t="n">
        <v>0</v>
      </c>
      <c r="F75" s="119" t="n">
        <v>0</v>
      </c>
      <c r="G75" s="119" t="n">
        <v>0</v>
      </c>
      <c r="H75" s="119" t="n">
        <v>0</v>
      </c>
      <c r="I75" s="119" t="n">
        <v>0</v>
      </c>
      <c r="J75" s="119" t="n">
        <v>0</v>
      </c>
    </row>
    <row r="76" customFormat="false" ht="15.75" hidden="false" customHeight="true" outlineLevel="0" collapsed="false">
      <c r="A76" s="120" t="s">
        <v>29</v>
      </c>
      <c r="B76" s="121" t="s">
        <v>103</v>
      </c>
      <c r="C76" s="101" t="s">
        <v>92</v>
      </c>
      <c r="D76" s="102" t="s">
        <v>16</v>
      </c>
      <c r="E76" s="103" t="n">
        <v>447064.6</v>
      </c>
      <c r="F76" s="103" t="n">
        <v>0</v>
      </c>
      <c r="G76" s="103" t="n">
        <v>0</v>
      </c>
      <c r="H76" s="103" t="n">
        <v>0</v>
      </c>
      <c r="I76" s="103" t="n">
        <v>0</v>
      </c>
      <c r="J76" s="103" t="n">
        <v>447064.6</v>
      </c>
    </row>
    <row r="77" customFormat="false" ht="15.75" hidden="false" customHeight="false" outlineLevel="0" collapsed="false">
      <c r="A77" s="120"/>
      <c r="B77" s="121"/>
      <c r="C77" s="121"/>
      <c r="D77" s="104" t="s">
        <v>17</v>
      </c>
      <c r="E77" s="105" t="n">
        <v>318323.4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318323.4</v>
      </c>
    </row>
    <row r="78" customFormat="false" ht="15.75" hidden="false" customHeight="false" outlineLevel="0" collapsed="false">
      <c r="A78" s="120"/>
      <c r="B78" s="121"/>
      <c r="C78" s="121"/>
      <c r="D78" s="104" t="s">
        <v>18</v>
      </c>
      <c r="E78" s="105" t="n">
        <v>3215.4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3215.4</v>
      </c>
    </row>
    <row r="79" s="15" customFormat="true" ht="15.75" hidden="false" customHeight="false" outlineLevel="0" collapsed="false">
      <c r="A79" s="120"/>
      <c r="B79" s="121"/>
      <c r="C79" s="121"/>
      <c r="D79" s="104" t="s">
        <v>19</v>
      </c>
      <c r="E79" s="105" t="n">
        <v>125525.8</v>
      </c>
      <c r="F79" s="105" t="n">
        <v>0</v>
      </c>
      <c r="G79" s="105" t="n">
        <v>0</v>
      </c>
      <c r="H79" s="105" t="n">
        <v>0</v>
      </c>
      <c r="I79" s="105" t="n">
        <v>0</v>
      </c>
      <c r="J79" s="105" t="n">
        <v>125525.8</v>
      </c>
    </row>
    <row r="80" s="122" customFormat="true" ht="15.75" hidden="false" customHeight="false" outlineLevel="0" collapsed="false">
      <c r="A80" s="120"/>
      <c r="B80" s="121"/>
      <c r="C80" s="101"/>
      <c r="D80" s="104" t="s">
        <v>89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</row>
    <row r="81" customFormat="false" ht="15.75" hidden="false" customHeight="true" outlineLevel="0" collapsed="false">
      <c r="A81" s="123" t="s">
        <v>52</v>
      </c>
      <c r="B81" s="114" t="s">
        <v>103</v>
      </c>
      <c r="C81" s="115" t="s">
        <v>105</v>
      </c>
      <c r="D81" s="116" t="s">
        <v>16</v>
      </c>
      <c r="E81" s="117" t="n">
        <v>6301748.2</v>
      </c>
      <c r="F81" s="117" t="n">
        <v>6321506.9</v>
      </c>
      <c r="G81" s="117" t="n">
        <v>6329403.6</v>
      </c>
      <c r="H81" s="117" t="n">
        <v>5785931</v>
      </c>
      <c r="I81" s="117" t="n">
        <v>5785931</v>
      </c>
      <c r="J81" s="117" t="n">
        <v>30524520.7</v>
      </c>
    </row>
    <row r="82" customFormat="false" ht="15.75" hidden="false" customHeight="false" outlineLevel="0" collapsed="false">
      <c r="A82" s="123"/>
      <c r="B82" s="114"/>
      <c r="C82" s="114"/>
      <c r="D82" s="118" t="s">
        <v>17</v>
      </c>
      <c r="E82" s="119" t="n">
        <v>0</v>
      </c>
      <c r="F82" s="119" t="n">
        <v>0</v>
      </c>
      <c r="G82" s="119" t="n">
        <v>0</v>
      </c>
      <c r="H82" s="119" t="n">
        <v>0</v>
      </c>
      <c r="I82" s="119" t="n">
        <v>0</v>
      </c>
      <c r="J82" s="119" t="n">
        <v>0</v>
      </c>
    </row>
    <row r="83" customFormat="false" ht="15.75" hidden="false" customHeight="false" outlineLevel="0" collapsed="false">
      <c r="A83" s="123"/>
      <c r="B83" s="114"/>
      <c r="C83" s="114"/>
      <c r="D83" s="118" t="s">
        <v>18</v>
      </c>
      <c r="E83" s="119" t="n">
        <v>6301748.2</v>
      </c>
      <c r="F83" s="119" t="n">
        <v>6321506.9</v>
      </c>
      <c r="G83" s="119" t="n">
        <v>6329403.6</v>
      </c>
      <c r="H83" s="119" t="n">
        <v>5785931</v>
      </c>
      <c r="I83" s="119" t="n">
        <v>5785931</v>
      </c>
      <c r="J83" s="119" t="n">
        <v>30524520.7</v>
      </c>
    </row>
    <row r="84" s="15" customFormat="true" ht="15.75" hidden="false" customHeight="false" outlineLevel="0" collapsed="false">
      <c r="A84" s="123"/>
      <c r="B84" s="114"/>
      <c r="C84" s="114"/>
      <c r="D84" s="118" t="s">
        <v>19</v>
      </c>
      <c r="E84" s="119" t="n">
        <v>0</v>
      </c>
      <c r="F84" s="119" t="n">
        <v>0</v>
      </c>
      <c r="G84" s="119" t="n">
        <v>0</v>
      </c>
      <c r="H84" s="119" t="n">
        <v>0</v>
      </c>
      <c r="I84" s="119" t="n">
        <v>0</v>
      </c>
      <c r="J84" s="119" t="n">
        <v>0</v>
      </c>
    </row>
    <row r="85" s="122" customFormat="true" ht="15.75" hidden="false" customHeight="false" outlineLevel="0" collapsed="false">
      <c r="A85" s="123"/>
      <c r="B85" s="114"/>
      <c r="C85" s="115"/>
      <c r="D85" s="118" t="s">
        <v>89</v>
      </c>
      <c r="E85" s="119" t="n">
        <v>0</v>
      </c>
      <c r="F85" s="119" t="n">
        <v>0</v>
      </c>
      <c r="G85" s="119" t="n">
        <v>0</v>
      </c>
      <c r="H85" s="119" t="n">
        <v>0</v>
      </c>
      <c r="I85" s="119" t="n">
        <v>0</v>
      </c>
      <c r="J85" s="119" t="n">
        <v>0</v>
      </c>
    </row>
    <row r="86" s="122" customFormat="true" ht="15.75" hidden="false" customHeight="true" outlineLevel="0" collapsed="false">
      <c r="A86" s="113" t="s">
        <v>54</v>
      </c>
      <c r="B86" s="114" t="s">
        <v>103</v>
      </c>
      <c r="C86" s="118" t="s">
        <v>106</v>
      </c>
      <c r="D86" s="116" t="s">
        <v>16</v>
      </c>
      <c r="E86" s="117" t="n">
        <v>76307.5</v>
      </c>
      <c r="F86" s="117" t="n">
        <v>76307.5</v>
      </c>
      <c r="G86" s="117" t="n">
        <v>76307.5</v>
      </c>
      <c r="H86" s="117" t="n">
        <v>706115.5</v>
      </c>
      <c r="I86" s="117" t="n">
        <v>706115.5</v>
      </c>
      <c r="J86" s="117" t="n">
        <v>1641153.5</v>
      </c>
    </row>
    <row r="87" s="122" customFormat="true" ht="15.75" hidden="false" customHeight="false" outlineLevel="0" collapsed="false">
      <c r="A87" s="113"/>
      <c r="B87" s="114"/>
      <c r="C87" s="118"/>
      <c r="D87" s="118" t="s">
        <v>17</v>
      </c>
      <c r="E87" s="119" t="n">
        <v>0</v>
      </c>
      <c r="F87" s="119" t="n">
        <v>0</v>
      </c>
      <c r="G87" s="119" t="n">
        <v>0</v>
      </c>
      <c r="H87" s="119" t="n">
        <v>0</v>
      </c>
      <c r="I87" s="119" t="n">
        <v>0</v>
      </c>
      <c r="J87" s="119" t="n">
        <v>0</v>
      </c>
    </row>
    <row r="88" customFormat="false" ht="15.75" hidden="false" customHeight="false" outlineLevel="0" collapsed="false">
      <c r="A88" s="113"/>
      <c r="B88" s="114"/>
      <c r="C88" s="118"/>
      <c r="D88" s="118" t="s">
        <v>18</v>
      </c>
      <c r="E88" s="119" t="n">
        <v>76307.5</v>
      </c>
      <c r="F88" s="119" t="n">
        <v>76307.5</v>
      </c>
      <c r="G88" s="119" t="n">
        <v>76307.5</v>
      </c>
      <c r="H88" s="119" t="n">
        <v>706115.5</v>
      </c>
      <c r="I88" s="119" t="n">
        <v>706115.5</v>
      </c>
      <c r="J88" s="119" t="n">
        <v>1641153.5</v>
      </c>
    </row>
    <row r="89" s="15" customFormat="true" ht="15.75" hidden="false" customHeight="false" outlineLevel="0" collapsed="false">
      <c r="A89" s="113"/>
      <c r="B89" s="114"/>
      <c r="C89" s="118"/>
      <c r="D89" s="118" t="s">
        <v>19</v>
      </c>
      <c r="E89" s="119" t="n">
        <v>0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</row>
    <row r="90" s="15" customFormat="true" ht="15.75" hidden="false" customHeight="false" outlineLevel="0" collapsed="false">
      <c r="A90" s="113"/>
      <c r="B90" s="114"/>
      <c r="C90" s="118"/>
      <c r="D90" s="118" t="s">
        <v>89</v>
      </c>
      <c r="E90" s="119" t="n">
        <v>0</v>
      </c>
      <c r="F90" s="119" t="n">
        <v>0</v>
      </c>
      <c r="G90" s="119" t="n">
        <v>0</v>
      </c>
      <c r="H90" s="119" t="n">
        <v>0</v>
      </c>
      <c r="I90" s="119" t="n">
        <v>0</v>
      </c>
      <c r="J90" s="119" t="n">
        <v>0</v>
      </c>
    </row>
    <row r="91" s="15" customFormat="true" ht="15.75" hidden="false" customHeight="true" outlineLevel="0" collapsed="false">
      <c r="A91" s="113" t="s">
        <v>56</v>
      </c>
      <c r="B91" s="114" t="s">
        <v>103</v>
      </c>
      <c r="C91" s="115" t="s">
        <v>107</v>
      </c>
      <c r="D91" s="116" t="s">
        <v>16</v>
      </c>
      <c r="E91" s="117" t="n">
        <v>174480.2</v>
      </c>
      <c r="F91" s="117" t="n">
        <v>175081.5</v>
      </c>
      <c r="G91" s="117" t="n">
        <v>175474.9</v>
      </c>
      <c r="H91" s="117" t="n">
        <v>121090.7</v>
      </c>
      <c r="I91" s="117" t="n">
        <v>121090.7</v>
      </c>
      <c r="J91" s="117" t="n">
        <v>767218</v>
      </c>
    </row>
    <row r="92" s="15" customFormat="true" ht="15.75" hidden="false" customHeight="false" outlineLevel="0" collapsed="false">
      <c r="A92" s="113"/>
      <c r="B92" s="114"/>
      <c r="C92" s="114"/>
      <c r="D92" s="118" t="s">
        <v>17</v>
      </c>
      <c r="E92" s="119" t="n">
        <v>0</v>
      </c>
      <c r="F92" s="119" t="n">
        <v>0</v>
      </c>
      <c r="G92" s="119" t="n">
        <v>0</v>
      </c>
      <c r="H92" s="119" t="n">
        <v>0</v>
      </c>
      <c r="I92" s="119" t="n">
        <v>0</v>
      </c>
      <c r="J92" s="119" t="n">
        <v>0</v>
      </c>
    </row>
    <row r="93" customFormat="false" ht="15.75" hidden="false" customHeight="false" outlineLevel="0" collapsed="false">
      <c r="A93" s="113"/>
      <c r="B93" s="114"/>
      <c r="C93" s="114"/>
      <c r="D93" s="118" t="s">
        <v>18</v>
      </c>
      <c r="E93" s="119" t="n">
        <v>174480.2</v>
      </c>
      <c r="F93" s="119" t="n">
        <v>175081.5</v>
      </c>
      <c r="G93" s="119" t="n">
        <v>175474.9</v>
      </c>
      <c r="H93" s="119" t="n">
        <v>121090.7</v>
      </c>
      <c r="I93" s="119" t="n">
        <v>121090.7</v>
      </c>
      <c r="J93" s="119" t="n">
        <v>767218</v>
      </c>
    </row>
    <row r="94" s="15" customFormat="true" ht="15.75" hidden="false" customHeight="false" outlineLevel="0" collapsed="false">
      <c r="A94" s="113"/>
      <c r="B94" s="114"/>
      <c r="C94" s="114"/>
      <c r="D94" s="118" t="s">
        <v>19</v>
      </c>
      <c r="E94" s="119" t="n">
        <v>0</v>
      </c>
      <c r="F94" s="119" t="n">
        <v>0</v>
      </c>
      <c r="G94" s="119" t="n">
        <v>0</v>
      </c>
      <c r="H94" s="119" t="n">
        <v>0</v>
      </c>
      <c r="I94" s="119" t="n">
        <v>0</v>
      </c>
      <c r="J94" s="119" t="n">
        <v>0</v>
      </c>
    </row>
    <row r="95" customFormat="false" ht="15.75" hidden="false" customHeight="false" outlineLevel="0" collapsed="false">
      <c r="A95" s="113"/>
      <c r="B95" s="114"/>
      <c r="C95" s="115"/>
      <c r="D95" s="118" t="s">
        <v>89</v>
      </c>
      <c r="E95" s="119" t="n">
        <v>0</v>
      </c>
      <c r="F95" s="119" t="n">
        <v>0</v>
      </c>
      <c r="G95" s="119" t="n">
        <v>0</v>
      </c>
      <c r="H95" s="119" t="n">
        <v>0</v>
      </c>
      <c r="I95" s="119" t="n">
        <v>0</v>
      </c>
      <c r="J95" s="119" t="n">
        <v>0</v>
      </c>
    </row>
    <row r="96" customFormat="false" ht="15.75" hidden="false" customHeight="true" outlineLevel="0" collapsed="false">
      <c r="A96" s="113" t="s">
        <v>108</v>
      </c>
      <c r="B96" s="114" t="s">
        <v>103</v>
      </c>
      <c r="C96" s="115" t="s">
        <v>109</v>
      </c>
      <c r="D96" s="116" t="s">
        <v>16</v>
      </c>
      <c r="E96" s="117" t="n">
        <v>874329.5</v>
      </c>
      <c r="F96" s="117" t="n">
        <v>877526.3</v>
      </c>
      <c r="G96" s="117" t="n">
        <v>878561.3</v>
      </c>
      <c r="H96" s="117" t="n">
        <v>802922.2</v>
      </c>
      <c r="I96" s="117" t="n">
        <v>802922.2</v>
      </c>
      <c r="J96" s="117" t="n">
        <v>4236261.5</v>
      </c>
    </row>
    <row r="97" customFormat="false" ht="15.75" hidden="false" customHeight="false" outlineLevel="0" collapsed="false">
      <c r="A97" s="113"/>
      <c r="B97" s="114"/>
      <c r="C97" s="114"/>
      <c r="D97" s="118" t="s">
        <v>17</v>
      </c>
      <c r="E97" s="119" t="n">
        <v>0</v>
      </c>
      <c r="F97" s="119" t="n">
        <v>0</v>
      </c>
      <c r="G97" s="119" t="n">
        <v>0</v>
      </c>
      <c r="H97" s="119" t="n">
        <v>0</v>
      </c>
      <c r="I97" s="119" t="n">
        <v>0</v>
      </c>
      <c r="J97" s="119" t="n">
        <v>0</v>
      </c>
    </row>
    <row r="98" customFormat="false" ht="15.75" hidden="false" customHeight="false" outlineLevel="0" collapsed="false">
      <c r="A98" s="113"/>
      <c r="B98" s="114"/>
      <c r="C98" s="114"/>
      <c r="D98" s="118" t="s">
        <v>18</v>
      </c>
      <c r="E98" s="119" t="n">
        <v>874329.5</v>
      </c>
      <c r="F98" s="119" t="n">
        <v>877526.3</v>
      </c>
      <c r="G98" s="119" t="n">
        <v>878561.3</v>
      </c>
      <c r="H98" s="119" t="n">
        <v>802922.2</v>
      </c>
      <c r="I98" s="119" t="n">
        <v>802922.2</v>
      </c>
      <c r="J98" s="119" t="n">
        <v>4236261.5</v>
      </c>
    </row>
    <row r="99" s="15" customFormat="true" ht="15.75" hidden="false" customHeight="false" outlineLevel="0" collapsed="false">
      <c r="A99" s="113"/>
      <c r="B99" s="114"/>
      <c r="C99" s="114"/>
      <c r="D99" s="118" t="s">
        <v>19</v>
      </c>
      <c r="E99" s="119" t="n">
        <v>0</v>
      </c>
      <c r="F99" s="119" t="n">
        <v>0</v>
      </c>
      <c r="G99" s="119" t="n">
        <v>0</v>
      </c>
      <c r="H99" s="119" t="n">
        <v>0</v>
      </c>
      <c r="I99" s="119" t="n">
        <v>0</v>
      </c>
      <c r="J99" s="119" t="n">
        <v>0</v>
      </c>
    </row>
    <row r="100" s="15" customFormat="true" ht="15.75" hidden="false" customHeight="false" outlineLevel="0" collapsed="false">
      <c r="A100" s="113"/>
      <c r="B100" s="114"/>
      <c r="C100" s="115"/>
      <c r="D100" s="118" t="s">
        <v>89</v>
      </c>
      <c r="E100" s="119" t="n">
        <v>0</v>
      </c>
      <c r="F100" s="119" t="n">
        <v>0</v>
      </c>
      <c r="G100" s="119" t="n">
        <v>0</v>
      </c>
      <c r="H100" s="119" t="n">
        <v>0</v>
      </c>
      <c r="I100" s="119" t="n">
        <v>0</v>
      </c>
      <c r="J100" s="119" t="n">
        <v>0</v>
      </c>
    </row>
    <row r="101" s="15" customFormat="true" ht="15.75" hidden="false" customHeight="true" outlineLevel="0" collapsed="false">
      <c r="A101" s="113" t="s">
        <v>110</v>
      </c>
      <c r="B101" s="114" t="s">
        <v>103</v>
      </c>
      <c r="C101" s="115" t="s">
        <v>111</v>
      </c>
      <c r="D101" s="116" t="s">
        <v>16</v>
      </c>
      <c r="E101" s="117" t="n">
        <v>0</v>
      </c>
      <c r="F101" s="117" t="n">
        <v>0</v>
      </c>
      <c r="G101" s="117" t="n">
        <v>0</v>
      </c>
      <c r="H101" s="117" t="n">
        <v>17539</v>
      </c>
      <c r="I101" s="117" t="n">
        <v>17539</v>
      </c>
      <c r="J101" s="117" t="n">
        <v>35078</v>
      </c>
    </row>
    <row r="102" s="15" customFormat="true" ht="15.75" hidden="false" customHeight="false" outlineLevel="0" collapsed="false">
      <c r="A102" s="113"/>
      <c r="B102" s="114"/>
      <c r="C102" s="114"/>
      <c r="D102" s="118" t="s">
        <v>17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0</v>
      </c>
    </row>
    <row r="103" s="15" customFormat="true" ht="15.75" hidden="false" customHeight="false" outlineLevel="0" collapsed="false">
      <c r="A103" s="113"/>
      <c r="B103" s="114"/>
      <c r="C103" s="114"/>
      <c r="D103" s="118" t="s">
        <v>18</v>
      </c>
      <c r="E103" s="119" t="n">
        <v>0</v>
      </c>
      <c r="F103" s="119" t="n">
        <v>0</v>
      </c>
      <c r="G103" s="119" t="n">
        <v>0</v>
      </c>
      <c r="H103" s="119" t="n">
        <v>17539</v>
      </c>
      <c r="I103" s="119" t="n">
        <v>17539</v>
      </c>
      <c r="J103" s="119" t="n">
        <v>35078</v>
      </c>
    </row>
    <row r="104" s="15" customFormat="true" ht="15.75" hidden="false" customHeight="false" outlineLevel="0" collapsed="false">
      <c r="A104" s="113"/>
      <c r="B104" s="114"/>
      <c r="C104" s="114"/>
      <c r="D104" s="118" t="s">
        <v>19</v>
      </c>
      <c r="E104" s="119" t="n">
        <v>0</v>
      </c>
      <c r="F104" s="119" t="n">
        <v>0</v>
      </c>
      <c r="G104" s="119" t="n">
        <v>0</v>
      </c>
      <c r="H104" s="119" t="n">
        <v>0</v>
      </c>
      <c r="I104" s="119" t="n">
        <v>0</v>
      </c>
      <c r="J104" s="119" t="n">
        <v>0</v>
      </c>
    </row>
    <row r="105" s="15" customFormat="true" ht="15.75" hidden="false" customHeight="false" outlineLevel="0" collapsed="false">
      <c r="A105" s="113"/>
      <c r="B105" s="114"/>
      <c r="C105" s="115"/>
      <c r="D105" s="118" t="s">
        <v>89</v>
      </c>
      <c r="E105" s="119" t="n">
        <v>0</v>
      </c>
      <c r="F105" s="119" t="n">
        <v>0</v>
      </c>
      <c r="G105" s="119" t="n">
        <v>0</v>
      </c>
      <c r="H105" s="119" t="n">
        <v>0</v>
      </c>
      <c r="I105" s="119" t="n">
        <v>0</v>
      </c>
      <c r="J105" s="119" t="n">
        <v>0</v>
      </c>
    </row>
    <row r="106" s="15" customFormat="true" ht="15.75" hidden="false" customHeight="true" outlineLevel="0" collapsed="false">
      <c r="A106" s="99" t="s">
        <v>112</v>
      </c>
      <c r="B106" s="121" t="s">
        <v>103</v>
      </c>
      <c r="C106" s="101" t="s">
        <v>113</v>
      </c>
      <c r="D106" s="102" t="s">
        <v>16</v>
      </c>
      <c r="E106" s="103" t="n">
        <v>62546.6</v>
      </c>
      <c r="F106" s="103" t="n">
        <v>99125.4</v>
      </c>
      <c r="G106" s="103" t="n">
        <v>182364.7</v>
      </c>
      <c r="H106" s="103" t="n">
        <v>67326.4</v>
      </c>
      <c r="I106" s="103" t="n">
        <v>47120.4</v>
      </c>
      <c r="J106" s="103" t="n">
        <v>458483.5</v>
      </c>
    </row>
    <row r="107" s="15" customFormat="true" ht="15.75" hidden="false" customHeight="false" outlineLevel="0" collapsed="false">
      <c r="A107" s="99"/>
      <c r="B107" s="121"/>
      <c r="C107" s="121"/>
      <c r="D107" s="104" t="s">
        <v>17</v>
      </c>
      <c r="E107" s="105" t="n">
        <v>61921.1</v>
      </c>
      <c r="F107" s="105" t="n">
        <v>98134.2</v>
      </c>
      <c r="G107" s="105" t="n">
        <v>180541.1</v>
      </c>
      <c r="H107" s="105" t="n">
        <v>44016.8</v>
      </c>
      <c r="I107" s="105" t="n">
        <v>24012.9</v>
      </c>
      <c r="J107" s="105" t="n">
        <v>408626.1</v>
      </c>
    </row>
    <row r="108" s="15" customFormat="true" ht="15.75" hidden="false" customHeight="false" outlineLevel="0" collapsed="false">
      <c r="A108" s="99"/>
      <c r="B108" s="121"/>
      <c r="C108" s="121"/>
      <c r="D108" s="104" t="s">
        <v>18</v>
      </c>
      <c r="E108" s="105" t="n">
        <v>625.5</v>
      </c>
      <c r="F108" s="105" t="n">
        <v>991.2</v>
      </c>
      <c r="G108" s="105" t="n">
        <v>1823.6</v>
      </c>
      <c r="H108" s="105" t="n">
        <v>23309.6</v>
      </c>
      <c r="I108" s="105" t="n">
        <v>23107.5</v>
      </c>
      <c r="J108" s="105" t="n">
        <v>49857.4</v>
      </c>
    </row>
    <row r="109" s="15" customFormat="true" ht="15.75" hidden="false" customHeight="false" outlineLevel="0" collapsed="false">
      <c r="A109" s="99"/>
      <c r="B109" s="121"/>
      <c r="C109" s="121"/>
      <c r="D109" s="104" t="s">
        <v>19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</row>
    <row r="110" s="15" customFormat="true" ht="15.75" hidden="false" customHeight="false" outlineLevel="0" collapsed="false">
      <c r="A110" s="99"/>
      <c r="B110" s="121"/>
      <c r="C110" s="101"/>
      <c r="D110" s="104" t="s">
        <v>89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</row>
    <row r="111" s="15" customFormat="true" ht="15.75" hidden="false" customHeight="true" outlineLevel="0" collapsed="false">
      <c r="A111" s="99" t="s">
        <v>114</v>
      </c>
      <c r="B111" s="121" t="s">
        <v>103</v>
      </c>
      <c r="C111" s="101" t="s">
        <v>115</v>
      </c>
      <c r="D111" s="102" t="s">
        <v>16</v>
      </c>
      <c r="E111" s="103" t="n">
        <v>91882.1</v>
      </c>
      <c r="F111" s="103" t="n">
        <v>379677.6</v>
      </c>
      <c r="G111" s="103" t="n">
        <v>26431.4</v>
      </c>
      <c r="H111" s="103" t="n">
        <v>45910</v>
      </c>
      <c r="I111" s="103" t="n">
        <v>45910</v>
      </c>
      <c r="J111" s="103" t="n">
        <v>589811.1</v>
      </c>
    </row>
    <row r="112" s="15" customFormat="true" ht="15.75" hidden="false" customHeight="false" outlineLevel="0" collapsed="false">
      <c r="A112" s="99"/>
      <c r="B112" s="121"/>
      <c r="C112" s="121"/>
      <c r="D112" s="104" t="s">
        <v>17</v>
      </c>
      <c r="E112" s="105" t="n">
        <v>88734.8</v>
      </c>
      <c r="F112" s="105" t="n">
        <v>374642.2</v>
      </c>
      <c r="G112" s="105" t="n">
        <v>24845.5</v>
      </c>
      <c r="H112" s="105" t="n">
        <v>23400</v>
      </c>
      <c r="I112" s="105" t="n">
        <v>23400</v>
      </c>
      <c r="J112" s="105" t="n">
        <v>535022.5</v>
      </c>
    </row>
    <row r="113" s="15" customFormat="true" ht="15.75" hidden="false" customHeight="false" outlineLevel="0" collapsed="false">
      <c r="A113" s="99"/>
      <c r="B113" s="121"/>
      <c r="C113" s="121"/>
      <c r="D113" s="104" t="s">
        <v>18</v>
      </c>
      <c r="E113" s="105" t="n">
        <v>2147.3</v>
      </c>
      <c r="F113" s="105" t="n">
        <v>5035.4</v>
      </c>
      <c r="G113" s="105" t="n">
        <v>1585.9</v>
      </c>
      <c r="H113" s="105" t="n">
        <v>21280</v>
      </c>
      <c r="I113" s="105" t="n">
        <v>21280</v>
      </c>
      <c r="J113" s="105" t="n">
        <v>51328.6</v>
      </c>
    </row>
    <row r="114" s="15" customFormat="true" ht="15.75" hidden="false" customHeight="false" outlineLevel="0" collapsed="false">
      <c r="A114" s="99"/>
      <c r="B114" s="121"/>
      <c r="C114" s="121"/>
      <c r="D114" s="104" t="s">
        <v>19</v>
      </c>
      <c r="E114" s="105" t="n">
        <v>1000</v>
      </c>
      <c r="F114" s="105" t="n">
        <v>0</v>
      </c>
      <c r="G114" s="105" t="n">
        <v>0</v>
      </c>
      <c r="H114" s="105" t="n">
        <v>1230</v>
      </c>
      <c r="I114" s="105" t="n">
        <v>1230</v>
      </c>
      <c r="J114" s="105" t="n">
        <v>3460</v>
      </c>
    </row>
    <row r="115" s="15" customFormat="true" ht="15.75" hidden="false" customHeight="false" outlineLevel="0" collapsed="false">
      <c r="A115" s="99"/>
      <c r="B115" s="121"/>
      <c r="C115" s="101"/>
      <c r="D115" s="104" t="s">
        <v>89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</row>
    <row r="116" s="15" customFormat="true" ht="15.75" hidden="false" customHeight="true" outlineLevel="0" collapsed="false">
      <c r="A116" s="99" t="s">
        <v>116</v>
      </c>
      <c r="B116" s="121" t="s">
        <v>103</v>
      </c>
      <c r="C116" s="101" t="s">
        <v>117</v>
      </c>
      <c r="D116" s="102" t="s">
        <v>16</v>
      </c>
      <c r="E116" s="103" t="n">
        <v>243700.5</v>
      </c>
      <c r="F116" s="103" t="n">
        <v>280671.3</v>
      </c>
      <c r="G116" s="103" t="n">
        <v>169548.6</v>
      </c>
      <c r="H116" s="103" t="n">
        <v>228840</v>
      </c>
      <c r="I116" s="103" t="n">
        <v>275590</v>
      </c>
      <c r="J116" s="103" t="n">
        <v>1198350.4</v>
      </c>
    </row>
    <row r="117" s="15" customFormat="true" ht="15.75" hidden="false" customHeight="false" outlineLevel="0" collapsed="false">
      <c r="A117" s="99"/>
      <c r="B117" s="121"/>
      <c r="C117" s="121"/>
      <c r="D117" s="104" t="s">
        <v>17</v>
      </c>
      <c r="E117" s="105" t="n">
        <v>241263.5</v>
      </c>
      <c r="F117" s="105" t="n">
        <v>277864.6</v>
      </c>
      <c r="G117" s="105" t="n">
        <v>167853.1</v>
      </c>
      <c r="H117" s="105" t="n">
        <v>202210</v>
      </c>
      <c r="I117" s="105" t="n">
        <v>222010</v>
      </c>
      <c r="J117" s="105" t="n">
        <v>1111201.2</v>
      </c>
    </row>
    <row r="118" s="15" customFormat="true" ht="15.75" hidden="false" customHeight="false" outlineLevel="0" collapsed="false">
      <c r="A118" s="99"/>
      <c r="B118" s="121"/>
      <c r="C118" s="121"/>
      <c r="D118" s="104" t="s">
        <v>18</v>
      </c>
      <c r="E118" s="105" t="n">
        <v>2437</v>
      </c>
      <c r="F118" s="105" t="n">
        <v>2806.7</v>
      </c>
      <c r="G118" s="105" t="n">
        <v>1695.5</v>
      </c>
      <c r="H118" s="105" t="n">
        <v>26630</v>
      </c>
      <c r="I118" s="105" t="n">
        <v>49580</v>
      </c>
      <c r="J118" s="105" t="n">
        <v>83149.2</v>
      </c>
    </row>
    <row r="119" s="15" customFormat="true" ht="15.75" hidden="false" customHeight="false" outlineLevel="0" collapsed="false">
      <c r="A119" s="99"/>
      <c r="B119" s="121"/>
      <c r="C119" s="121"/>
      <c r="D119" s="104" t="s">
        <v>19</v>
      </c>
      <c r="E119" s="105" t="n">
        <v>0</v>
      </c>
      <c r="F119" s="105" t="n">
        <v>0</v>
      </c>
      <c r="G119" s="105" t="n">
        <v>0</v>
      </c>
      <c r="H119" s="105" t="n">
        <v>0</v>
      </c>
      <c r="I119" s="105" t="n">
        <v>0</v>
      </c>
      <c r="J119" s="105" t="n">
        <v>0</v>
      </c>
    </row>
    <row r="120" s="15" customFormat="true" ht="15.75" hidden="false" customHeight="false" outlineLevel="0" collapsed="false">
      <c r="A120" s="99"/>
      <c r="B120" s="121"/>
      <c r="C120" s="101"/>
      <c r="D120" s="104" t="s">
        <v>89</v>
      </c>
      <c r="E120" s="105" t="n">
        <v>0</v>
      </c>
      <c r="F120" s="105" t="n">
        <v>0</v>
      </c>
      <c r="G120" s="105" t="n">
        <v>0</v>
      </c>
      <c r="H120" s="105" t="n">
        <v>0</v>
      </c>
      <c r="I120" s="105" t="n">
        <v>4000</v>
      </c>
      <c r="J120" s="105" t="n">
        <v>4000</v>
      </c>
    </row>
    <row r="121" s="15" customFormat="true" ht="15.75" hidden="false" customHeight="true" outlineLevel="0" collapsed="false">
      <c r="A121" s="99" t="s">
        <v>118</v>
      </c>
      <c r="B121" s="121" t="s">
        <v>103</v>
      </c>
      <c r="C121" s="101" t="s">
        <v>119</v>
      </c>
      <c r="D121" s="102" t="s">
        <v>16</v>
      </c>
      <c r="E121" s="103" t="n">
        <v>0</v>
      </c>
      <c r="F121" s="103" t="n">
        <v>0</v>
      </c>
      <c r="G121" s="103" t="n">
        <v>0</v>
      </c>
      <c r="H121" s="103" t="n">
        <v>1200</v>
      </c>
      <c r="I121" s="103" t="n">
        <v>1200</v>
      </c>
      <c r="J121" s="103" t="n">
        <v>2400</v>
      </c>
    </row>
    <row r="122" s="15" customFormat="true" ht="15.75" hidden="false" customHeight="false" outlineLevel="0" collapsed="false">
      <c r="A122" s="99"/>
      <c r="B122" s="121"/>
      <c r="C122" s="121"/>
      <c r="D122" s="104" t="s">
        <v>17</v>
      </c>
      <c r="E122" s="105" t="n">
        <v>0</v>
      </c>
      <c r="F122" s="105" t="n">
        <v>0</v>
      </c>
      <c r="G122" s="105" t="n">
        <v>0</v>
      </c>
      <c r="H122" s="105" t="n">
        <v>950</v>
      </c>
      <c r="I122" s="105" t="n">
        <v>950</v>
      </c>
      <c r="J122" s="105" t="n">
        <v>1900</v>
      </c>
    </row>
    <row r="123" s="15" customFormat="true" ht="15.75" hidden="false" customHeight="false" outlineLevel="0" collapsed="false">
      <c r="A123" s="99"/>
      <c r="B123" s="121"/>
      <c r="C123" s="121"/>
      <c r="D123" s="104" t="s">
        <v>18</v>
      </c>
      <c r="E123" s="105" t="n">
        <v>0</v>
      </c>
      <c r="F123" s="105" t="n">
        <v>0</v>
      </c>
      <c r="G123" s="105" t="n">
        <v>0</v>
      </c>
      <c r="H123" s="105" t="n">
        <v>250</v>
      </c>
      <c r="I123" s="105" t="n">
        <v>250</v>
      </c>
      <c r="J123" s="105" t="n">
        <v>500</v>
      </c>
    </row>
    <row r="124" s="15" customFormat="true" ht="15.75" hidden="false" customHeight="false" outlineLevel="0" collapsed="false">
      <c r="A124" s="99"/>
      <c r="B124" s="121"/>
      <c r="C124" s="121"/>
      <c r="D124" s="104" t="s">
        <v>19</v>
      </c>
      <c r="E124" s="105" t="n">
        <v>0</v>
      </c>
      <c r="F124" s="105" t="n">
        <v>0</v>
      </c>
      <c r="G124" s="105" t="n">
        <v>0</v>
      </c>
      <c r="H124" s="105" t="n">
        <v>0</v>
      </c>
      <c r="I124" s="105" t="n">
        <v>0</v>
      </c>
      <c r="J124" s="105" t="n">
        <v>0</v>
      </c>
    </row>
    <row r="125" s="15" customFormat="true" ht="15.75" hidden="false" customHeight="false" outlineLevel="0" collapsed="false">
      <c r="A125" s="99"/>
      <c r="B125" s="121"/>
      <c r="C125" s="101"/>
      <c r="D125" s="104" t="s">
        <v>89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</row>
    <row r="126" s="15" customFormat="true" ht="15.75" hidden="false" customHeight="true" outlineLevel="0" collapsed="false">
      <c r="A126" s="124" t="s">
        <v>64</v>
      </c>
      <c r="B126" s="125" t="s">
        <v>101</v>
      </c>
      <c r="C126" s="125" t="s">
        <v>120</v>
      </c>
      <c r="D126" s="109" t="s">
        <v>16</v>
      </c>
      <c r="E126" s="110" t="n">
        <v>1335308</v>
      </c>
      <c r="F126" s="110" t="n">
        <v>1198058.5</v>
      </c>
      <c r="G126" s="110" t="n">
        <v>1150325.2</v>
      </c>
      <c r="H126" s="110" t="n">
        <v>1123157.7</v>
      </c>
      <c r="I126" s="110" t="n">
        <v>1123157.7</v>
      </c>
      <c r="J126" s="110" t="n">
        <v>5930007.1</v>
      </c>
    </row>
    <row r="127" s="15" customFormat="true" ht="15.75" hidden="false" customHeight="false" outlineLevel="0" collapsed="false">
      <c r="A127" s="124"/>
      <c r="B127" s="125"/>
      <c r="C127" s="125"/>
      <c r="D127" s="111" t="s">
        <v>17</v>
      </c>
      <c r="E127" s="112" t="n">
        <v>24999.8</v>
      </c>
      <c r="F127" s="112" t="n">
        <v>24999.8</v>
      </c>
      <c r="G127" s="112" t="n">
        <v>24863.9</v>
      </c>
      <c r="H127" s="112" t="n">
        <v>36536.2</v>
      </c>
      <c r="I127" s="112" t="n">
        <v>36536.2</v>
      </c>
      <c r="J127" s="112" t="n">
        <v>147935.9</v>
      </c>
    </row>
    <row r="128" customFormat="false" ht="15.75" hidden="false" customHeight="false" outlineLevel="0" collapsed="false">
      <c r="A128" s="124"/>
      <c r="B128" s="125"/>
      <c r="C128" s="125"/>
      <c r="D128" s="111" t="s">
        <v>18</v>
      </c>
      <c r="E128" s="112" t="n">
        <v>1310308.2</v>
      </c>
      <c r="F128" s="112" t="n">
        <v>1173058.7</v>
      </c>
      <c r="G128" s="112" t="n">
        <v>1125461.3</v>
      </c>
      <c r="H128" s="112" t="n">
        <v>1086621.5</v>
      </c>
      <c r="I128" s="112" t="n">
        <v>1086621.5</v>
      </c>
      <c r="J128" s="112" t="n">
        <v>5782071.2</v>
      </c>
    </row>
    <row r="129" s="15" customFormat="true" ht="15.75" hidden="false" customHeight="false" outlineLevel="0" collapsed="false">
      <c r="A129" s="124"/>
      <c r="B129" s="125"/>
      <c r="C129" s="125"/>
      <c r="D129" s="111" t="s">
        <v>19</v>
      </c>
      <c r="E129" s="112" t="n">
        <v>0</v>
      </c>
      <c r="F129" s="112" t="n">
        <v>0</v>
      </c>
      <c r="G129" s="112" t="n">
        <v>0</v>
      </c>
      <c r="H129" s="112" t="n">
        <v>0</v>
      </c>
      <c r="I129" s="112" t="n">
        <v>0</v>
      </c>
      <c r="J129" s="112" t="n">
        <v>0</v>
      </c>
    </row>
    <row r="130" customFormat="false" ht="15.75" hidden="false" customHeight="false" outlineLevel="0" collapsed="false">
      <c r="A130" s="124"/>
      <c r="B130" s="125"/>
      <c r="C130" s="125"/>
      <c r="D130" s="111" t="s">
        <v>89</v>
      </c>
      <c r="E130" s="112" t="n">
        <v>0</v>
      </c>
      <c r="F130" s="112" t="n">
        <v>0</v>
      </c>
      <c r="G130" s="112" t="n">
        <v>0</v>
      </c>
      <c r="H130" s="112" t="n">
        <v>0</v>
      </c>
      <c r="I130" s="112" t="n">
        <v>0</v>
      </c>
      <c r="J130" s="112" t="n">
        <v>0</v>
      </c>
    </row>
    <row r="131" customFormat="false" ht="15.75" hidden="false" customHeight="true" outlineLevel="0" collapsed="false">
      <c r="A131" s="113" t="s">
        <v>66</v>
      </c>
      <c r="B131" s="114" t="s">
        <v>103</v>
      </c>
      <c r="C131" s="115" t="s">
        <v>121</v>
      </c>
      <c r="D131" s="116" t="s">
        <v>16</v>
      </c>
      <c r="E131" s="117" t="n">
        <v>923909.2</v>
      </c>
      <c r="F131" s="117" t="n">
        <v>786366.8</v>
      </c>
      <c r="G131" s="117" t="n">
        <v>739002</v>
      </c>
      <c r="H131" s="117" t="n">
        <v>663757.3</v>
      </c>
      <c r="I131" s="117" t="n">
        <v>663757.3</v>
      </c>
      <c r="J131" s="117" t="n">
        <v>3776792.6</v>
      </c>
    </row>
    <row r="132" customFormat="false" ht="15.75" hidden="false" customHeight="false" outlineLevel="0" collapsed="false">
      <c r="A132" s="113"/>
      <c r="B132" s="114"/>
      <c r="C132" s="114"/>
      <c r="D132" s="118" t="s">
        <v>17</v>
      </c>
      <c r="E132" s="119" t="n">
        <v>24999.8</v>
      </c>
      <c r="F132" s="119" t="n">
        <v>24999.8</v>
      </c>
      <c r="G132" s="119" t="n">
        <v>24863.9</v>
      </c>
      <c r="H132" s="119" t="n">
        <v>36536.2</v>
      </c>
      <c r="I132" s="119" t="n">
        <v>36536.2</v>
      </c>
      <c r="J132" s="119" t="n">
        <v>147935.9</v>
      </c>
    </row>
    <row r="133" customFormat="false" ht="15.75" hidden="false" customHeight="false" outlineLevel="0" collapsed="false">
      <c r="A133" s="113"/>
      <c r="B133" s="114"/>
      <c r="C133" s="114"/>
      <c r="D133" s="118" t="s">
        <v>18</v>
      </c>
      <c r="E133" s="119" t="n">
        <v>898909.4</v>
      </c>
      <c r="F133" s="119" t="n">
        <v>761367</v>
      </c>
      <c r="G133" s="119" t="n">
        <v>714138.1</v>
      </c>
      <c r="H133" s="119" t="n">
        <v>627221.1</v>
      </c>
      <c r="I133" s="119" t="n">
        <v>627221.1</v>
      </c>
      <c r="J133" s="119" t="n">
        <v>3628856.7</v>
      </c>
    </row>
    <row r="134" s="15" customFormat="true" ht="15.75" hidden="false" customHeight="false" outlineLevel="0" collapsed="false">
      <c r="A134" s="113"/>
      <c r="B134" s="114"/>
      <c r="C134" s="114"/>
      <c r="D134" s="118" t="s">
        <v>19</v>
      </c>
      <c r="E134" s="119" t="n">
        <v>0</v>
      </c>
      <c r="F134" s="119" t="n">
        <v>0</v>
      </c>
      <c r="G134" s="119" t="n">
        <v>0</v>
      </c>
      <c r="H134" s="119" t="n">
        <v>0</v>
      </c>
      <c r="I134" s="119" t="n">
        <v>0</v>
      </c>
      <c r="J134" s="119" t="n">
        <v>0</v>
      </c>
    </row>
    <row r="135" s="122" customFormat="true" ht="15.75" hidden="false" customHeight="false" outlineLevel="0" collapsed="false">
      <c r="A135" s="113"/>
      <c r="B135" s="114"/>
      <c r="C135" s="115"/>
      <c r="D135" s="118" t="s">
        <v>89</v>
      </c>
      <c r="E135" s="119" t="n">
        <v>0</v>
      </c>
      <c r="F135" s="119" t="n">
        <v>0</v>
      </c>
      <c r="G135" s="119" t="n">
        <v>0</v>
      </c>
      <c r="H135" s="119" t="n">
        <v>0</v>
      </c>
      <c r="I135" s="119" t="n">
        <v>0</v>
      </c>
      <c r="J135" s="119" t="n">
        <v>0</v>
      </c>
    </row>
    <row r="136" s="122" customFormat="true" ht="15.75" hidden="false" customHeight="true" outlineLevel="0" collapsed="false">
      <c r="A136" s="123" t="s">
        <v>122</v>
      </c>
      <c r="B136" s="114" t="s">
        <v>103</v>
      </c>
      <c r="C136" s="114" t="s">
        <v>123</v>
      </c>
      <c r="D136" s="116" t="s">
        <v>16</v>
      </c>
      <c r="E136" s="117" t="n">
        <v>411398.8</v>
      </c>
      <c r="F136" s="117" t="n">
        <v>411691.7</v>
      </c>
      <c r="G136" s="117" t="n">
        <v>411323.2</v>
      </c>
      <c r="H136" s="117" t="n">
        <v>419400.4</v>
      </c>
      <c r="I136" s="117" t="n">
        <v>419400.4</v>
      </c>
      <c r="J136" s="117" t="n">
        <v>2073214.5</v>
      </c>
    </row>
    <row r="137" s="122" customFormat="true" ht="15.75" hidden="false" customHeight="false" outlineLevel="0" collapsed="false">
      <c r="A137" s="123"/>
      <c r="B137" s="114"/>
      <c r="C137" s="114"/>
      <c r="D137" s="118" t="s">
        <v>17</v>
      </c>
      <c r="E137" s="119" t="n">
        <v>0</v>
      </c>
      <c r="F137" s="119" t="n">
        <v>0</v>
      </c>
      <c r="G137" s="119" t="n">
        <v>0</v>
      </c>
      <c r="H137" s="119" t="n">
        <v>0</v>
      </c>
      <c r="I137" s="119" t="n">
        <v>0</v>
      </c>
      <c r="J137" s="119" t="n">
        <v>0</v>
      </c>
    </row>
    <row r="138" customFormat="false" ht="15.75" hidden="false" customHeight="false" outlineLevel="0" collapsed="false">
      <c r="A138" s="123"/>
      <c r="B138" s="114"/>
      <c r="C138" s="114"/>
      <c r="D138" s="118" t="s">
        <v>18</v>
      </c>
      <c r="E138" s="119" t="n">
        <v>411398.8</v>
      </c>
      <c r="F138" s="119" t="n">
        <v>411691.7</v>
      </c>
      <c r="G138" s="119" t="n">
        <v>411323.2</v>
      </c>
      <c r="H138" s="119" t="n">
        <v>419400.4</v>
      </c>
      <c r="I138" s="119" t="n">
        <v>419400.4</v>
      </c>
      <c r="J138" s="119" t="n">
        <v>2073214.5</v>
      </c>
    </row>
    <row r="139" s="15" customFormat="true" ht="15.75" hidden="false" customHeight="false" outlineLevel="0" collapsed="false">
      <c r="A139" s="123"/>
      <c r="B139" s="114"/>
      <c r="C139" s="114"/>
      <c r="D139" s="118" t="s">
        <v>19</v>
      </c>
      <c r="E139" s="119" t="n">
        <v>0</v>
      </c>
      <c r="F139" s="119" t="n">
        <v>0</v>
      </c>
      <c r="G139" s="119" t="n">
        <v>0</v>
      </c>
      <c r="H139" s="119" t="n">
        <v>0</v>
      </c>
      <c r="I139" s="119" t="n">
        <v>0</v>
      </c>
      <c r="J139" s="119" t="n">
        <v>0</v>
      </c>
    </row>
    <row r="140" s="15" customFormat="true" ht="15.75" hidden="false" customHeight="false" outlineLevel="0" collapsed="false">
      <c r="A140" s="123"/>
      <c r="B140" s="114"/>
      <c r="C140" s="114"/>
      <c r="D140" s="118" t="s">
        <v>89</v>
      </c>
      <c r="E140" s="119" t="n">
        <v>0</v>
      </c>
      <c r="F140" s="119" t="n">
        <v>0</v>
      </c>
      <c r="G140" s="119" t="n">
        <v>0</v>
      </c>
      <c r="H140" s="119" t="n">
        <v>0</v>
      </c>
      <c r="I140" s="119" t="n">
        <v>0</v>
      </c>
      <c r="J140" s="119" t="n">
        <v>0</v>
      </c>
    </row>
    <row r="141" s="15" customFormat="true" ht="15.75" hidden="false" customHeight="true" outlineLevel="0" collapsed="false">
      <c r="A141" s="123" t="s">
        <v>124</v>
      </c>
      <c r="B141" s="114" t="s">
        <v>103</v>
      </c>
      <c r="C141" s="114" t="s">
        <v>125</v>
      </c>
      <c r="D141" s="116" t="s">
        <v>16</v>
      </c>
      <c r="E141" s="117" t="n">
        <v>0</v>
      </c>
      <c r="F141" s="117" t="n">
        <v>0</v>
      </c>
      <c r="G141" s="117" t="n">
        <v>0</v>
      </c>
      <c r="H141" s="117" t="n">
        <v>40000</v>
      </c>
      <c r="I141" s="117" t="n">
        <v>40000</v>
      </c>
      <c r="J141" s="117" t="n">
        <v>80000</v>
      </c>
    </row>
    <row r="142" s="15" customFormat="true" ht="15.75" hidden="false" customHeight="false" outlineLevel="0" collapsed="false">
      <c r="A142" s="123"/>
      <c r="B142" s="114"/>
      <c r="C142" s="114"/>
      <c r="D142" s="118" t="s">
        <v>17</v>
      </c>
      <c r="E142" s="119" t="n">
        <v>0</v>
      </c>
      <c r="F142" s="119" t="n">
        <v>0</v>
      </c>
      <c r="G142" s="119" t="n">
        <v>0</v>
      </c>
      <c r="H142" s="119" t="n">
        <v>0</v>
      </c>
      <c r="I142" s="119" t="n">
        <v>0</v>
      </c>
      <c r="J142" s="119" t="n">
        <v>0</v>
      </c>
    </row>
    <row r="143" customFormat="false" ht="15.75" hidden="false" customHeight="false" outlineLevel="0" collapsed="false">
      <c r="A143" s="123"/>
      <c r="B143" s="114"/>
      <c r="C143" s="114"/>
      <c r="D143" s="118" t="s">
        <v>18</v>
      </c>
      <c r="E143" s="119" t="n">
        <v>0</v>
      </c>
      <c r="F143" s="119" t="n">
        <v>0</v>
      </c>
      <c r="G143" s="119" t="n">
        <v>0</v>
      </c>
      <c r="H143" s="119" t="n">
        <v>40000</v>
      </c>
      <c r="I143" s="119" t="n">
        <v>40000</v>
      </c>
      <c r="J143" s="119" t="n">
        <v>80000</v>
      </c>
    </row>
    <row r="144" s="15" customFormat="true" ht="15.75" hidden="false" customHeight="false" outlineLevel="0" collapsed="false">
      <c r="A144" s="123"/>
      <c r="B144" s="114"/>
      <c r="C144" s="114"/>
      <c r="D144" s="118" t="s">
        <v>19</v>
      </c>
      <c r="E144" s="119" t="n">
        <v>0</v>
      </c>
      <c r="F144" s="119" t="n">
        <v>0</v>
      </c>
      <c r="G144" s="119" t="n">
        <v>0</v>
      </c>
      <c r="H144" s="119" t="n">
        <v>0</v>
      </c>
      <c r="I144" s="119" t="n">
        <v>0</v>
      </c>
      <c r="J144" s="119" t="n">
        <v>0</v>
      </c>
    </row>
    <row r="145" s="15" customFormat="true" ht="15.75" hidden="false" customHeight="false" outlineLevel="0" collapsed="false">
      <c r="A145" s="123"/>
      <c r="B145" s="114"/>
      <c r="C145" s="114"/>
      <c r="D145" s="118" t="s">
        <v>89</v>
      </c>
      <c r="E145" s="119" t="n">
        <v>0</v>
      </c>
      <c r="F145" s="119" t="n">
        <v>0</v>
      </c>
      <c r="G145" s="119" t="n">
        <v>0</v>
      </c>
      <c r="H145" s="119" t="n">
        <v>0</v>
      </c>
      <c r="I145" s="119" t="n">
        <v>0</v>
      </c>
      <c r="J145" s="119" t="n">
        <v>0</v>
      </c>
    </row>
    <row r="146" s="15" customFormat="true" ht="15.75" hidden="false" customHeight="true" outlineLevel="0" collapsed="false">
      <c r="A146" s="120" t="s">
        <v>126</v>
      </c>
      <c r="B146" s="121" t="s">
        <v>103</v>
      </c>
      <c r="C146" s="121" t="s">
        <v>113</v>
      </c>
      <c r="D146" s="102" t="s">
        <v>16</v>
      </c>
      <c r="E146" s="103" t="n">
        <v>0</v>
      </c>
      <c r="F146" s="103" t="n">
        <v>0</v>
      </c>
      <c r="G146" s="103" t="n">
        <v>0</v>
      </c>
      <c r="H146" s="103" t="n">
        <v>0</v>
      </c>
      <c r="I146" s="103" t="n">
        <v>0</v>
      </c>
      <c r="J146" s="103" t="n">
        <v>0</v>
      </c>
    </row>
    <row r="147" s="15" customFormat="true" ht="15.75" hidden="false" customHeight="false" outlineLevel="0" collapsed="false">
      <c r="A147" s="120"/>
      <c r="B147" s="121"/>
      <c r="C147" s="121"/>
      <c r="D147" s="104" t="s">
        <v>17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</row>
    <row r="148" customFormat="false" ht="15.75" hidden="false" customHeight="false" outlineLevel="0" collapsed="false">
      <c r="A148" s="120"/>
      <c r="B148" s="121"/>
      <c r="C148" s="121"/>
      <c r="D148" s="104" t="s">
        <v>18</v>
      </c>
      <c r="E148" s="105" t="n">
        <v>0</v>
      </c>
      <c r="F148" s="105" t="n">
        <v>0</v>
      </c>
      <c r="G148" s="105" t="n">
        <v>0</v>
      </c>
      <c r="H148" s="105" t="n">
        <v>0</v>
      </c>
      <c r="I148" s="105" t="n">
        <v>0</v>
      </c>
      <c r="J148" s="105" t="n">
        <v>0</v>
      </c>
    </row>
    <row r="149" s="15" customFormat="true" ht="15.75" hidden="false" customHeight="false" outlineLevel="0" collapsed="false">
      <c r="A149" s="120"/>
      <c r="B149" s="121"/>
      <c r="C149" s="121"/>
      <c r="D149" s="104" t="s">
        <v>19</v>
      </c>
      <c r="E149" s="105" t="n">
        <v>0</v>
      </c>
      <c r="F149" s="105" t="n">
        <v>0</v>
      </c>
      <c r="G149" s="105" t="n">
        <v>0</v>
      </c>
      <c r="H149" s="105" t="n">
        <v>0</v>
      </c>
      <c r="I149" s="105" t="n">
        <v>0</v>
      </c>
      <c r="J149" s="105" t="n">
        <v>0</v>
      </c>
    </row>
    <row r="150" s="15" customFormat="true" ht="15.75" hidden="false" customHeight="false" outlineLevel="0" collapsed="false">
      <c r="A150" s="120"/>
      <c r="B150" s="121"/>
      <c r="C150" s="121"/>
      <c r="D150" s="104" t="s">
        <v>89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</row>
    <row r="151" s="15" customFormat="true" ht="15.75" hidden="false" customHeight="true" outlineLevel="0" collapsed="false">
      <c r="A151" s="124" t="s">
        <v>68</v>
      </c>
      <c r="B151" s="125" t="s">
        <v>101</v>
      </c>
      <c r="C151" s="125" t="s">
        <v>127</v>
      </c>
      <c r="D151" s="109" t="s">
        <v>16</v>
      </c>
      <c r="E151" s="110" t="n">
        <v>1642281.3</v>
      </c>
      <c r="F151" s="110" t="n">
        <v>1702624.8</v>
      </c>
      <c r="G151" s="110" t="n">
        <v>1662131.8</v>
      </c>
      <c r="H151" s="110" t="n">
        <v>2044060</v>
      </c>
      <c r="I151" s="110" t="n">
        <v>2161770</v>
      </c>
      <c r="J151" s="110" t="n">
        <v>9212867.9</v>
      </c>
    </row>
    <row r="152" s="15" customFormat="true" ht="15.75" hidden="false" customHeight="false" outlineLevel="0" collapsed="false">
      <c r="A152" s="124"/>
      <c r="B152" s="125"/>
      <c r="C152" s="125"/>
      <c r="D152" s="111" t="s">
        <v>17</v>
      </c>
      <c r="E152" s="112" t="n">
        <v>0</v>
      </c>
      <c r="F152" s="112" t="n">
        <v>49486.2</v>
      </c>
      <c r="G152" s="112" t="n">
        <v>0</v>
      </c>
      <c r="H152" s="112" t="n">
        <v>413500</v>
      </c>
      <c r="I152" s="112" t="n">
        <v>513500</v>
      </c>
      <c r="J152" s="112" t="n">
        <v>976486.2</v>
      </c>
    </row>
    <row r="153" customFormat="false" ht="15.75" hidden="false" customHeight="false" outlineLevel="0" collapsed="false">
      <c r="A153" s="124"/>
      <c r="B153" s="125"/>
      <c r="C153" s="125"/>
      <c r="D153" s="111" t="s">
        <v>18</v>
      </c>
      <c r="E153" s="112" t="n">
        <v>1642181.3</v>
      </c>
      <c r="F153" s="112" t="n">
        <v>1653038.6</v>
      </c>
      <c r="G153" s="112" t="n">
        <v>1662031.8</v>
      </c>
      <c r="H153" s="112" t="n">
        <v>1628260</v>
      </c>
      <c r="I153" s="112" t="n">
        <v>1646370</v>
      </c>
      <c r="J153" s="112" t="n">
        <v>8231881.7</v>
      </c>
    </row>
    <row r="154" s="15" customFormat="true" ht="15.75" hidden="false" customHeight="false" outlineLevel="0" collapsed="false">
      <c r="A154" s="124"/>
      <c r="B154" s="125"/>
      <c r="C154" s="125"/>
      <c r="D154" s="111" t="s">
        <v>19</v>
      </c>
      <c r="E154" s="112" t="n">
        <v>0</v>
      </c>
      <c r="F154" s="112" t="n">
        <v>0</v>
      </c>
      <c r="G154" s="112" t="n">
        <v>0</v>
      </c>
      <c r="H154" s="112" t="n">
        <v>0</v>
      </c>
      <c r="I154" s="112" t="n">
        <v>0</v>
      </c>
      <c r="J154" s="112" t="n">
        <v>0</v>
      </c>
    </row>
    <row r="155" s="15" customFormat="true" ht="15.75" hidden="false" customHeight="false" outlineLevel="0" collapsed="false">
      <c r="A155" s="124"/>
      <c r="B155" s="125"/>
      <c r="C155" s="125"/>
      <c r="D155" s="111" t="s">
        <v>89</v>
      </c>
      <c r="E155" s="112" t="n">
        <v>100</v>
      </c>
      <c r="F155" s="112" t="n">
        <v>100</v>
      </c>
      <c r="G155" s="112" t="n">
        <v>100</v>
      </c>
      <c r="H155" s="112" t="n">
        <v>2300</v>
      </c>
      <c r="I155" s="112" t="n">
        <v>1900</v>
      </c>
      <c r="J155" s="112" t="n">
        <v>4500</v>
      </c>
    </row>
    <row r="156" s="15" customFormat="true" ht="15.75" hidden="false" customHeight="true" outlineLevel="0" collapsed="false">
      <c r="A156" s="123" t="s">
        <v>128</v>
      </c>
      <c r="B156" s="114" t="s">
        <v>103</v>
      </c>
      <c r="C156" s="114" t="s">
        <v>129</v>
      </c>
      <c r="D156" s="116" t="s">
        <v>16</v>
      </c>
      <c r="E156" s="117" t="n">
        <v>1624908.9</v>
      </c>
      <c r="F156" s="117" t="n">
        <v>1635456.5</v>
      </c>
      <c r="G156" s="117" t="n">
        <v>1645006.8</v>
      </c>
      <c r="H156" s="117" t="n">
        <v>1445104.1</v>
      </c>
      <c r="I156" s="117" t="n">
        <v>1445104.1</v>
      </c>
      <c r="J156" s="117" t="n">
        <v>7795580.4</v>
      </c>
    </row>
    <row r="157" s="15" customFormat="true" ht="15.75" hidden="false" customHeight="false" outlineLevel="0" collapsed="false">
      <c r="A157" s="123"/>
      <c r="B157" s="114"/>
      <c r="C157" s="114"/>
      <c r="D157" s="118" t="s">
        <v>17</v>
      </c>
      <c r="E157" s="119" t="n">
        <v>0</v>
      </c>
      <c r="F157" s="119" t="n">
        <v>0</v>
      </c>
      <c r="G157" s="119" t="n">
        <v>0</v>
      </c>
      <c r="H157" s="119" t="n">
        <v>0</v>
      </c>
      <c r="I157" s="119" t="n">
        <v>0</v>
      </c>
      <c r="J157" s="119" t="n">
        <v>0</v>
      </c>
    </row>
    <row r="158" customFormat="false" ht="15.75" hidden="false" customHeight="false" outlineLevel="0" collapsed="false">
      <c r="A158" s="123"/>
      <c r="B158" s="114"/>
      <c r="C158" s="114"/>
      <c r="D158" s="118" t="s">
        <v>18</v>
      </c>
      <c r="E158" s="119" t="n">
        <v>1624908.9</v>
      </c>
      <c r="F158" s="119" t="n">
        <v>1635456.5</v>
      </c>
      <c r="G158" s="119" t="n">
        <v>1645006.8</v>
      </c>
      <c r="H158" s="119" t="n">
        <v>1445104.1</v>
      </c>
      <c r="I158" s="119" t="n">
        <v>1445104.1</v>
      </c>
      <c r="J158" s="119" t="n">
        <v>7795580.4</v>
      </c>
    </row>
    <row r="159" s="15" customFormat="true" ht="15.75" hidden="false" customHeight="false" outlineLevel="0" collapsed="false">
      <c r="A159" s="123"/>
      <c r="B159" s="114"/>
      <c r="C159" s="114"/>
      <c r="D159" s="118" t="s">
        <v>19</v>
      </c>
      <c r="E159" s="119" t="n">
        <v>0</v>
      </c>
      <c r="F159" s="119" t="n">
        <v>0</v>
      </c>
      <c r="G159" s="119" t="n">
        <v>0</v>
      </c>
      <c r="H159" s="119" t="n">
        <v>0</v>
      </c>
      <c r="I159" s="119" t="n">
        <v>0</v>
      </c>
      <c r="J159" s="119" t="n">
        <v>0</v>
      </c>
    </row>
    <row r="160" s="15" customFormat="true" ht="15.75" hidden="false" customHeight="false" outlineLevel="0" collapsed="false">
      <c r="A160" s="123"/>
      <c r="B160" s="114"/>
      <c r="C160" s="114"/>
      <c r="D160" s="118" t="s">
        <v>89</v>
      </c>
      <c r="E160" s="119" t="n">
        <v>0</v>
      </c>
      <c r="F160" s="119" t="n">
        <v>0</v>
      </c>
      <c r="G160" s="119" t="n">
        <v>0</v>
      </c>
      <c r="H160" s="119" t="n">
        <v>0</v>
      </c>
      <c r="I160" s="119" t="n">
        <v>0</v>
      </c>
      <c r="J160" s="119" t="n">
        <v>0</v>
      </c>
    </row>
    <row r="161" s="15" customFormat="true" ht="15.75" hidden="false" customHeight="true" outlineLevel="0" collapsed="false">
      <c r="A161" s="123" t="s">
        <v>130</v>
      </c>
      <c r="B161" s="114" t="s">
        <v>103</v>
      </c>
      <c r="C161" s="114" t="s">
        <v>131</v>
      </c>
      <c r="D161" s="116" t="s">
        <v>16</v>
      </c>
      <c r="E161" s="117" t="n">
        <v>0</v>
      </c>
      <c r="F161" s="117" t="n">
        <v>0</v>
      </c>
      <c r="G161" s="117" t="n">
        <v>0</v>
      </c>
      <c r="H161" s="117" t="n">
        <v>88486</v>
      </c>
      <c r="I161" s="117" t="n">
        <v>86086</v>
      </c>
      <c r="J161" s="117" t="n">
        <v>174572</v>
      </c>
    </row>
    <row r="162" s="15" customFormat="true" ht="15.75" hidden="false" customHeight="false" outlineLevel="0" collapsed="false">
      <c r="A162" s="123"/>
      <c r="B162" s="114"/>
      <c r="C162" s="114"/>
      <c r="D162" s="118" t="s">
        <v>17</v>
      </c>
      <c r="E162" s="119" t="n">
        <v>0</v>
      </c>
      <c r="F162" s="119" t="n">
        <v>0</v>
      </c>
      <c r="G162" s="119" t="n">
        <v>0</v>
      </c>
      <c r="H162" s="119" t="n">
        <v>0</v>
      </c>
      <c r="I162" s="119" t="n">
        <v>0</v>
      </c>
      <c r="J162" s="119" t="n">
        <v>0</v>
      </c>
    </row>
    <row r="163" customFormat="false" ht="15.75" hidden="false" customHeight="false" outlineLevel="0" collapsed="false">
      <c r="A163" s="123"/>
      <c r="B163" s="114"/>
      <c r="C163" s="114"/>
      <c r="D163" s="118" t="s">
        <v>18</v>
      </c>
      <c r="E163" s="119" t="n">
        <v>0</v>
      </c>
      <c r="F163" s="119" t="n">
        <v>0</v>
      </c>
      <c r="G163" s="119" t="n">
        <v>0</v>
      </c>
      <c r="H163" s="119" t="n">
        <v>87286</v>
      </c>
      <c r="I163" s="119" t="n">
        <v>85286</v>
      </c>
      <c r="J163" s="119" t="n">
        <v>172572</v>
      </c>
    </row>
    <row r="164" s="15" customFormat="true" ht="15.75" hidden="false" customHeight="false" outlineLevel="0" collapsed="false">
      <c r="A164" s="123"/>
      <c r="B164" s="114"/>
      <c r="C164" s="114"/>
      <c r="D164" s="118" t="s">
        <v>19</v>
      </c>
      <c r="E164" s="119" t="n">
        <v>0</v>
      </c>
      <c r="F164" s="119" t="n">
        <v>0</v>
      </c>
      <c r="G164" s="119" t="n">
        <v>0</v>
      </c>
      <c r="H164" s="119" t="n">
        <v>0</v>
      </c>
      <c r="I164" s="119" t="n">
        <v>0</v>
      </c>
      <c r="J164" s="119" t="n">
        <v>0</v>
      </c>
    </row>
    <row r="165" s="15" customFormat="true" ht="15.75" hidden="false" customHeight="false" outlineLevel="0" collapsed="false">
      <c r="A165" s="123"/>
      <c r="B165" s="114"/>
      <c r="C165" s="114"/>
      <c r="D165" s="118" t="s">
        <v>89</v>
      </c>
      <c r="E165" s="119" t="n">
        <v>0</v>
      </c>
      <c r="F165" s="119" t="n">
        <v>0</v>
      </c>
      <c r="G165" s="119" t="n">
        <v>0</v>
      </c>
      <c r="H165" s="119" t="n">
        <v>1200</v>
      </c>
      <c r="I165" s="119" t="n">
        <v>800</v>
      </c>
      <c r="J165" s="119" t="n">
        <v>2000</v>
      </c>
    </row>
    <row r="166" s="15" customFormat="true" ht="15.75" hidden="false" customHeight="true" outlineLevel="0" collapsed="false">
      <c r="A166" s="123" t="s">
        <v>132</v>
      </c>
      <c r="B166" s="114" t="s">
        <v>103</v>
      </c>
      <c r="C166" s="114" t="s">
        <v>133</v>
      </c>
      <c r="D166" s="116" t="s">
        <v>16</v>
      </c>
      <c r="E166" s="117" t="n">
        <v>6971.7</v>
      </c>
      <c r="F166" s="117" t="n">
        <v>6753.4</v>
      </c>
      <c r="G166" s="117" t="n">
        <v>6678.4</v>
      </c>
      <c r="H166" s="117" t="n">
        <v>8315</v>
      </c>
      <c r="I166" s="117" t="n">
        <v>8315</v>
      </c>
      <c r="J166" s="117" t="n">
        <v>37033.5</v>
      </c>
    </row>
    <row r="167" s="15" customFormat="true" ht="15.75" hidden="false" customHeight="false" outlineLevel="0" collapsed="false">
      <c r="A167" s="123"/>
      <c r="B167" s="114"/>
      <c r="C167" s="114"/>
      <c r="D167" s="118" t="s">
        <v>17</v>
      </c>
      <c r="E167" s="119" t="n">
        <v>0</v>
      </c>
      <c r="F167" s="119" t="n">
        <v>0</v>
      </c>
      <c r="G167" s="119" t="n">
        <v>0</v>
      </c>
      <c r="H167" s="119" t="n">
        <v>0</v>
      </c>
      <c r="I167" s="119" t="n">
        <v>0</v>
      </c>
      <c r="J167" s="119" t="n">
        <v>0</v>
      </c>
    </row>
    <row r="168" customFormat="false" ht="33.75" hidden="false" customHeight="true" outlineLevel="0" collapsed="false">
      <c r="A168" s="123"/>
      <c r="B168" s="114"/>
      <c r="C168" s="114"/>
      <c r="D168" s="118" t="s">
        <v>18</v>
      </c>
      <c r="E168" s="119" t="n">
        <v>6971.7</v>
      </c>
      <c r="F168" s="119" t="n">
        <v>6753.4</v>
      </c>
      <c r="G168" s="119" t="n">
        <v>6678.4</v>
      </c>
      <c r="H168" s="119" t="n">
        <v>8315</v>
      </c>
      <c r="I168" s="119" t="n">
        <v>8315</v>
      </c>
      <c r="J168" s="119" t="n">
        <v>37033.5</v>
      </c>
    </row>
    <row r="169" s="15" customFormat="true" ht="15.75" hidden="false" customHeight="false" outlineLevel="0" collapsed="false">
      <c r="A169" s="123"/>
      <c r="B169" s="114"/>
      <c r="C169" s="114"/>
      <c r="D169" s="118" t="s">
        <v>19</v>
      </c>
      <c r="E169" s="119" t="n">
        <v>0</v>
      </c>
      <c r="F169" s="119" t="n">
        <v>0</v>
      </c>
      <c r="G169" s="119" t="n">
        <v>0</v>
      </c>
      <c r="H169" s="119" t="n">
        <v>0</v>
      </c>
      <c r="I169" s="119" t="n">
        <v>0</v>
      </c>
      <c r="J169" s="119" t="n">
        <v>0</v>
      </c>
    </row>
    <row r="170" s="15" customFormat="true" ht="15.75" hidden="false" customHeight="false" outlineLevel="0" collapsed="false">
      <c r="A170" s="123"/>
      <c r="B170" s="114"/>
      <c r="C170" s="114"/>
      <c r="D170" s="118" t="s">
        <v>89</v>
      </c>
      <c r="E170" s="119" t="n">
        <v>0</v>
      </c>
      <c r="F170" s="119" t="n">
        <v>0</v>
      </c>
      <c r="G170" s="119" t="n">
        <v>0</v>
      </c>
      <c r="H170" s="119" t="n">
        <v>0</v>
      </c>
      <c r="I170" s="119" t="n">
        <v>0</v>
      </c>
      <c r="J170" s="119" t="n">
        <v>0</v>
      </c>
    </row>
    <row r="171" s="15" customFormat="true" ht="15.75" hidden="false" customHeight="true" outlineLevel="0" collapsed="false">
      <c r="A171" s="123" t="s">
        <v>134</v>
      </c>
      <c r="B171" s="114" t="s">
        <v>103</v>
      </c>
      <c r="C171" s="114" t="s">
        <v>135</v>
      </c>
      <c r="D171" s="116" t="s">
        <v>16</v>
      </c>
      <c r="E171" s="117" t="n">
        <v>9236.1</v>
      </c>
      <c r="F171" s="117" t="n">
        <v>9264.2</v>
      </c>
      <c r="G171" s="117" t="n">
        <v>9282</v>
      </c>
      <c r="H171" s="117" t="n">
        <v>8943.3</v>
      </c>
      <c r="I171" s="117" t="n">
        <v>8943.3</v>
      </c>
      <c r="J171" s="117" t="n">
        <v>45668.9</v>
      </c>
    </row>
    <row r="172" s="15" customFormat="true" ht="15.75" hidden="false" customHeight="false" outlineLevel="0" collapsed="false">
      <c r="A172" s="123"/>
      <c r="B172" s="114"/>
      <c r="C172" s="114"/>
      <c r="D172" s="118" t="s">
        <v>17</v>
      </c>
      <c r="E172" s="119" t="n">
        <v>0</v>
      </c>
      <c r="F172" s="119" t="n">
        <v>0</v>
      </c>
      <c r="G172" s="119" t="n">
        <v>0</v>
      </c>
      <c r="H172" s="119" t="n">
        <v>0</v>
      </c>
      <c r="I172" s="119" t="n">
        <v>0</v>
      </c>
      <c r="J172" s="119" t="n">
        <v>0</v>
      </c>
    </row>
    <row r="173" customFormat="false" ht="15.75" hidden="false" customHeight="false" outlineLevel="0" collapsed="false">
      <c r="A173" s="123"/>
      <c r="B173" s="114"/>
      <c r="C173" s="114"/>
      <c r="D173" s="118" t="s">
        <v>18</v>
      </c>
      <c r="E173" s="119" t="n">
        <v>9136.1</v>
      </c>
      <c r="F173" s="119" t="n">
        <v>9164.2</v>
      </c>
      <c r="G173" s="119" t="n">
        <v>9182</v>
      </c>
      <c r="H173" s="119" t="n">
        <v>8843.3</v>
      </c>
      <c r="I173" s="119" t="n">
        <v>8843.3</v>
      </c>
      <c r="J173" s="119" t="n">
        <v>45168.9</v>
      </c>
    </row>
    <row r="174" s="15" customFormat="true" ht="15.75" hidden="false" customHeight="false" outlineLevel="0" collapsed="false">
      <c r="A174" s="123"/>
      <c r="B174" s="114"/>
      <c r="C174" s="114"/>
      <c r="D174" s="118" t="s">
        <v>19</v>
      </c>
      <c r="E174" s="119" t="n">
        <v>0</v>
      </c>
      <c r="F174" s="119" t="n">
        <v>0</v>
      </c>
      <c r="G174" s="119" t="n">
        <v>0</v>
      </c>
      <c r="H174" s="119" t="n">
        <v>0</v>
      </c>
      <c r="I174" s="119" t="n">
        <v>0</v>
      </c>
      <c r="J174" s="119" t="n">
        <v>0</v>
      </c>
    </row>
    <row r="175" s="15" customFormat="true" ht="15.75" hidden="false" customHeight="false" outlineLevel="0" collapsed="false">
      <c r="A175" s="123"/>
      <c r="B175" s="114"/>
      <c r="C175" s="114"/>
      <c r="D175" s="118" t="s">
        <v>89</v>
      </c>
      <c r="E175" s="119" t="n">
        <v>100</v>
      </c>
      <c r="F175" s="119" t="n">
        <v>100</v>
      </c>
      <c r="G175" s="119" t="n">
        <v>100</v>
      </c>
      <c r="H175" s="119" t="n">
        <v>100</v>
      </c>
      <c r="I175" s="119" t="n">
        <v>100</v>
      </c>
      <c r="J175" s="119" t="n">
        <v>500</v>
      </c>
    </row>
    <row r="176" s="15" customFormat="true" ht="15.75" hidden="false" customHeight="true" outlineLevel="0" collapsed="false">
      <c r="A176" s="120" t="s">
        <v>136</v>
      </c>
      <c r="B176" s="121" t="s">
        <v>103</v>
      </c>
      <c r="C176" s="121" t="s">
        <v>137</v>
      </c>
      <c r="D176" s="102" t="s">
        <v>16</v>
      </c>
      <c r="E176" s="103" t="n">
        <v>1164.6</v>
      </c>
      <c r="F176" s="103" t="n">
        <v>1164.6</v>
      </c>
      <c r="G176" s="103" t="n">
        <v>1164.6</v>
      </c>
      <c r="H176" s="103" t="n">
        <v>477161.6</v>
      </c>
      <c r="I176" s="103" t="n">
        <v>597121.6</v>
      </c>
      <c r="J176" s="103" t="n">
        <v>1077777</v>
      </c>
    </row>
    <row r="177" s="15" customFormat="true" ht="15.75" hidden="false" customHeight="false" outlineLevel="0" collapsed="false">
      <c r="A177" s="120"/>
      <c r="B177" s="121"/>
      <c r="C177" s="121"/>
      <c r="D177" s="104" t="s">
        <v>17</v>
      </c>
      <c r="E177" s="105" t="n">
        <v>0</v>
      </c>
      <c r="F177" s="105" t="n">
        <v>0</v>
      </c>
      <c r="G177" s="105" t="n">
        <v>0</v>
      </c>
      <c r="H177" s="105" t="n">
        <v>400000</v>
      </c>
      <c r="I177" s="105" t="n">
        <v>500000</v>
      </c>
      <c r="J177" s="105" t="n">
        <v>900000</v>
      </c>
    </row>
    <row r="178" customFormat="false" ht="15.75" hidden="false" customHeight="false" outlineLevel="0" collapsed="false">
      <c r="A178" s="120"/>
      <c r="B178" s="121"/>
      <c r="C178" s="121"/>
      <c r="D178" s="104" t="s">
        <v>18</v>
      </c>
      <c r="E178" s="105" t="n">
        <v>1164.6</v>
      </c>
      <c r="F178" s="105" t="n">
        <v>1164.6</v>
      </c>
      <c r="G178" s="105" t="n">
        <v>1164.6</v>
      </c>
      <c r="H178" s="105" t="n">
        <v>76161.6</v>
      </c>
      <c r="I178" s="105" t="n">
        <v>96121.6</v>
      </c>
      <c r="J178" s="105" t="n">
        <v>175777</v>
      </c>
    </row>
    <row r="179" s="15" customFormat="true" ht="15.75" hidden="false" customHeight="false" outlineLevel="0" collapsed="false">
      <c r="A179" s="120"/>
      <c r="B179" s="121"/>
      <c r="C179" s="121"/>
      <c r="D179" s="104" t="s">
        <v>19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</row>
    <row r="180" s="15" customFormat="true" ht="15.75" hidden="false" customHeight="false" outlineLevel="0" collapsed="false">
      <c r="A180" s="120"/>
      <c r="B180" s="121"/>
      <c r="C180" s="121"/>
      <c r="D180" s="104" t="s">
        <v>89</v>
      </c>
      <c r="E180" s="105" t="n">
        <v>0</v>
      </c>
      <c r="F180" s="105" t="n">
        <v>0</v>
      </c>
      <c r="G180" s="105" t="n">
        <v>0</v>
      </c>
      <c r="H180" s="105" t="n">
        <v>1000</v>
      </c>
      <c r="I180" s="105" t="n">
        <v>1000</v>
      </c>
      <c r="J180" s="105" t="n">
        <v>2000</v>
      </c>
    </row>
    <row r="181" s="15" customFormat="true" ht="15.75" hidden="false" customHeight="true" outlineLevel="0" collapsed="false">
      <c r="A181" s="120" t="s">
        <v>138</v>
      </c>
      <c r="B181" s="121" t="s">
        <v>103</v>
      </c>
      <c r="C181" s="121" t="s">
        <v>139</v>
      </c>
      <c r="D181" s="102" t="s">
        <v>16</v>
      </c>
      <c r="E181" s="103" t="n">
        <v>0</v>
      </c>
      <c r="F181" s="103" t="n">
        <v>49986.1</v>
      </c>
      <c r="G181" s="103" t="n">
        <v>0</v>
      </c>
      <c r="H181" s="103" t="n">
        <v>16050</v>
      </c>
      <c r="I181" s="103" t="n">
        <v>16200</v>
      </c>
      <c r="J181" s="103" t="n">
        <v>82236.1</v>
      </c>
    </row>
    <row r="182" s="15" customFormat="true" ht="15.75" hidden="false" customHeight="false" outlineLevel="0" collapsed="false">
      <c r="A182" s="120"/>
      <c r="B182" s="121"/>
      <c r="C182" s="121"/>
      <c r="D182" s="104" t="s">
        <v>17</v>
      </c>
      <c r="E182" s="105" t="n">
        <v>0</v>
      </c>
      <c r="F182" s="105" t="n">
        <v>49486.2</v>
      </c>
      <c r="G182" s="105" t="n">
        <v>0</v>
      </c>
      <c r="H182" s="105" t="n">
        <v>13500</v>
      </c>
      <c r="I182" s="105" t="n">
        <v>13500</v>
      </c>
      <c r="J182" s="105" t="n">
        <v>76486.2</v>
      </c>
    </row>
    <row r="183" customFormat="false" ht="15.75" hidden="false" customHeight="false" outlineLevel="0" collapsed="false">
      <c r="A183" s="120"/>
      <c r="B183" s="121"/>
      <c r="C183" s="121"/>
      <c r="D183" s="104" t="s">
        <v>18</v>
      </c>
      <c r="E183" s="105" t="n">
        <v>0</v>
      </c>
      <c r="F183" s="105" t="n">
        <v>499.9</v>
      </c>
      <c r="G183" s="105" t="n">
        <v>0</v>
      </c>
      <c r="H183" s="105" t="n">
        <v>2550</v>
      </c>
      <c r="I183" s="105" t="n">
        <v>2700</v>
      </c>
      <c r="J183" s="105" t="n">
        <v>5749.9</v>
      </c>
    </row>
    <row r="184" s="15" customFormat="true" ht="15.75" hidden="false" customHeight="false" outlineLevel="0" collapsed="false">
      <c r="A184" s="120"/>
      <c r="B184" s="121"/>
      <c r="C184" s="121"/>
      <c r="D184" s="104" t="s">
        <v>19</v>
      </c>
      <c r="E184" s="105" t="n">
        <v>0</v>
      </c>
      <c r="F184" s="105" t="n">
        <v>0</v>
      </c>
      <c r="G184" s="105" t="n">
        <v>0</v>
      </c>
      <c r="H184" s="105" t="n">
        <v>0</v>
      </c>
      <c r="I184" s="105" t="n">
        <v>0</v>
      </c>
      <c r="J184" s="105" t="n">
        <v>0</v>
      </c>
    </row>
    <row r="185" s="15" customFormat="true" ht="15.75" hidden="false" customHeight="false" outlineLevel="0" collapsed="false">
      <c r="A185" s="120"/>
      <c r="B185" s="121"/>
      <c r="C185" s="121"/>
      <c r="D185" s="104" t="s">
        <v>89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</row>
    <row r="186" s="15" customFormat="true" ht="15.75" hidden="false" customHeight="true" outlineLevel="0" collapsed="false">
      <c r="A186" s="124" t="s">
        <v>70</v>
      </c>
      <c r="B186" s="125" t="s">
        <v>101</v>
      </c>
      <c r="C186" s="125" t="s">
        <v>140</v>
      </c>
      <c r="D186" s="109" t="s">
        <v>16</v>
      </c>
      <c r="E186" s="110" t="n">
        <v>387212.4</v>
      </c>
      <c r="F186" s="110" t="n">
        <v>450817.9</v>
      </c>
      <c r="G186" s="110" t="n">
        <v>439110</v>
      </c>
      <c r="H186" s="110" t="n">
        <v>499947.6</v>
      </c>
      <c r="I186" s="110" t="n">
        <v>500147.6</v>
      </c>
      <c r="J186" s="110" t="n">
        <v>2277235.5</v>
      </c>
    </row>
    <row r="187" s="15" customFormat="true" ht="15.75" hidden="false" customHeight="false" outlineLevel="0" collapsed="false">
      <c r="A187" s="124"/>
      <c r="B187" s="125"/>
      <c r="C187" s="125"/>
      <c r="D187" s="111" t="s">
        <v>17</v>
      </c>
      <c r="E187" s="112" t="n">
        <v>9500</v>
      </c>
      <c r="F187" s="112" t="n">
        <v>57545.7</v>
      </c>
      <c r="G187" s="112" t="n">
        <v>31870.4</v>
      </c>
      <c r="H187" s="112" t="n">
        <v>60400</v>
      </c>
      <c r="I187" s="112" t="n">
        <v>60400</v>
      </c>
      <c r="J187" s="112" t="n">
        <v>219716.1</v>
      </c>
    </row>
    <row r="188" customFormat="false" ht="15.75" hidden="false" customHeight="false" outlineLevel="0" collapsed="false">
      <c r="A188" s="124"/>
      <c r="B188" s="125"/>
      <c r="C188" s="125"/>
      <c r="D188" s="111" t="s">
        <v>18</v>
      </c>
      <c r="E188" s="112" t="n">
        <v>377712.4</v>
      </c>
      <c r="F188" s="112" t="n">
        <v>393272.2</v>
      </c>
      <c r="G188" s="112" t="n">
        <v>407239.6</v>
      </c>
      <c r="H188" s="112" t="n">
        <v>439547.6</v>
      </c>
      <c r="I188" s="112" t="n">
        <v>439747.6</v>
      </c>
      <c r="J188" s="112" t="n">
        <v>2057519.4</v>
      </c>
    </row>
    <row r="189" s="15" customFormat="true" ht="15.75" hidden="false" customHeight="false" outlineLevel="0" collapsed="false">
      <c r="A189" s="124"/>
      <c r="B189" s="125"/>
      <c r="C189" s="125"/>
      <c r="D189" s="111" t="s">
        <v>19</v>
      </c>
      <c r="E189" s="112" t="n">
        <v>0</v>
      </c>
      <c r="F189" s="112" t="n">
        <v>0</v>
      </c>
      <c r="G189" s="112" t="n">
        <v>0</v>
      </c>
      <c r="H189" s="112" t="n">
        <v>0</v>
      </c>
      <c r="I189" s="112" t="n">
        <v>0</v>
      </c>
      <c r="J189" s="112" t="n">
        <v>0</v>
      </c>
    </row>
    <row r="190" s="15" customFormat="true" ht="15.75" hidden="false" customHeight="false" outlineLevel="0" collapsed="false">
      <c r="A190" s="124"/>
      <c r="B190" s="125"/>
      <c r="C190" s="125"/>
      <c r="D190" s="111" t="s">
        <v>89</v>
      </c>
      <c r="E190" s="112" t="n">
        <v>0</v>
      </c>
      <c r="F190" s="112" t="n">
        <v>0</v>
      </c>
      <c r="G190" s="112" t="n">
        <v>0</v>
      </c>
      <c r="H190" s="112" t="n">
        <v>0</v>
      </c>
      <c r="I190" s="112" t="n">
        <v>0</v>
      </c>
      <c r="J190" s="112" t="n">
        <v>0</v>
      </c>
    </row>
    <row r="191" s="15" customFormat="true" ht="15.75" hidden="false" customHeight="true" outlineLevel="0" collapsed="false">
      <c r="A191" s="123" t="s">
        <v>141</v>
      </c>
      <c r="B191" s="114" t="s">
        <v>103</v>
      </c>
      <c r="C191" s="114" t="s">
        <v>142</v>
      </c>
      <c r="D191" s="116" t="s">
        <v>16</v>
      </c>
      <c r="E191" s="117" t="n">
        <v>47284.9</v>
      </c>
      <c r="F191" s="117" t="n">
        <v>47517.9</v>
      </c>
      <c r="G191" s="117" t="n">
        <v>47667.6</v>
      </c>
      <c r="H191" s="117" t="n">
        <v>42797.2</v>
      </c>
      <c r="I191" s="117" t="n">
        <v>42797.2</v>
      </c>
      <c r="J191" s="117" t="n">
        <v>228064.8</v>
      </c>
    </row>
    <row r="192" s="15" customFormat="true" ht="15.75" hidden="false" customHeight="false" outlineLevel="0" collapsed="false">
      <c r="A192" s="123"/>
      <c r="B192" s="114"/>
      <c r="C192" s="114"/>
      <c r="D192" s="118" t="s">
        <v>17</v>
      </c>
      <c r="E192" s="119" t="n">
        <v>0</v>
      </c>
      <c r="F192" s="119" t="n">
        <v>0</v>
      </c>
      <c r="G192" s="119" t="n">
        <v>0</v>
      </c>
      <c r="H192" s="119" t="n">
        <v>0</v>
      </c>
      <c r="I192" s="119" t="n">
        <v>0</v>
      </c>
      <c r="J192" s="119" t="n">
        <v>0</v>
      </c>
    </row>
    <row r="193" customFormat="false" ht="15.75" hidden="false" customHeight="false" outlineLevel="0" collapsed="false">
      <c r="A193" s="123"/>
      <c r="B193" s="114"/>
      <c r="C193" s="114"/>
      <c r="D193" s="118" t="s">
        <v>18</v>
      </c>
      <c r="E193" s="119" t="n">
        <v>47284.9</v>
      </c>
      <c r="F193" s="119" t="n">
        <v>47517.9</v>
      </c>
      <c r="G193" s="119" t="n">
        <v>47667.6</v>
      </c>
      <c r="H193" s="119" t="n">
        <v>42797.2</v>
      </c>
      <c r="I193" s="119" t="n">
        <v>42797.2</v>
      </c>
      <c r="J193" s="119" t="n">
        <v>228064.8</v>
      </c>
    </row>
    <row r="194" s="15" customFormat="true" ht="15.75" hidden="false" customHeight="false" outlineLevel="0" collapsed="false">
      <c r="A194" s="123"/>
      <c r="B194" s="114"/>
      <c r="C194" s="114"/>
      <c r="D194" s="118" t="s">
        <v>19</v>
      </c>
      <c r="E194" s="119" t="n">
        <v>0</v>
      </c>
      <c r="F194" s="119" t="n">
        <v>0</v>
      </c>
      <c r="G194" s="119" t="n">
        <v>0</v>
      </c>
      <c r="H194" s="119" t="n">
        <v>0</v>
      </c>
      <c r="I194" s="119" t="n">
        <v>0</v>
      </c>
      <c r="J194" s="119" t="n">
        <v>0</v>
      </c>
    </row>
    <row r="195" s="15" customFormat="true" ht="15.75" hidden="false" customHeight="false" outlineLevel="0" collapsed="false">
      <c r="A195" s="123"/>
      <c r="B195" s="114"/>
      <c r="C195" s="114"/>
      <c r="D195" s="118" t="s">
        <v>89</v>
      </c>
      <c r="E195" s="119" t="n">
        <v>0</v>
      </c>
      <c r="F195" s="119" t="n">
        <v>0</v>
      </c>
      <c r="G195" s="119" t="n">
        <v>0</v>
      </c>
      <c r="H195" s="119" t="n">
        <v>0</v>
      </c>
      <c r="I195" s="119" t="n">
        <v>0</v>
      </c>
      <c r="J195" s="119" t="n">
        <v>0</v>
      </c>
    </row>
    <row r="196" s="15" customFormat="true" ht="15.75" hidden="false" customHeight="true" outlineLevel="0" collapsed="false">
      <c r="A196" s="123" t="s">
        <v>143</v>
      </c>
      <c r="B196" s="114" t="s">
        <v>103</v>
      </c>
      <c r="C196" s="114" t="s">
        <v>144</v>
      </c>
      <c r="D196" s="116" t="s">
        <v>16</v>
      </c>
      <c r="E196" s="117" t="n">
        <v>2377.8</v>
      </c>
      <c r="F196" s="117" t="n">
        <v>2377.8</v>
      </c>
      <c r="G196" s="117" t="n">
        <v>2377.8</v>
      </c>
      <c r="H196" s="117" t="n">
        <v>1913.1</v>
      </c>
      <c r="I196" s="117" t="n">
        <v>1913.1</v>
      </c>
      <c r="J196" s="117" t="n">
        <v>10959.6</v>
      </c>
    </row>
    <row r="197" s="15" customFormat="true" ht="15.75" hidden="false" customHeight="false" outlineLevel="0" collapsed="false">
      <c r="A197" s="123"/>
      <c r="B197" s="114"/>
      <c r="C197" s="114"/>
      <c r="D197" s="118" t="s">
        <v>17</v>
      </c>
      <c r="E197" s="119" t="n">
        <v>0</v>
      </c>
      <c r="F197" s="119" t="n">
        <v>0</v>
      </c>
      <c r="G197" s="119" t="n">
        <v>0</v>
      </c>
      <c r="H197" s="119" t="n">
        <v>0</v>
      </c>
      <c r="I197" s="119" t="n">
        <v>0</v>
      </c>
      <c r="J197" s="119" t="n">
        <v>0</v>
      </c>
    </row>
    <row r="198" customFormat="false" ht="15.75" hidden="false" customHeight="false" outlineLevel="0" collapsed="false">
      <c r="A198" s="123"/>
      <c r="B198" s="114"/>
      <c r="C198" s="114"/>
      <c r="D198" s="118" t="s">
        <v>18</v>
      </c>
      <c r="E198" s="119" t="n">
        <v>2377.8</v>
      </c>
      <c r="F198" s="119" t="n">
        <v>2377.8</v>
      </c>
      <c r="G198" s="119" t="n">
        <v>2377.8</v>
      </c>
      <c r="H198" s="119" t="n">
        <v>1913.1</v>
      </c>
      <c r="I198" s="119" t="n">
        <v>1913.1</v>
      </c>
      <c r="J198" s="119" t="n">
        <v>10959.6</v>
      </c>
    </row>
    <row r="199" s="15" customFormat="true" ht="15.75" hidden="false" customHeight="false" outlineLevel="0" collapsed="false">
      <c r="A199" s="123"/>
      <c r="B199" s="114"/>
      <c r="C199" s="114"/>
      <c r="D199" s="118" t="s">
        <v>19</v>
      </c>
      <c r="E199" s="119" t="n">
        <v>0</v>
      </c>
      <c r="F199" s="119" t="n">
        <v>0</v>
      </c>
      <c r="G199" s="119" t="n">
        <v>0</v>
      </c>
      <c r="H199" s="119" t="n">
        <v>0</v>
      </c>
      <c r="I199" s="119" t="n">
        <v>0</v>
      </c>
      <c r="J199" s="119" t="n">
        <v>0</v>
      </c>
    </row>
    <row r="200" s="122" customFormat="true" ht="15.75" hidden="false" customHeight="false" outlineLevel="0" collapsed="false">
      <c r="A200" s="123"/>
      <c r="B200" s="114"/>
      <c r="C200" s="114"/>
      <c r="D200" s="118" t="s">
        <v>89</v>
      </c>
      <c r="E200" s="119" t="n">
        <v>0</v>
      </c>
      <c r="F200" s="119" t="n">
        <v>0</v>
      </c>
      <c r="G200" s="119" t="n">
        <v>0</v>
      </c>
      <c r="H200" s="119" t="n">
        <v>0</v>
      </c>
      <c r="I200" s="119" t="n">
        <v>0</v>
      </c>
      <c r="J200" s="119" t="n">
        <v>0</v>
      </c>
    </row>
    <row r="201" s="122" customFormat="true" ht="15.75" hidden="false" customHeight="true" outlineLevel="0" collapsed="false">
      <c r="A201" s="123" t="s">
        <v>145</v>
      </c>
      <c r="B201" s="114" t="s">
        <v>103</v>
      </c>
      <c r="C201" s="114" t="s">
        <v>146</v>
      </c>
      <c r="D201" s="116" t="s">
        <v>16</v>
      </c>
      <c r="E201" s="117" t="n">
        <v>337549.7</v>
      </c>
      <c r="F201" s="117" t="n">
        <v>342795.2</v>
      </c>
      <c r="G201" s="117" t="n">
        <v>364468.2</v>
      </c>
      <c r="H201" s="117" t="n">
        <v>449787.3</v>
      </c>
      <c r="I201" s="117" t="n">
        <v>449787.3</v>
      </c>
      <c r="J201" s="117" t="n">
        <v>1944387.7</v>
      </c>
    </row>
    <row r="202" s="122" customFormat="true" ht="15.75" hidden="false" customHeight="false" outlineLevel="0" collapsed="false">
      <c r="A202" s="123"/>
      <c r="B202" s="114"/>
      <c r="C202" s="114"/>
      <c r="D202" s="118" t="s">
        <v>17</v>
      </c>
      <c r="E202" s="119" t="n">
        <v>9500</v>
      </c>
      <c r="F202" s="119" t="n">
        <v>0</v>
      </c>
      <c r="G202" s="119" t="n">
        <v>7520</v>
      </c>
      <c r="H202" s="119" t="n">
        <v>60000</v>
      </c>
      <c r="I202" s="119" t="n">
        <v>60000</v>
      </c>
      <c r="J202" s="119" t="n">
        <v>137020</v>
      </c>
    </row>
    <row r="203" customFormat="false" ht="15.75" hidden="false" customHeight="false" outlineLevel="0" collapsed="false">
      <c r="A203" s="123"/>
      <c r="B203" s="114"/>
      <c r="C203" s="114"/>
      <c r="D203" s="118" t="s">
        <v>18</v>
      </c>
      <c r="E203" s="119" t="n">
        <v>328049.7</v>
      </c>
      <c r="F203" s="119" t="n">
        <v>342795.2</v>
      </c>
      <c r="G203" s="119" t="n">
        <v>356948.2</v>
      </c>
      <c r="H203" s="119" t="n">
        <v>389787.3</v>
      </c>
      <c r="I203" s="119" t="n">
        <v>389787.3</v>
      </c>
      <c r="J203" s="119" t="n">
        <v>1807367.7</v>
      </c>
    </row>
    <row r="204" s="15" customFormat="true" ht="15.75" hidden="false" customHeight="false" outlineLevel="0" collapsed="false">
      <c r="A204" s="123"/>
      <c r="B204" s="114"/>
      <c r="C204" s="114"/>
      <c r="D204" s="118" t="s">
        <v>19</v>
      </c>
      <c r="E204" s="119" t="n">
        <v>0</v>
      </c>
      <c r="F204" s="119" t="n">
        <v>0</v>
      </c>
      <c r="G204" s="119" t="n">
        <v>0</v>
      </c>
      <c r="H204" s="119" t="n">
        <v>0</v>
      </c>
      <c r="I204" s="119" t="n">
        <v>0</v>
      </c>
      <c r="J204" s="119" t="n">
        <v>0</v>
      </c>
    </row>
    <row r="205" s="15" customFormat="true" ht="15.75" hidden="false" customHeight="false" outlineLevel="0" collapsed="false">
      <c r="A205" s="123"/>
      <c r="B205" s="114"/>
      <c r="C205" s="114"/>
      <c r="D205" s="118" t="s">
        <v>89</v>
      </c>
      <c r="E205" s="119" t="n">
        <v>0</v>
      </c>
      <c r="F205" s="119" t="n">
        <v>0</v>
      </c>
      <c r="G205" s="119" t="n">
        <v>0</v>
      </c>
      <c r="H205" s="119" t="n">
        <v>0</v>
      </c>
      <c r="I205" s="119" t="n">
        <v>0</v>
      </c>
      <c r="J205" s="119" t="n">
        <v>0</v>
      </c>
    </row>
    <row r="206" s="122" customFormat="true" ht="15.75" hidden="false" customHeight="true" outlineLevel="0" collapsed="false">
      <c r="A206" s="120" t="s">
        <v>147</v>
      </c>
      <c r="B206" s="121" t="s">
        <v>103</v>
      </c>
      <c r="C206" s="121" t="s">
        <v>148</v>
      </c>
      <c r="D206" s="102" t="s">
        <v>16</v>
      </c>
      <c r="E206" s="103" t="n">
        <v>0</v>
      </c>
      <c r="F206" s="103" t="n">
        <v>58127</v>
      </c>
      <c r="G206" s="103" t="n">
        <v>24596.4</v>
      </c>
      <c r="H206" s="103" t="n">
        <v>1750</v>
      </c>
      <c r="I206" s="103" t="n">
        <v>1750</v>
      </c>
      <c r="J206" s="103" t="n">
        <v>86223.4</v>
      </c>
    </row>
    <row r="207" s="122" customFormat="true" ht="15.75" hidden="false" customHeight="false" outlineLevel="0" collapsed="false">
      <c r="A207" s="120"/>
      <c r="B207" s="121"/>
      <c r="C207" s="121"/>
      <c r="D207" s="104" t="s">
        <v>17</v>
      </c>
      <c r="E207" s="105" t="n">
        <v>0</v>
      </c>
      <c r="F207" s="105" t="n">
        <v>57545.7</v>
      </c>
      <c r="G207" s="105" t="n">
        <v>24350.4</v>
      </c>
      <c r="H207" s="105" t="n">
        <v>400</v>
      </c>
      <c r="I207" s="105" t="n">
        <v>400</v>
      </c>
      <c r="J207" s="105" t="n">
        <v>82696.1</v>
      </c>
    </row>
    <row r="208" customFormat="false" ht="15.75" hidden="false" customHeight="false" outlineLevel="0" collapsed="false">
      <c r="A208" s="120"/>
      <c r="B208" s="121"/>
      <c r="C208" s="121"/>
      <c r="D208" s="104" t="s">
        <v>18</v>
      </c>
      <c r="E208" s="105" t="n">
        <v>0</v>
      </c>
      <c r="F208" s="105" t="n">
        <v>581.3</v>
      </c>
      <c r="G208" s="105" t="n">
        <v>246</v>
      </c>
      <c r="H208" s="105" t="n">
        <v>1350</v>
      </c>
      <c r="I208" s="105" t="n">
        <v>1350</v>
      </c>
      <c r="J208" s="105" t="n">
        <v>3527.3</v>
      </c>
    </row>
    <row r="209" s="15" customFormat="true" ht="15.75" hidden="false" customHeight="false" outlineLevel="0" collapsed="false">
      <c r="A209" s="120"/>
      <c r="B209" s="121"/>
      <c r="C209" s="121"/>
      <c r="D209" s="104" t="s">
        <v>19</v>
      </c>
      <c r="E209" s="105" t="n">
        <v>0</v>
      </c>
      <c r="F209" s="105" t="n">
        <v>0</v>
      </c>
      <c r="G209" s="105" t="n">
        <v>0</v>
      </c>
      <c r="H209" s="105" t="n">
        <v>0</v>
      </c>
      <c r="I209" s="105" t="n">
        <v>0</v>
      </c>
      <c r="J209" s="105" t="n">
        <v>0</v>
      </c>
    </row>
    <row r="210" s="15" customFormat="true" ht="15.75" hidden="false" customHeight="false" outlineLevel="0" collapsed="false">
      <c r="A210" s="120"/>
      <c r="B210" s="121"/>
      <c r="C210" s="121"/>
      <c r="D210" s="104" t="s">
        <v>89</v>
      </c>
      <c r="E210" s="105" t="n">
        <v>0</v>
      </c>
      <c r="F210" s="105" t="n">
        <v>0</v>
      </c>
      <c r="G210" s="105" t="n">
        <v>0</v>
      </c>
      <c r="H210" s="105" t="n">
        <v>0</v>
      </c>
      <c r="I210" s="105" t="n">
        <v>0</v>
      </c>
      <c r="J210" s="105" t="n">
        <v>0</v>
      </c>
    </row>
    <row r="211" s="122" customFormat="true" ht="15.75" hidden="false" customHeight="true" outlineLevel="0" collapsed="false">
      <c r="A211" s="120" t="s">
        <v>149</v>
      </c>
      <c r="B211" s="121" t="s">
        <v>103</v>
      </c>
      <c r="C211" s="121" t="s">
        <v>117</v>
      </c>
      <c r="D211" s="102" t="s">
        <v>16</v>
      </c>
      <c r="E211" s="103" t="n">
        <v>0</v>
      </c>
      <c r="F211" s="103" t="n">
        <v>0</v>
      </c>
      <c r="G211" s="103" t="n">
        <v>0</v>
      </c>
      <c r="H211" s="103" t="n">
        <v>3700</v>
      </c>
      <c r="I211" s="103" t="n">
        <v>3900</v>
      </c>
      <c r="J211" s="103" t="n">
        <v>7600</v>
      </c>
    </row>
    <row r="212" s="122" customFormat="true" ht="15.75" hidden="false" customHeight="false" outlineLevel="0" collapsed="false">
      <c r="A212" s="120"/>
      <c r="B212" s="121"/>
      <c r="C212" s="121"/>
      <c r="D212" s="104" t="s">
        <v>17</v>
      </c>
      <c r="E212" s="105" t="n">
        <v>0</v>
      </c>
      <c r="F212" s="105" t="n">
        <v>0</v>
      </c>
      <c r="G212" s="105" t="n">
        <v>0</v>
      </c>
      <c r="H212" s="105" t="n">
        <v>0</v>
      </c>
      <c r="I212" s="105" t="n">
        <v>0</v>
      </c>
      <c r="J212" s="105" t="n">
        <v>0</v>
      </c>
    </row>
    <row r="213" customFormat="false" ht="15.75" hidden="false" customHeight="false" outlineLevel="0" collapsed="false">
      <c r="A213" s="120"/>
      <c r="B213" s="121"/>
      <c r="C213" s="121"/>
      <c r="D213" s="104" t="s">
        <v>18</v>
      </c>
      <c r="E213" s="105" t="n">
        <v>0</v>
      </c>
      <c r="F213" s="105" t="n">
        <v>0</v>
      </c>
      <c r="G213" s="105" t="n">
        <v>0</v>
      </c>
      <c r="H213" s="105" t="n">
        <v>3700</v>
      </c>
      <c r="I213" s="105" t="n">
        <v>3900</v>
      </c>
      <c r="J213" s="105" t="n">
        <v>7600</v>
      </c>
    </row>
    <row r="214" s="15" customFormat="true" ht="15.75" hidden="false" customHeight="false" outlineLevel="0" collapsed="false">
      <c r="A214" s="120"/>
      <c r="B214" s="121"/>
      <c r="C214" s="121"/>
      <c r="D214" s="104" t="s">
        <v>19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</row>
    <row r="215" s="15" customFormat="true" ht="15.75" hidden="false" customHeight="false" outlineLevel="0" collapsed="false">
      <c r="A215" s="120"/>
      <c r="B215" s="121"/>
      <c r="C215" s="121"/>
      <c r="D215" s="104" t="s">
        <v>89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</row>
    <row r="216" s="15" customFormat="true" ht="15.75" hidden="false" customHeight="true" outlineLevel="0" collapsed="false">
      <c r="A216" s="124" t="s">
        <v>72</v>
      </c>
      <c r="B216" s="125" t="s">
        <v>150</v>
      </c>
      <c r="C216" s="125" t="s">
        <v>151</v>
      </c>
      <c r="D216" s="109" t="s">
        <v>16</v>
      </c>
      <c r="E216" s="110" t="n">
        <v>290144.7</v>
      </c>
      <c r="F216" s="110" t="n">
        <v>290455.9</v>
      </c>
      <c r="G216" s="110" t="n">
        <v>290706.3</v>
      </c>
      <c r="H216" s="110" t="n">
        <v>277112.54</v>
      </c>
      <c r="I216" s="110" t="n">
        <v>278377.34</v>
      </c>
      <c r="J216" s="110" t="n">
        <v>1426796.78</v>
      </c>
    </row>
    <row r="217" s="15" customFormat="true" ht="15.75" hidden="false" customHeight="false" outlineLevel="0" collapsed="false">
      <c r="A217" s="124"/>
      <c r="B217" s="125"/>
      <c r="C217" s="125"/>
      <c r="D217" s="111" t="s">
        <v>17</v>
      </c>
      <c r="E217" s="112" t="n">
        <v>0</v>
      </c>
      <c r="F217" s="112" t="n">
        <v>0</v>
      </c>
      <c r="G217" s="112" t="n">
        <v>0</v>
      </c>
      <c r="H217" s="112" t="n">
        <v>5640</v>
      </c>
      <c r="I217" s="112" t="n">
        <v>5640</v>
      </c>
      <c r="J217" s="112" t="n">
        <v>11280</v>
      </c>
    </row>
    <row r="218" s="15" customFormat="true" ht="15.75" hidden="false" customHeight="false" outlineLevel="0" collapsed="false">
      <c r="A218" s="124"/>
      <c r="B218" s="125"/>
      <c r="C218" s="125"/>
      <c r="D218" s="111" t="s">
        <v>18</v>
      </c>
      <c r="E218" s="112" t="n">
        <v>288540.7</v>
      </c>
      <c r="F218" s="112" t="n">
        <v>288851.9</v>
      </c>
      <c r="G218" s="112" t="n">
        <v>289102.3</v>
      </c>
      <c r="H218" s="112" t="n">
        <v>270016.1</v>
      </c>
      <c r="I218" s="112" t="n">
        <v>271280.9</v>
      </c>
      <c r="J218" s="112" t="n">
        <v>1407791.9</v>
      </c>
    </row>
    <row r="219" s="15" customFormat="true" ht="15.75" hidden="false" customHeight="false" outlineLevel="0" collapsed="false">
      <c r="A219" s="124"/>
      <c r="B219" s="125"/>
      <c r="C219" s="125"/>
      <c r="D219" s="111" t="s">
        <v>19</v>
      </c>
      <c r="E219" s="112" t="n">
        <v>1604</v>
      </c>
      <c r="F219" s="112" t="n">
        <v>1604</v>
      </c>
      <c r="G219" s="112" t="n">
        <v>1604</v>
      </c>
      <c r="H219" s="112" t="n">
        <v>1456.44</v>
      </c>
      <c r="I219" s="112" t="n">
        <v>1456.44</v>
      </c>
      <c r="J219" s="112" t="n">
        <v>7724.88</v>
      </c>
    </row>
    <row r="220" s="15" customFormat="true" ht="15.75" hidden="false" customHeight="false" outlineLevel="0" collapsed="false">
      <c r="A220" s="124"/>
      <c r="B220" s="125"/>
      <c r="C220" s="125"/>
      <c r="D220" s="111" t="s">
        <v>89</v>
      </c>
      <c r="E220" s="112" t="n">
        <v>0</v>
      </c>
      <c r="F220" s="112" t="n">
        <v>0</v>
      </c>
      <c r="G220" s="112" t="n">
        <v>0</v>
      </c>
      <c r="H220" s="112" t="n">
        <v>0</v>
      </c>
      <c r="I220" s="112" t="n">
        <v>0</v>
      </c>
      <c r="J220" s="112" t="n">
        <v>0</v>
      </c>
    </row>
    <row r="221" s="15" customFormat="true" ht="15.75" hidden="false" customHeight="true" outlineLevel="0" collapsed="false">
      <c r="A221" s="123" t="s">
        <v>74</v>
      </c>
      <c r="B221" s="114" t="s">
        <v>103</v>
      </c>
      <c r="C221" s="114" t="s">
        <v>152</v>
      </c>
      <c r="D221" s="116" t="s">
        <v>16</v>
      </c>
      <c r="E221" s="117" t="n">
        <v>2748.3</v>
      </c>
      <c r="F221" s="117" t="n">
        <v>2748.3</v>
      </c>
      <c r="G221" s="117" t="n">
        <v>2748.3</v>
      </c>
      <c r="H221" s="117" t="n">
        <v>2748.3</v>
      </c>
      <c r="I221" s="117" t="n">
        <v>2748.3</v>
      </c>
      <c r="J221" s="117" t="n">
        <v>13741.5</v>
      </c>
    </row>
    <row r="222" s="15" customFormat="true" ht="15.75" hidden="false" customHeight="false" outlineLevel="0" collapsed="false">
      <c r="A222" s="123"/>
      <c r="B222" s="114"/>
      <c r="C222" s="114"/>
      <c r="D222" s="118" t="s">
        <v>17</v>
      </c>
      <c r="E222" s="119" t="n">
        <v>0</v>
      </c>
      <c r="F222" s="119" t="n">
        <v>0</v>
      </c>
      <c r="G222" s="119" t="n">
        <v>0</v>
      </c>
      <c r="H222" s="119" t="n">
        <v>0</v>
      </c>
      <c r="I222" s="119" t="n">
        <v>0</v>
      </c>
      <c r="J222" s="119" t="n">
        <v>0</v>
      </c>
    </row>
    <row r="223" s="15" customFormat="true" ht="15.75" hidden="false" customHeight="false" outlineLevel="0" collapsed="false">
      <c r="A223" s="123"/>
      <c r="B223" s="114"/>
      <c r="C223" s="114"/>
      <c r="D223" s="118" t="s">
        <v>18</v>
      </c>
      <c r="E223" s="119" t="n">
        <v>2748.3</v>
      </c>
      <c r="F223" s="119" t="n">
        <v>2748.3</v>
      </c>
      <c r="G223" s="119" t="n">
        <v>2748.3</v>
      </c>
      <c r="H223" s="119" t="n">
        <v>2748.3</v>
      </c>
      <c r="I223" s="119" t="n">
        <v>2748.3</v>
      </c>
      <c r="J223" s="119" t="n">
        <v>13741.5</v>
      </c>
    </row>
    <row r="224" s="15" customFormat="true" ht="15.75" hidden="false" customHeight="false" outlineLevel="0" collapsed="false">
      <c r="A224" s="123"/>
      <c r="B224" s="114"/>
      <c r="C224" s="114"/>
      <c r="D224" s="118" t="s">
        <v>19</v>
      </c>
      <c r="E224" s="119" t="n">
        <v>0</v>
      </c>
      <c r="F224" s="119" t="n">
        <v>0</v>
      </c>
      <c r="G224" s="119" t="n">
        <v>0</v>
      </c>
      <c r="H224" s="119" t="n">
        <v>0</v>
      </c>
      <c r="I224" s="119" t="n">
        <v>0</v>
      </c>
      <c r="J224" s="119" t="n">
        <v>0</v>
      </c>
    </row>
    <row r="225" s="15" customFormat="true" ht="15.75" hidden="false" customHeight="false" outlineLevel="0" collapsed="false">
      <c r="A225" s="123"/>
      <c r="B225" s="114"/>
      <c r="C225" s="114"/>
      <c r="D225" s="118" t="s">
        <v>89</v>
      </c>
      <c r="E225" s="119" t="n">
        <v>0</v>
      </c>
      <c r="F225" s="119" t="n">
        <v>0</v>
      </c>
      <c r="G225" s="119" t="n">
        <v>0</v>
      </c>
      <c r="H225" s="119" t="n">
        <v>0</v>
      </c>
      <c r="I225" s="119" t="n">
        <v>0</v>
      </c>
      <c r="J225" s="119" t="n">
        <v>0</v>
      </c>
    </row>
    <row r="226" s="15" customFormat="true" ht="15.75" hidden="false" customHeight="true" outlineLevel="0" collapsed="false">
      <c r="A226" s="123" t="s">
        <v>76</v>
      </c>
      <c r="B226" s="114" t="s">
        <v>103</v>
      </c>
      <c r="C226" s="114" t="s">
        <v>153</v>
      </c>
      <c r="D226" s="116" t="s">
        <v>16</v>
      </c>
      <c r="E226" s="117" t="n">
        <v>0</v>
      </c>
      <c r="F226" s="117" t="n">
        <v>0</v>
      </c>
      <c r="G226" s="117" t="n">
        <v>0</v>
      </c>
      <c r="H226" s="117" t="n">
        <v>0</v>
      </c>
      <c r="I226" s="117" t="n">
        <v>0</v>
      </c>
      <c r="J226" s="117" t="n">
        <v>0</v>
      </c>
    </row>
    <row r="227" s="15" customFormat="true" ht="15.75" hidden="false" customHeight="false" outlineLevel="0" collapsed="false">
      <c r="A227" s="123"/>
      <c r="B227" s="114"/>
      <c r="C227" s="114"/>
      <c r="D227" s="118" t="s">
        <v>17</v>
      </c>
      <c r="E227" s="119" t="n">
        <v>0</v>
      </c>
      <c r="F227" s="119" t="n">
        <v>0</v>
      </c>
      <c r="G227" s="119" t="n">
        <v>0</v>
      </c>
      <c r="H227" s="119" t="n">
        <v>0</v>
      </c>
      <c r="I227" s="119" t="n">
        <v>0</v>
      </c>
      <c r="J227" s="119" t="n">
        <v>0</v>
      </c>
    </row>
    <row r="228" s="15" customFormat="true" ht="15.75" hidden="false" customHeight="false" outlineLevel="0" collapsed="false">
      <c r="A228" s="123"/>
      <c r="B228" s="114"/>
      <c r="C228" s="114"/>
      <c r="D228" s="118" t="s">
        <v>18</v>
      </c>
      <c r="E228" s="119" t="n">
        <v>0</v>
      </c>
      <c r="F228" s="119" t="n">
        <v>0</v>
      </c>
      <c r="G228" s="119" t="n">
        <v>0</v>
      </c>
      <c r="H228" s="119" t="n">
        <v>0</v>
      </c>
      <c r="I228" s="119" t="n">
        <v>0</v>
      </c>
      <c r="J228" s="119" t="n">
        <v>0</v>
      </c>
    </row>
    <row r="229" s="15" customFormat="true" ht="15.75" hidden="false" customHeight="false" outlineLevel="0" collapsed="false">
      <c r="A229" s="123"/>
      <c r="B229" s="114"/>
      <c r="C229" s="114"/>
      <c r="D229" s="118" t="s">
        <v>19</v>
      </c>
      <c r="E229" s="119" t="n">
        <v>0</v>
      </c>
      <c r="F229" s="119" t="n">
        <v>0</v>
      </c>
      <c r="G229" s="119" t="n">
        <v>0</v>
      </c>
      <c r="H229" s="119" t="n">
        <v>0</v>
      </c>
      <c r="I229" s="119" t="n">
        <v>0</v>
      </c>
      <c r="J229" s="119" t="n">
        <v>0</v>
      </c>
    </row>
    <row r="230" s="15" customFormat="true" ht="15.75" hidden="false" customHeight="false" outlineLevel="0" collapsed="false">
      <c r="A230" s="123"/>
      <c r="B230" s="114"/>
      <c r="C230" s="114"/>
      <c r="D230" s="118" t="s">
        <v>89</v>
      </c>
      <c r="E230" s="119" t="n">
        <v>0</v>
      </c>
      <c r="F230" s="119" t="n">
        <v>0</v>
      </c>
      <c r="G230" s="119" t="n">
        <v>0</v>
      </c>
      <c r="H230" s="119" t="n">
        <v>0</v>
      </c>
      <c r="I230" s="119" t="n">
        <v>0</v>
      </c>
      <c r="J230" s="119" t="n">
        <v>0</v>
      </c>
    </row>
    <row r="231" s="15" customFormat="true" ht="15.75" hidden="false" customHeight="true" outlineLevel="0" collapsed="false">
      <c r="A231" s="123" t="s">
        <v>154</v>
      </c>
      <c r="B231" s="114" t="s">
        <v>103</v>
      </c>
      <c r="C231" s="114" t="s">
        <v>155</v>
      </c>
      <c r="D231" s="116" t="s">
        <v>16</v>
      </c>
      <c r="E231" s="117" t="n">
        <v>110</v>
      </c>
      <c r="F231" s="117" t="n">
        <v>110</v>
      </c>
      <c r="G231" s="117" t="n">
        <v>110</v>
      </c>
      <c r="H231" s="117" t="n">
        <v>110</v>
      </c>
      <c r="I231" s="117" t="n">
        <v>110</v>
      </c>
      <c r="J231" s="117" t="n">
        <v>550</v>
      </c>
    </row>
    <row r="232" s="15" customFormat="true" ht="15.75" hidden="false" customHeight="false" outlineLevel="0" collapsed="false">
      <c r="A232" s="123"/>
      <c r="B232" s="114"/>
      <c r="C232" s="114"/>
      <c r="D232" s="118" t="s">
        <v>17</v>
      </c>
      <c r="E232" s="119" t="n">
        <v>0</v>
      </c>
      <c r="F232" s="119" t="n">
        <v>0</v>
      </c>
      <c r="G232" s="119" t="n">
        <v>0</v>
      </c>
      <c r="H232" s="119" t="n">
        <v>0</v>
      </c>
      <c r="I232" s="119" t="n">
        <v>0</v>
      </c>
      <c r="J232" s="119" t="n">
        <v>0</v>
      </c>
    </row>
    <row r="233" s="15" customFormat="true" ht="15.75" hidden="false" customHeight="false" outlineLevel="0" collapsed="false">
      <c r="A233" s="123"/>
      <c r="B233" s="114"/>
      <c r="C233" s="114"/>
      <c r="D233" s="118" t="s">
        <v>18</v>
      </c>
      <c r="E233" s="119" t="n">
        <v>110</v>
      </c>
      <c r="F233" s="119" t="n">
        <v>110</v>
      </c>
      <c r="G233" s="119" t="n">
        <v>110</v>
      </c>
      <c r="H233" s="119" t="n">
        <v>110</v>
      </c>
      <c r="I233" s="119" t="n">
        <v>110</v>
      </c>
      <c r="J233" s="119" t="n">
        <v>550</v>
      </c>
    </row>
    <row r="234" s="15" customFormat="true" ht="15.75" hidden="false" customHeight="false" outlineLevel="0" collapsed="false">
      <c r="A234" s="123"/>
      <c r="B234" s="114"/>
      <c r="C234" s="114"/>
      <c r="D234" s="118" t="s">
        <v>19</v>
      </c>
      <c r="E234" s="119" t="n">
        <v>0</v>
      </c>
      <c r="F234" s="119" t="n">
        <v>0</v>
      </c>
      <c r="G234" s="119" t="n">
        <v>0</v>
      </c>
      <c r="H234" s="119" t="n">
        <v>0</v>
      </c>
      <c r="I234" s="119" t="n">
        <v>0</v>
      </c>
      <c r="J234" s="119" t="n">
        <v>0</v>
      </c>
    </row>
    <row r="235" s="15" customFormat="true" ht="15.75" hidden="false" customHeight="false" outlineLevel="0" collapsed="false">
      <c r="A235" s="123"/>
      <c r="B235" s="114"/>
      <c r="C235" s="114"/>
      <c r="D235" s="118" t="s">
        <v>89</v>
      </c>
      <c r="E235" s="119" t="n">
        <v>0</v>
      </c>
      <c r="F235" s="119" t="n">
        <v>0</v>
      </c>
      <c r="G235" s="119" t="n">
        <v>0</v>
      </c>
      <c r="H235" s="119" t="n">
        <v>0</v>
      </c>
      <c r="I235" s="119" t="n">
        <v>0</v>
      </c>
      <c r="J235" s="119" t="n">
        <v>0</v>
      </c>
    </row>
    <row r="236" s="15" customFormat="true" ht="15.75" hidden="false" customHeight="true" outlineLevel="0" collapsed="false">
      <c r="A236" s="123" t="s">
        <v>156</v>
      </c>
      <c r="B236" s="114" t="s">
        <v>103</v>
      </c>
      <c r="C236" s="114" t="s">
        <v>157</v>
      </c>
      <c r="D236" s="116" t="s">
        <v>16</v>
      </c>
      <c r="E236" s="117" t="n">
        <v>9003.6</v>
      </c>
      <c r="F236" s="117" t="n">
        <v>9050.2</v>
      </c>
      <c r="G236" s="117" t="n">
        <v>9050.2</v>
      </c>
      <c r="H236" s="117" t="n">
        <v>9050.2</v>
      </c>
      <c r="I236" s="117" t="n">
        <v>9050.2</v>
      </c>
      <c r="J236" s="117" t="n">
        <v>45204.4</v>
      </c>
    </row>
    <row r="237" s="15" customFormat="true" ht="15.75" hidden="false" customHeight="false" outlineLevel="0" collapsed="false">
      <c r="A237" s="123"/>
      <c r="B237" s="114"/>
      <c r="C237" s="114"/>
      <c r="D237" s="118" t="s">
        <v>17</v>
      </c>
      <c r="E237" s="119" t="n">
        <v>0</v>
      </c>
      <c r="F237" s="119" t="n">
        <v>0</v>
      </c>
      <c r="G237" s="119" t="n">
        <v>0</v>
      </c>
      <c r="H237" s="119" t="n">
        <v>0</v>
      </c>
      <c r="I237" s="119" t="n">
        <v>0</v>
      </c>
      <c r="J237" s="119" t="n">
        <v>0</v>
      </c>
    </row>
    <row r="238" s="15" customFormat="true" ht="15.75" hidden="false" customHeight="false" outlineLevel="0" collapsed="false">
      <c r="A238" s="123"/>
      <c r="B238" s="114"/>
      <c r="C238" s="114"/>
      <c r="D238" s="118" t="s">
        <v>18</v>
      </c>
      <c r="E238" s="119" t="n">
        <v>9003.6</v>
      </c>
      <c r="F238" s="119" t="n">
        <v>9050.2</v>
      </c>
      <c r="G238" s="119" t="n">
        <v>9050.2</v>
      </c>
      <c r="H238" s="119" t="n">
        <v>9050.2</v>
      </c>
      <c r="I238" s="119" t="n">
        <v>9050.2</v>
      </c>
      <c r="J238" s="119" t="n">
        <v>45204.4</v>
      </c>
    </row>
    <row r="239" s="15" customFormat="true" ht="15.75" hidden="false" customHeight="false" outlineLevel="0" collapsed="false">
      <c r="A239" s="123"/>
      <c r="B239" s="114"/>
      <c r="C239" s="114"/>
      <c r="D239" s="118" t="s">
        <v>19</v>
      </c>
      <c r="E239" s="119" t="n">
        <v>0</v>
      </c>
      <c r="F239" s="119" t="n">
        <v>0</v>
      </c>
      <c r="G239" s="119" t="n">
        <v>0</v>
      </c>
      <c r="H239" s="119" t="n">
        <v>0</v>
      </c>
      <c r="I239" s="119" t="n">
        <v>0</v>
      </c>
      <c r="J239" s="119" t="n">
        <v>0</v>
      </c>
    </row>
    <row r="240" s="15" customFormat="true" ht="15.75" hidden="false" customHeight="false" outlineLevel="0" collapsed="false">
      <c r="A240" s="123"/>
      <c r="B240" s="114"/>
      <c r="C240" s="114"/>
      <c r="D240" s="118" t="s">
        <v>89</v>
      </c>
      <c r="E240" s="119" t="n">
        <v>0</v>
      </c>
      <c r="F240" s="119" t="n">
        <v>0</v>
      </c>
      <c r="G240" s="119" t="n">
        <v>0</v>
      </c>
      <c r="H240" s="119" t="n">
        <v>0</v>
      </c>
      <c r="I240" s="119" t="n">
        <v>0</v>
      </c>
      <c r="J240" s="119" t="n">
        <v>0</v>
      </c>
    </row>
    <row r="241" s="15" customFormat="true" ht="15.75" hidden="false" customHeight="true" outlineLevel="0" collapsed="false">
      <c r="A241" s="123" t="s">
        <v>158</v>
      </c>
      <c r="B241" s="114" t="s">
        <v>103</v>
      </c>
      <c r="C241" s="114" t="s">
        <v>159</v>
      </c>
      <c r="D241" s="116" t="s">
        <v>16</v>
      </c>
      <c r="E241" s="117" t="n">
        <v>278282.8</v>
      </c>
      <c r="F241" s="117" t="n">
        <v>278547.4</v>
      </c>
      <c r="G241" s="117" t="n">
        <v>278797.8</v>
      </c>
      <c r="H241" s="117" t="n">
        <v>259504.04</v>
      </c>
      <c r="I241" s="117" t="n">
        <v>260768.84</v>
      </c>
      <c r="J241" s="117" t="n">
        <v>1355900.88</v>
      </c>
    </row>
    <row r="242" s="15" customFormat="true" ht="15.75" hidden="false" customHeight="false" outlineLevel="0" collapsed="false">
      <c r="A242" s="123"/>
      <c r="B242" s="114"/>
      <c r="C242" s="114"/>
      <c r="D242" s="118" t="s">
        <v>17</v>
      </c>
      <c r="E242" s="119" t="n">
        <v>0</v>
      </c>
      <c r="F242" s="119" t="n">
        <v>0</v>
      </c>
      <c r="G242" s="119" t="n">
        <v>0</v>
      </c>
      <c r="H242" s="119" t="n">
        <v>0</v>
      </c>
      <c r="I242" s="119" t="n">
        <v>0</v>
      </c>
      <c r="J242" s="119" t="n">
        <v>0</v>
      </c>
    </row>
    <row r="243" s="15" customFormat="true" ht="15.75" hidden="false" customHeight="false" outlineLevel="0" collapsed="false">
      <c r="A243" s="123"/>
      <c r="B243" s="114"/>
      <c r="C243" s="114"/>
      <c r="D243" s="118" t="s">
        <v>18</v>
      </c>
      <c r="E243" s="119" t="n">
        <v>276678.8</v>
      </c>
      <c r="F243" s="119" t="n">
        <v>276943.4</v>
      </c>
      <c r="G243" s="119" t="n">
        <v>277193.8</v>
      </c>
      <c r="H243" s="119" t="n">
        <v>258047.6</v>
      </c>
      <c r="I243" s="119" t="n">
        <v>259312.4</v>
      </c>
      <c r="J243" s="119" t="n">
        <v>1348176</v>
      </c>
    </row>
    <row r="244" s="15" customFormat="true" ht="15.75" hidden="false" customHeight="false" outlineLevel="0" collapsed="false">
      <c r="A244" s="123"/>
      <c r="B244" s="114"/>
      <c r="C244" s="114"/>
      <c r="D244" s="118" t="s">
        <v>19</v>
      </c>
      <c r="E244" s="119" t="n">
        <v>1604</v>
      </c>
      <c r="F244" s="119" t="n">
        <v>1604</v>
      </c>
      <c r="G244" s="119" t="n">
        <v>1604</v>
      </c>
      <c r="H244" s="119" t="n">
        <v>1456.44</v>
      </c>
      <c r="I244" s="119" t="n">
        <v>1456.44</v>
      </c>
      <c r="J244" s="119" t="n">
        <v>7724.88</v>
      </c>
    </row>
    <row r="245" s="15" customFormat="true" ht="15.75" hidden="false" customHeight="false" outlineLevel="0" collapsed="false">
      <c r="A245" s="123"/>
      <c r="B245" s="114"/>
      <c r="C245" s="114"/>
      <c r="D245" s="118" t="s">
        <v>89</v>
      </c>
      <c r="E245" s="119" t="n">
        <v>0</v>
      </c>
      <c r="F245" s="119" t="n">
        <v>0</v>
      </c>
      <c r="G245" s="119" t="n">
        <v>0</v>
      </c>
      <c r="H245" s="119" t="n">
        <v>0</v>
      </c>
      <c r="I245" s="119" t="n">
        <v>0</v>
      </c>
      <c r="J245" s="119" t="n">
        <v>0</v>
      </c>
    </row>
    <row r="246" s="15" customFormat="true" ht="15.75" hidden="false" customHeight="true" outlineLevel="0" collapsed="false">
      <c r="A246" s="120" t="s">
        <v>160</v>
      </c>
      <c r="B246" s="121" t="s">
        <v>103</v>
      </c>
      <c r="C246" s="121" t="s">
        <v>161</v>
      </c>
      <c r="D246" s="102" t="s">
        <v>16</v>
      </c>
      <c r="E246" s="103" t="n">
        <v>0</v>
      </c>
      <c r="F246" s="103" t="n">
        <v>0</v>
      </c>
      <c r="G246" s="103" t="n">
        <v>0</v>
      </c>
      <c r="H246" s="103" t="n">
        <v>5700</v>
      </c>
      <c r="I246" s="103" t="n">
        <v>5700</v>
      </c>
      <c r="J246" s="103" t="n">
        <v>11400</v>
      </c>
    </row>
    <row r="247" s="15" customFormat="true" ht="15.75" hidden="false" customHeight="false" outlineLevel="0" collapsed="false">
      <c r="A247" s="120"/>
      <c r="B247" s="121"/>
      <c r="C247" s="121"/>
      <c r="D247" s="104" t="s">
        <v>17</v>
      </c>
      <c r="E247" s="105" t="n">
        <v>0</v>
      </c>
      <c r="F247" s="105" t="n">
        <v>0</v>
      </c>
      <c r="G247" s="105" t="n">
        <v>0</v>
      </c>
      <c r="H247" s="105" t="n">
        <v>5640</v>
      </c>
      <c r="I247" s="105" t="n">
        <v>5640</v>
      </c>
      <c r="J247" s="105" t="n">
        <v>11280</v>
      </c>
    </row>
    <row r="248" s="15" customFormat="true" ht="15.75" hidden="false" customHeight="false" outlineLevel="0" collapsed="false">
      <c r="A248" s="120"/>
      <c r="B248" s="121"/>
      <c r="C248" s="121"/>
      <c r="D248" s="104" t="s">
        <v>18</v>
      </c>
      <c r="E248" s="105" t="n">
        <v>0</v>
      </c>
      <c r="F248" s="105" t="n">
        <v>0</v>
      </c>
      <c r="G248" s="105" t="n">
        <v>0</v>
      </c>
      <c r="H248" s="105" t="n">
        <v>60</v>
      </c>
      <c r="I248" s="105" t="n">
        <v>60</v>
      </c>
      <c r="J248" s="105" t="n">
        <v>120</v>
      </c>
    </row>
    <row r="249" s="15" customFormat="true" ht="15.75" hidden="false" customHeight="false" outlineLevel="0" collapsed="false">
      <c r="A249" s="120"/>
      <c r="B249" s="121"/>
      <c r="C249" s="121"/>
      <c r="D249" s="104" t="s">
        <v>19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</row>
    <row r="250" s="15" customFormat="true" ht="15.75" hidden="false" customHeight="false" outlineLevel="0" collapsed="false">
      <c r="A250" s="120"/>
      <c r="B250" s="121"/>
      <c r="C250" s="121"/>
      <c r="D250" s="104" t="s">
        <v>89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</row>
    <row r="251" s="15" customFormat="true" ht="15.75" hidden="false" customHeight="true" outlineLevel="0" collapsed="false">
      <c r="A251" s="124" t="s">
        <v>162</v>
      </c>
      <c r="B251" s="125" t="s">
        <v>101</v>
      </c>
      <c r="C251" s="125" t="s">
        <v>163</v>
      </c>
      <c r="D251" s="109" t="s">
        <v>16</v>
      </c>
      <c r="E251" s="110" t="n">
        <v>23736.2</v>
      </c>
      <c r="F251" s="110" t="n">
        <v>23902.4</v>
      </c>
      <c r="G251" s="110" t="n">
        <v>24005.3</v>
      </c>
      <c r="H251" s="110" t="n">
        <v>16932.9</v>
      </c>
      <c r="I251" s="110" t="n">
        <v>16932.9</v>
      </c>
      <c r="J251" s="110" t="n">
        <v>105509.7</v>
      </c>
    </row>
    <row r="252" s="15" customFormat="true" ht="15.75" hidden="false" customHeight="false" outlineLevel="0" collapsed="false">
      <c r="A252" s="124"/>
      <c r="B252" s="125"/>
      <c r="C252" s="125"/>
      <c r="D252" s="111" t="s">
        <v>17</v>
      </c>
      <c r="E252" s="112" t="n">
        <v>0</v>
      </c>
      <c r="F252" s="112" t="n">
        <v>0</v>
      </c>
      <c r="G252" s="112" t="n">
        <v>0</v>
      </c>
      <c r="H252" s="112" t="n">
        <v>0</v>
      </c>
      <c r="I252" s="112" t="n">
        <v>0</v>
      </c>
      <c r="J252" s="112" t="n">
        <v>0</v>
      </c>
    </row>
    <row r="253" s="15" customFormat="true" ht="15.75" hidden="false" customHeight="false" outlineLevel="0" collapsed="false">
      <c r="A253" s="124"/>
      <c r="B253" s="125"/>
      <c r="C253" s="125"/>
      <c r="D253" s="111" t="s">
        <v>18</v>
      </c>
      <c r="E253" s="112" t="n">
        <v>23736.2</v>
      </c>
      <c r="F253" s="112" t="n">
        <v>23902.4</v>
      </c>
      <c r="G253" s="112" t="n">
        <v>24005.3</v>
      </c>
      <c r="H253" s="112" t="n">
        <v>16932.9</v>
      </c>
      <c r="I253" s="112" t="n">
        <v>16932.9</v>
      </c>
      <c r="J253" s="112" t="n">
        <v>105509.7</v>
      </c>
    </row>
    <row r="254" s="15" customFormat="true" ht="15.75" hidden="false" customHeight="false" outlineLevel="0" collapsed="false">
      <c r="A254" s="124"/>
      <c r="B254" s="125"/>
      <c r="C254" s="125"/>
      <c r="D254" s="111" t="s">
        <v>19</v>
      </c>
      <c r="E254" s="112" t="n">
        <v>0</v>
      </c>
      <c r="F254" s="112" t="n">
        <v>0</v>
      </c>
      <c r="G254" s="112" t="n">
        <v>0</v>
      </c>
      <c r="H254" s="112" t="n">
        <v>0</v>
      </c>
      <c r="I254" s="112" t="n">
        <v>0</v>
      </c>
      <c r="J254" s="112" t="n">
        <v>0</v>
      </c>
    </row>
    <row r="255" s="15" customFormat="true" ht="15.75" hidden="false" customHeight="false" outlineLevel="0" collapsed="false">
      <c r="A255" s="124"/>
      <c r="B255" s="125"/>
      <c r="C255" s="125"/>
      <c r="D255" s="111" t="s">
        <v>89</v>
      </c>
      <c r="E255" s="112" t="n">
        <v>0</v>
      </c>
      <c r="F255" s="112" t="n">
        <v>0</v>
      </c>
      <c r="G255" s="112" t="n">
        <v>0</v>
      </c>
      <c r="H255" s="112" t="n">
        <v>0</v>
      </c>
      <c r="I255" s="112" t="n">
        <v>0</v>
      </c>
      <c r="J255" s="112" t="n">
        <v>0</v>
      </c>
    </row>
    <row r="256" s="15" customFormat="true" ht="21" hidden="false" customHeight="true" outlineLevel="0" collapsed="false">
      <c r="A256" s="123" t="s">
        <v>164</v>
      </c>
      <c r="B256" s="114" t="s">
        <v>103</v>
      </c>
      <c r="C256" s="114" t="s">
        <v>165</v>
      </c>
      <c r="D256" s="116" t="s">
        <v>16</v>
      </c>
      <c r="E256" s="117" t="n">
        <v>18227.2</v>
      </c>
      <c r="F256" s="117" t="n">
        <v>18393.4</v>
      </c>
      <c r="G256" s="117" t="n">
        <v>18496.3</v>
      </c>
      <c r="H256" s="117" t="n">
        <v>14872.5</v>
      </c>
      <c r="I256" s="117" t="n">
        <v>14872.5</v>
      </c>
      <c r="J256" s="117" t="n">
        <v>84861.9</v>
      </c>
    </row>
    <row r="257" s="15" customFormat="true" ht="21" hidden="false" customHeight="true" outlineLevel="0" collapsed="false">
      <c r="A257" s="123"/>
      <c r="B257" s="114"/>
      <c r="C257" s="114"/>
      <c r="D257" s="118" t="s">
        <v>17</v>
      </c>
      <c r="E257" s="119" t="n">
        <v>0</v>
      </c>
      <c r="F257" s="119" t="n">
        <v>0</v>
      </c>
      <c r="G257" s="119" t="n">
        <v>0</v>
      </c>
      <c r="H257" s="119" t="n">
        <v>0</v>
      </c>
      <c r="I257" s="119" t="n">
        <v>0</v>
      </c>
      <c r="J257" s="119" t="n">
        <v>0</v>
      </c>
    </row>
    <row r="258" s="15" customFormat="true" ht="21" hidden="false" customHeight="true" outlineLevel="0" collapsed="false">
      <c r="A258" s="123"/>
      <c r="B258" s="114"/>
      <c r="C258" s="114"/>
      <c r="D258" s="118" t="s">
        <v>18</v>
      </c>
      <c r="E258" s="119" t="n">
        <v>18227.2</v>
      </c>
      <c r="F258" s="119" t="n">
        <v>18393.4</v>
      </c>
      <c r="G258" s="119" t="n">
        <v>18496.3</v>
      </c>
      <c r="H258" s="119" t="n">
        <v>14872.5</v>
      </c>
      <c r="I258" s="119" t="n">
        <v>14872.5</v>
      </c>
      <c r="J258" s="119" t="n">
        <v>84861.9</v>
      </c>
    </row>
    <row r="259" s="15" customFormat="true" ht="21" hidden="false" customHeight="true" outlineLevel="0" collapsed="false">
      <c r="A259" s="123"/>
      <c r="B259" s="114"/>
      <c r="C259" s="114"/>
      <c r="D259" s="118" t="s">
        <v>19</v>
      </c>
      <c r="E259" s="119" t="n">
        <v>0</v>
      </c>
      <c r="F259" s="119" t="n">
        <v>0</v>
      </c>
      <c r="G259" s="119" t="n">
        <v>0</v>
      </c>
      <c r="H259" s="119" t="n">
        <v>0</v>
      </c>
      <c r="I259" s="119" t="n">
        <v>0</v>
      </c>
      <c r="J259" s="119" t="n">
        <v>0</v>
      </c>
    </row>
    <row r="260" s="15" customFormat="true" ht="21" hidden="false" customHeight="true" outlineLevel="0" collapsed="false">
      <c r="A260" s="123"/>
      <c r="B260" s="114"/>
      <c r="C260" s="114"/>
      <c r="D260" s="118" t="s">
        <v>89</v>
      </c>
      <c r="E260" s="119" t="n">
        <v>0</v>
      </c>
      <c r="F260" s="119" t="n">
        <v>0</v>
      </c>
      <c r="G260" s="119" t="n">
        <v>0</v>
      </c>
      <c r="H260" s="119" t="n">
        <v>0</v>
      </c>
      <c r="I260" s="119" t="n">
        <v>0</v>
      </c>
      <c r="J260" s="119" t="n">
        <v>0</v>
      </c>
    </row>
    <row r="261" s="15" customFormat="true" ht="20.25" hidden="false" customHeight="true" outlineLevel="0" collapsed="false">
      <c r="A261" s="123" t="s">
        <v>166</v>
      </c>
      <c r="B261" s="114" t="s">
        <v>103</v>
      </c>
      <c r="C261" s="114" t="s">
        <v>167</v>
      </c>
      <c r="D261" s="116" t="s">
        <v>16</v>
      </c>
      <c r="E261" s="117" t="n">
        <v>5509</v>
      </c>
      <c r="F261" s="117" t="n">
        <v>5509</v>
      </c>
      <c r="G261" s="117" t="n">
        <v>5509</v>
      </c>
      <c r="H261" s="117" t="n">
        <v>2060.4</v>
      </c>
      <c r="I261" s="117" t="n">
        <v>2060.4</v>
      </c>
      <c r="J261" s="117" t="n">
        <v>20647.8</v>
      </c>
    </row>
    <row r="262" s="15" customFormat="true" ht="20.25" hidden="false" customHeight="true" outlineLevel="0" collapsed="false">
      <c r="A262" s="123"/>
      <c r="B262" s="114"/>
      <c r="C262" s="114"/>
      <c r="D262" s="118" t="s">
        <v>17</v>
      </c>
      <c r="E262" s="119" t="n">
        <v>0</v>
      </c>
      <c r="F262" s="119" t="n">
        <v>0</v>
      </c>
      <c r="G262" s="119" t="n">
        <v>0</v>
      </c>
      <c r="H262" s="119" t="n">
        <v>0</v>
      </c>
      <c r="I262" s="119" t="n">
        <v>0</v>
      </c>
      <c r="J262" s="119" t="n">
        <v>0</v>
      </c>
    </row>
    <row r="263" s="15" customFormat="true" ht="20.25" hidden="false" customHeight="true" outlineLevel="0" collapsed="false">
      <c r="A263" s="123"/>
      <c r="B263" s="114"/>
      <c r="C263" s="114"/>
      <c r="D263" s="118" t="s">
        <v>18</v>
      </c>
      <c r="E263" s="119" t="n">
        <v>5509</v>
      </c>
      <c r="F263" s="119" t="n">
        <v>5509</v>
      </c>
      <c r="G263" s="119" t="n">
        <v>5509</v>
      </c>
      <c r="H263" s="119" t="n">
        <v>2060.4</v>
      </c>
      <c r="I263" s="119" t="n">
        <v>2060.4</v>
      </c>
      <c r="J263" s="119" t="n">
        <v>20647.8</v>
      </c>
    </row>
    <row r="264" s="15" customFormat="true" ht="20.25" hidden="false" customHeight="true" outlineLevel="0" collapsed="false">
      <c r="A264" s="123"/>
      <c r="B264" s="114"/>
      <c r="C264" s="114"/>
      <c r="D264" s="118" t="s">
        <v>19</v>
      </c>
      <c r="E264" s="119" t="n">
        <v>0</v>
      </c>
      <c r="F264" s="119" t="n">
        <v>0</v>
      </c>
      <c r="G264" s="119" t="n">
        <v>0</v>
      </c>
      <c r="H264" s="119" t="n">
        <v>0</v>
      </c>
      <c r="I264" s="119" t="n">
        <v>0</v>
      </c>
      <c r="J264" s="119" t="n">
        <v>0</v>
      </c>
    </row>
    <row r="265" s="15" customFormat="true" ht="20.25" hidden="false" customHeight="true" outlineLevel="0" collapsed="false">
      <c r="A265" s="123"/>
      <c r="B265" s="114"/>
      <c r="C265" s="114"/>
      <c r="D265" s="118" t="s">
        <v>89</v>
      </c>
      <c r="E265" s="119" t="n">
        <v>0</v>
      </c>
      <c r="F265" s="119" t="n">
        <v>0</v>
      </c>
      <c r="G265" s="119" t="n">
        <v>0</v>
      </c>
      <c r="H265" s="119" t="n">
        <v>0</v>
      </c>
      <c r="I265" s="119" t="n">
        <v>0</v>
      </c>
      <c r="J265" s="119" t="n">
        <v>0</v>
      </c>
    </row>
    <row r="266" s="15" customFormat="true" ht="15.75" hidden="false" customHeight="true" outlineLevel="0" collapsed="false">
      <c r="A266" s="124" t="s">
        <v>168</v>
      </c>
      <c r="B266" s="125" t="s">
        <v>103</v>
      </c>
      <c r="C266" s="125" t="s">
        <v>169</v>
      </c>
      <c r="D266" s="109" t="s">
        <v>16</v>
      </c>
      <c r="E266" s="110" t="n">
        <v>154980</v>
      </c>
      <c r="F266" s="110" t="n">
        <v>152720.6</v>
      </c>
      <c r="G266" s="110" t="n">
        <v>151666.7</v>
      </c>
      <c r="H266" s="110" t="n">
        <v>133340.7</v>
      </c>
      <c r="I266" s="110" t="n">
        <v>133340.7</v>
      </c>
      <c r="J266" s="110" t="n">
        <v>726048.7</v>
      </c>
    </row>
    <row r="267" s="15" customFormat="true" ht="15.75" hidden="false" customHeight="false" outlineLevel="0" collapsed="false">
      <c r="A267" s="124"/>
      <c r="B267" s="125"/>
      <c r="C267" s="125"/>
      <c r="D267" s="111" t="s">
        <v>17</v>
      </c>
      <c r="E267" s="112" t="n">
        <v>11978.9</v>
      </c>
      <c r="F267" s="112" t="n">
        <v>12188.1</v>
      </c>
      <c r="G267" s="112" t="n">
        <v>12408.9</v>
      </c>
      <c r="H267" s="112" t="n">
        <v>12577.7</v>
      </c>
      <c r="I267" s="112" t="n">
        <v>12577.7</v>
      </c>
      <c r="J267" s="112" t="n">
        <v>61731.3</v>
      </c>
    </row>
    <row r="268" customFormat="false" ht="15.75" hidden="false" customHeight="false" outlineLevel="0" collapsed="false">
      <c r="A268" s="124"/>
      <c r="B268" s="125"/>
      <c r="C268" s="125"/>
      <c r="D268" s="111" t="s">
        <v>18</v>
      </c>
      <c r="E268" s="112" t="n">
        <v>143001.1</v>
      </c>
      <c r="F268" s="112" t="n">
        <v>140532.5</v>
      </c>
      <c r="G268" s="112" t="n">
        <v>139257.8</v>
      </c>
      <c r="H268" s="112" t="n">
        <v>120763</v>
      </c>
      <c r="I268" s="112" t="n">
        <v>120763</v>
      </c>
      <c r="J268" s="112" t="n">
        <v>664317.4</v>
      </c>
    </row>
    <row r="269" customFormat="false" ht="15.75" hidden="false" customHeight="false" outlineLevel="0" collapsed="false">
      <c r="A269" s="124"/>
      <c r="B269" s="125"/>
      <c r="C269" s="125"/>
      <c r="D269" s="111" t="s">
        <v>19</v>
      </c>
      <c r="E269" s="112" t="n">
        <v>0</v>
      </c>
      <c r="F269" s="112" t="n">
        <v>0</v>
      </c>
      <c r="G269" s="112" t="n">
        <v>0</v>
      </c>
      <c r="H269" s="112" t="n">
        <v>0</v>
      </c>
      <c r="I269" s="112" t="n">
        <v>0</v>
      </c>
      <c r="J269" s="112" t="n">
        <v>0</v>
      </c>
    </row>
    <row r="270" customFormat="false" ht="15.75" hidden="false" customHeight="false" outlineLevel="0" collapsed="false">
      <c r="A270" s="124"/>
      <c r="B270" s="125"/>
      <c r="C270" s="125"/>
      <c r="D270" s="111" t="s">
        <v>89</v>
      </c>
      <c r="E270" s="112" t="n">
        <v>0</v>
      </c>
      <c r="F270" s="112" t="n">
        <v>0</v>
      </c>
      <c r="G270" s="112" t="n">
        <v>0</v>
      </c>
      <c r="H270" s="112" t="n">
        <v>0</v>
      </c>
      <c r="I270" s="112" t="n">
        <v>0</v>
      </c>
      <c r="J270" s="112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4-05-13T07:04:22Z</dcterms:modified>
  <cp:revision>0</cp:revision>
  <dc:subject/>
  <dc:title/>
</cp:coreProperties>
</file>